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ÖSSZEVONT" sheetId="1" state="visible" r:id="rId2"/>
    <sheet name="1.A.sz.mell  " sheetId="2" state="visible" r:id="rId3"/>
    <sheet name="1.B.sz.mell  " sheetId="3" state="visible" r:id="rId4"/>
    <sheet name="1.sz.mell.ÖSSZEVONT (Bontas)" sheetId="4" state="visible" r:id="rId5"/>
    <sheet name="1.1. sz. mell" sheetId="5" state="visible" r:id="rId6"/>
    <sheet name="1.1.0. sz. mell (Bontás)" sheetId="6" state="visible" r:id="rId7"/>
    <sheet name="1.1.A. Önk.összes.bevétele" sheetId="7" state="visible" r:id="rId8"/>
    <sheet name="Intézmények összesen" sheetId="8" state="visible" r:id="rId9"/>
    <sheet name="PMH" sheetId="9" state="visible" r:id="rId10"/>
    <sheet name="2.1.A-PMH Bér" sheetId="10" state="visible" r:id="rId11"/>
    <sheet name="2.1.B-PMH Dologi" sheetId="11" state="visible" r:id="rId12"/>
    <sheet name="KESZ" sheetId="12" state="visible" r:id="rId13"/>
    <sheet name="GAMESZ" sheetId="13" state="visible" r:id="rId14"/>
    <sheet name="Gyerekkuckó" sheetId="14" state="visible" r:id="rId15"/>
    <sheet name="Cinkotai H." sheetId="15" state="visible" r:id="rId16"/>
    <sheet name="Napsugár" sheetId="16" state="visible" r:id="rId17"/>
    <sheet name="Sashalmi M." sheetId="17" state="visible" r:id="rId18"/>
    <sheet name="Margaréta" sheetId="18" state="visible" r:id="rId19"/>
    <sheet name="Szentmihályi Játszókert" sheetId="19" state="visible" r:id="rId20"/>
    <sheet name="M. Fecskefészek" sheetId="20" state="visible" r:id="rId21"/>
    <sheet name="CMH" sheetId="21" state="visible" r:id="rId22"/>
    <sheet name="Bölcsőde" sheetId="22" state="visible" r:id="rId23"/>
    <sheet name="Terszoc." sheetId="23" state="visible" r:id="rId24"/>
    <sheet name="Napraforgó" sheetId="24" state="visible" r:id="rId25"/>
    <sheet name="Kerületgazda" sheetId="25" state="visible" r:id="rId26"/>
    <sheet name="Őrszolgálat" sheetId="26" state="visible" r:id="rId27"/>
    <sheet name="3.A.-Önk.- Bér" sheetId="27" state="visible" r:id="rId28"/>
    <sheet name="3.B.-ÖNK.-Dologi" sheetId="28" state="visible" r:id="rId29"/>
    <sheet name="3.C-Korábbi szakfa-ok+egyebek" sheetId="29" state="visible" r:id="rId30"/>
    <sheet name="4. sz. mell. Ellátottak" sheetId="30" state="visible" r:id="rId31"/>
    <sheet name="5. sz. mell. E.műk.c.kiad." sheetId="31" state="visible" r:id="rId32"/>
    <sheet name="6.A.6.B. sz.mell.Ber.,Felúj." sheetId="32" state="visible" r:id="rId33"/>
    <sheet name="7.sz. mell. E.felh.c.kiad." sheetId="33" state="visible" r:id="rId34"/>
    <sheet name="8. sz. mell. " sheetId="34" state="hidden" r:id="rId35"/>
    <sheet name="9abc.sz.mell.  " sheetId="35" state="hidden" r:id="rId36"/>
    <sheet name="10.mell. " sheetId="36" state="hidden" r:id="rId37"/>
  </sheets>
  <externalReferences>
    <externalReference r:id="rId38"/>
    <externalReference r:id="rId39"/>
    <externalReference r:id="rId40"/>
  </externalReferences>
  <definedNames>
    <definedName function="false" hidden="false" localSheetId="4" name="_xlnm.Print_Area" vbProcedure="false">'1.1. sz. mell'!$A$1:$E$151</definedName>
    <definedName function="false" hidden="false" localSheetId="4" name="_xlnm.Print_Titles" vbProcedure="false">'1.1. sz. mell'!$1:$5</definedName>
    <definedName function="false" hidden="false" localSheetId="5" name="_xlnm.Print_Area" vbProcedure="false">'1.1.0. sz. mell (Bontás)'!$A$1:$J$153</definedName>
    <definedName function="false" hidden="false" localSheetId="5" name="_xlnm.Print_Titles" vbProcedure="false">'1.1.0. sz. mell (Bontás)'!$1:$5</definedName>
    <definedName function="false" hidden="false" localSheetId="6" name="_xlnm.Print_Area" vbProcedure="false">'1.1.A. Önk.összes.bevétele'!$A$1:$E$307</definedName>
    <definedName function="false" hidden="false" localSheetId="6" name="_xlnm.Print_Titles" vbProcedure="false">'1.1.A. Önk.összes.bevétele'!$B:$B,'1.1.A. Önk.összes.bevétele'!$1:$5</definedName>
    <definedName function="false" hidden="false" localSheetId="1" name="_xlnm.Print_Area" vbProcedure="false">'1.A.sz.mell  '!$A$1:$J$32</definedName>
    <definedName function="false" hidden="false" localSheetId="2" name="_xlnm.Print_Area" vbProcedure="false">'1.B.sz.mell  '!$A$1:$J$33</definedName>
    <definedName function="false" hidden="false" localSheetId="0" name="_xlnm.Print_Area" vbProcedure="false">'1.sz.mell.ÖSSZEVONT'!$A$1:$E$160</definedName>
    <definedName function="false" hidden="false" localSheetId="0" name="_xlnm.Print_Titles" vbProcedure="false">'1.sz.mell.ÖSSZEVONT'!$2:$2</definedName>
    <definedName function="false" hidden="false" localSheetId="3" name="_xlnm.Print_Area" vbProcedure="false">'1.sz.mell.ÖSSZEVONT (Bontas)'!$A$1:$J$150</definedName>
    <definedName function="false" hidden="false" localSheetId="9" name="_xlnm.Print_Area" vbProcedure="false">'2.1.A-PMH Bér'!$A$1:$E$97</definedName>
    <definedName function="false" hidden="false" localSheetId="9" name="_xlnm.Print_Titles" vbProcedure="false">'2.1.A-PMH Bér'!$B:$B,'2.1.A-PMH Bér'!$1:$5</definedName>
    <definedName function="false" hidden="false" localSheetId="10" name="_xlnm.Print_Area" vbProcedure="false">'2.1.B-PMH Dologi'!$A$1:$E$86</definedName>
    <definedName function="false" hidden="false" localSheetId="10" name="_xlnm.Print_Titles" vbProcedure="false">'2.1.B-PMH Dologi'!$B:$B,'2.1.B-PMH Dologi'!$1:$5</definedName>
    <definedName function="false" hidden="false" localSheetId="26" name="_xlnm.Print_Area" vbProcedure="false">'3.A.-Önk.- Bér'!$A$1:$E$76</definedName>
    <definedName function="false" hidden="false" localSheetId="26" name="_xlnm.Print_Titles" vbProcedure="false">'3.A.-Önk.- Bér'!$B:$B,'3.A.-Önk.- Bér'!$1:$4</definedName>
    <definedName function="false" hidden="false" localSheetId="27" name="_xlnm.Print_Area" vbProcedure="false">'3.B.-ÖNK.-Dologi'!$A$1:$E$79</definedName>
    <definedName function="false" hidden="false" localSheetId="27" name="_xlnm.Print_Titles" vbProcedure="false">'3.B.-ÖNK.-Dologi'!$B:$B,'3.B.-ÖNK.-Dologi'!$1:$5</definedName>
    <definedName function="false" hidden="false" localSheetId="28" name="_xlnm.Print_Area" vbProcedure="false">'3.C-Korábbi szakfa-ok+egyebek'!$A$1:$E$73</definedName>
    <definedName function="false" hidden="false" localSheetId="28" name="_xlnm.Print_Titles" vbProcedure="false">'3.C-Korábbi szakfa-ok+egyebek'!$B:$B,'3.C-Korábbi szakfa-ok+egyebek'!$1:$5</definedName>
    <definedName function="false" hidden="false" localSheetId="29" name="_xlnm.Print_Area" vbProcedure="false">'4. sz. mell. Ellátottak'!$A$1:$E$58</definedName>
    <definedName function="false" hidden="false" localSheetId="29" name="_xlnm.Print_Titles" vbProcedure="false">'4. sz. mell. Ellátottak'!$B:$B,'4. sz. mell. Ellátottak'!$2:$4</definedName>
    <definedName function="false" hidden="false" localSheetId="30" name="_xlnm.Print_Area" vbProcedure="false">'5. sz. mell. E.műk.c.kiad.'!$A$1:$E$90</definedName>
    <definedName function="false" hidden="false" localSheetId="30" name="_xlnm.Print_Titles" vbProcedure="false">'5. sz. mell. E.műk.c.kiad.'!$B:$B,'5. sz. mell. E.műk.c.kiad.'!$1:$5</definedName>
    <definedName function="false" hidden="false" localSheetId="31" name="_xlnm.Print_Area" vbProcedure="false">'6.A.6.B. sz.mell.Ber.,Felúj.'!$A$1:$E$119</definedName>
    <definedName function="false" hidden="false" localSheetId="32" name="_xlnm.Print_Area" vbProcedure="false">'7.sz. mell. E.felh.c.kiad.'!$A$1:$E$50</definedName>
    <definedName function="false" hidden="false" localSheetId="32" name="_xlnm.Print_Titles" vbProcedure="false">'7.sz. mell. E.felh.c.kiad.'!$B:$B,'7.sz. mell. E.felh.c.kiad.'!$2:$4</definedName>
    <definedName function="false" hidden="false" localSheetId="33" name="_xlnm.Print_Area" vbProcedure="false">'8. sz. mell. '!$A$1:$G$200</definedName>
    <definedName function="false" hidden="false" localSheetId="21" name="_xlnm.Print_Area" vbProcedure="false">Bölcsőde!$A$1:$J$54</definedName>
    <definedName function="false" hidden="false" localSheetId="21" name="_xlnm.Print_Titles" vbProcedure="false">Bölcsőde!$1:$4</definedName>
    <definedName function="false" hidden="false" localSheetId="14" name="_xlnm.Print_Area" vbProcedure="false">'Cinkotai H.'!$A$1:$J$54</definedName>
    <definedName function="false" hidden="false" localSheetId="14" name="_xlnm.Print_Titles" vbProcedure="false">'Cinkotai H.'!$1:$4</definedName>
    <definedName function="false" hidden="false" localSheetId="20" name="_xlnm.Print_Area" vbProcedure="false">CMH!$A$1:$J$54</definedName>
    <definedName function="false" hidden="false" localSheetId="20" name="_xlnm.Print_Titles" vbProcedure="false">CMH!$1:$4</definedName>
    <definedName function="false" hidden="false" localSheetId="12" name="_xlnm.Print_Area" vbProcedure="false">GAMESZ!$A$1:$J$54</definedName>
    <definedName function="false" hidden="false" localSheetId="12" name="_xlnm.Print_Titles" vbProcedure="false">GAMESZ!$1:$4</definedName>
    <definedName function="false" hidden="false" localSheetId="13" name="_xlnm.Print_Area" vbProcedure="false">Gyerekkuckó!$A$1:$J$54</definedName>
    <definedName function="false" hidden="false" localSheetId="13" name="_xlnm.Print_Titles" vbProcedure="false">Gyerekkuckó!$1:$4</definedName>
    <definedName function="false" hidden="false" localSheetId="7" name="_xlnm.Print_Area" vbProcedure="false">'Intézmények összesen'!$A$1:$R$54</definedName>
    <definedName function="false" hidden="false" localSheetId="7" name="_xlnm.Print_Titles" vbProcedure="false">'Intézmények összesen'!$1:$4</definedName>
    <definedName function="false" hidden="false" localSheetId="24" name="_xlnm.Print_Area" vbProcedure="false">Kerületgazda!$A$1:$J$54</definedName>
    <definedName function="false" hidden="false" localSheetId="24" name="_xlnm.Print_Titles" vbProcedure="false">Kerületgazda!$1:$4</definedName>
    <definedName function="false" hidden="false" localSheetId="11" name="_xlnm.Print_Area" vbProcedure="false">KESZ!$A$1:$J$54</definedName>
    <definedName function="false" hidden="false" localSheetId="11" name="_xlnm.Print_Titles" vbProcedure="false">KESZ!$1:$4</definedName>
    <definedName function="false" hidden="false" localSheetId="19" name="_xlnm.Print_Area" vbProcedure="false">'M. Fecskefészek'!$A$1:$J$54</definedName>
    <definedName function="false" hidden="false" localSheetId="19" name="_xlnm.Print_Titles" vbProcedure="false">'M. Fecskefészek'!$1:$4</definedName>
    <definedName function="false" hidden="false" localSheetId="17" name="_xlnm.Print_Area" vbProcedure="false">Margaréta!$A$1:$J$54</definedName>
    <definedName function="false" hidden="false" localSheetId="17" name="_xlnm.Print_Titles" vbProcedure="false">Margaréta!$1:$4</definedName>
    <definedName function="false" hidden="false" localSheetId="23" name="_xlnm.Print_Area" vbProcedure="false">Napraforgó!$A$1:$J$54</definedName>
    <definedName function="false" hidden="false" localSheetId="23" name="_xlnm.Print_Titles" vbProcedure="false">Napraforgó!$1:$4</definedName>
    <definedName function="false" hidden="false" localSheetId="15" name="_xlnm.Print_Area" vbProcedure="false">Napsugár!$A$1:$J$54</definedName>
    <definedName function="false" hidden="false" localSheetId="15" name="_xlnm.Print_Titles" vbProcedure="false">Napsugár!$1:$4</definedName>
    <definedName function="false" hidden="false" localSheetId="25" name="_xlnm.Print_Area" vbProcedure="false">Őrszolgálat!$A$1:$J$54</definedName>
    <definedName function="false" hidden="false" localSheetId="25" name="_xlnm.Print_Titles" vbProcedure="false">Őrszolgálat!$1:$4</definedName>
    <definedName function="false" hidden="false" localSheetId="8" name="_xlnm.Print_Area" vbProcedure="false">PMH!$A$1:$L$54</definedName>
    <definedName function="false" hidden="false" localSheetId="8" name="_xlnm.Print_Titles" vbProcedure="false">PMH!$1:$4</definedName>
    <definedName function="false" hidden="false" localSheetId="16" name="_xlnm.Print_Area" vbProcedure="false">'Sashalmi M.'!$A$1:$J$54</definedName>
    <definedName function="false" hidden="false" localSheetId="16" name="_xlnm.Print_Titles" vbProcedure="false">'Sashalmi M.'!$1:$4</definedName>
    <definedName function="false" hidden="false" localSheetId="18" name="_xlnm.Print_Area" vbProcedure="false">'Szentmihályi Játszókert'!$A$1:$J$54</definedName>
    <definedName function="false" hidden="false" localSheetId="18" name="_xlnm.Print_Titles" vbProcedure="false">'Szentmihályi Játszókert'!$1:$4</definedName>
    <definedName function="false" hidden="false" localSheetId="22" name="_xlnm.Print_Area" vbProcedure="false">'Terszoc.'!$A$1:$J$54</definedName>
    <definedName function="false" hidden="false" localSheetId="22" name="_xlnm.Print_Titles" vbProcedure="false">'Terszoc.'!$1:$4</definedName>
    <definedName function="false" hidden="false" name="cofog1" vbProcedure="false">'[3]'!$B$2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2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2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szakf_" vbProcedure="false">'[3]'!$B$2</definedName>
    <definedName function="false" hidden="false" name="tk" vbProcedure="false">#REF!</definedName>
    <definedName function="false" hidden="false" name="vdf" vbProcedure="false">[2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2" uniqueCount="1582">
  <si>
    <t xml:space="preserve">1. melléklet a  25/2015. ( X. 12.) Ök. rendelettel módosított  4/2015. (II. 20.) önkormányzati rendelethez   </t>
  </si>
  <si>
    <t xml:space="preserve">Budapest Főváros XVI. kerületi Önkormányzat 2015. évi költségvetésének összevont mérlege</t>
  </si>
  <si>
    <t xml:space="preserve">B E V É T E L E K</t>
  </si>
  <si>
    <t xml:space="preserve">1. sz. táblázat</t>
  </si>
  <si>
    <t xml:space="preserve"> Ezer forintban !</t>
  </si>
  <si>
    <t xml:space="preserve">Sor-
szám</t>
  </si>
  <si>
    <t xml:space="preserve">Bevételi jogcím</t>
  </si>
  <si>
    <t xml:space="preserve">2015. évi eredeti előirányzat</t>
  </si>
  <si>
    <t xml:space="preserve">2015. évi I. számú módosított előirányzat</t>
  </si>
  <si>
    <t xml:space="preserve">2015 évi II. számú módosított előirányzat</t>
  </si>
  <si>
    <t xml:space="preserve">1.</t>
  </si>
  <si>
    <t xml:space="preserve">Önkormányzatok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gyermek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támogatások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14.</t>
  </si>
  <si>
    <t xml:space="preserve">Külföldi finanszírozás bevételei 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15.</t>
  </si>
  <si>
    <t xml:space="preserve">Váltóbevételek</t>
  </si>
  <si>
    <t xml:space="preserve">16.</t>
  </si>
  <si>
    <t xml:space="preserve">Adóssághoz nem kapcsolódó származékos ügyletek bevételei</t>
  </si>
  <si>
    <t xml:space="preserve">17.</t>
  </si>
  <si>
    <t xml:space="preserve">FINANSZÍROZÁSI BEVÉTELEK ÖSSZESEN: (10. + … +16.)</t>
  </si>
  <si>
    <t xml:space="preserve"> 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/ Befektetési célú belföldi értékpapírok vásárlása</t>
  </si>
  <si>
    <t xml:space="preserve">   Kincstárjegyek beváltása</t>
  </si>
  <si>
    <t xml:space="preserve">   Éven belüli / Éven túli lejáratú belföldi értékpapírok beváltása</t>
  </si>
  <si>
    <t xml:space="preserve">   Belföldi kötvénye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lekötött betétként elhelyezése </t>
  </si>
  <si>
    <t xml:space="preserve"> Pénzügyi lízing kiadásai</t>
  </si>
  <si>
    <t xml:space="preserve">Külföldi finanszírozás kiadásai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Váltókiadások</t>
  </si>
  <si>
    <t xml:space="preserve">FINANSZÍROZÁSI KIADÁSOK ÖSSZESEN: (5.+…+9.)</t>
  </si>
  <si>
    <t xml:space="preserve">KIADÁSOK ÖSSZESEN: (4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7. sor - finanszírozási kiadások 10. sor) (+/-)</t>
  </si>
  <si>
    <t xml:space="preserve">Tájékoztatásul: Létszám előirányzat (fő) - Költségvetési szervek összesen</t>
  </si>
  <si>
    <t xml:space="preserve">Ellenőrzések:</t>
  </si>
  <si>
    <t xml:space="preserve">I. Működési célú bevételek és kiadások mérlege
(Önkormányzati szinten)</t>
  </si>
  <si>
    <t xml:space="preserve">1.A. melléklet a  25/2015. ( X. 12.) Ök. rendelettel módosított 4/2015. (II. 20.) önkormányzati rendelethez     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:</t>
  </si>
  <si>
    <t xml:space="preserve">Működési bevételek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   Költségvetési maradvány igénybevétele (működési célú)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Adóssághoz nem kapcsolódó származékos ügyletek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2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-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1.B. melléklet a 25/2015. ( X. 12.) Ök. rendelettel módosított 4/2015. (II. 20.) önkormányzati rendelethez  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Lakásalap tartalék</t>
  </si>
  <si>
    <t xml:space="preserve">Sportcsarnok Alap</t>
  </si>
  <si>
    <t xml:space="preserve">Fejlesztési céltartalék</t>
  </si>
  <si>
    <t xml:space="preserve">Fejlesztési céltartalék egyéb, előre nem tervezhető kiadások fedezetéül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 (felhalmozási célú)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1.0. melléklet a 25/2015. ( X. 12.) Ök. rendelettel módosított 4/2015. (II. 20.) önkormányzati rendelethez   </t>
  </si>
  <si>
    <t xml:space="preserve">Budapest Főváros XVI. kerületi Önkormányzat összevont mérlege </t>
  </si>
  <si>
    <r>
      <rPr>
        <b val="true"/>
        <sz val="12"/>
        <rFont val="Times New Roman CE"/>
        <family val="1"/>
        <charset val="238"/>
      </rPr>
      <t xml:space="preserve">kötelező feladat, önként vállalt feladat és államigazgatási feladat szerinti bontásban                                                                                                                  </t>
    </r>
    <r>
      <rPr>
        <b val="true"/>
        <i val="true"/>
        <sz val="12"/>
        <rFont val="Times New Roman CE"/>
        <family val="0"/>
        <charset val="238"/>
      </rPr>
      <t xml:space="preserve"> </t>
    </r>
  </si>
  <si>
    <t xml:space="preserve">Kötelező feladat I. módosítás</t>
  </si>
  <si>
    <t xml:space="preserve">Kötelező feladat II. módosítás</t>
  </si>
  <si>
    <t xml:space="preserve">Önként vállalt feladat I. módosítás</t>
  </si>
  <si>
    <t xml:space="preserve">Önként vállalt feladat II. módosítás</t>
  </si>
  <si>
    <t xml:space="preserve">Államigazgatási feladat I. módosítás</t>
  </si>
  <si>
    <t xml:space="preserve">Államigazgatási feladat II. módosítás</t>
  </si>
  <si>
    <t xml:space="preserve">Összesen I. módosítás</t>
  </si>
  <si>
    <t xml:space="preserve">Összesen II. módosítás</t>
  </si>
  <si>
    <t xml:space="preserve">Közvetített szolgáltatások ellenértéke</t>
  </si>
  <si>
    <t xml:space="preserve"> 15.</t>
  </si>
  <si>
    <t xml:space="preserve"> 16.</t>
  </si>
  <si>
    <t xml:space="preserve"> 17.</t>
  </si>
  <si>
    <t xml:space="preserve">FINANSZÍROZÁSI BEVÉTELEK ÖSSZESEN: (10. + … +16)</t>
  </si>
  <si>
    <t xml:space="preserve">    18.</t>
  </si>
  <si>
    <t xml:space="preserve">Államigazga-tási feladat I. módosítás</t>
  </si>
  <si>
    <t xml:space="preserve">Államigazga-tási feladat II. módosítás</t>
  </si>
  <si>
    <r>
      <rPr>
        <b val="true"/>
        <sz val="12"/>
        <rFont val="Times New Roman CE"/>
        <family val="1"/>
        <charset val="238"/>
      </rPr>
      <t xml:space="preserve">   Működési költségvetés kiadásai </t>
    </r>
    <r>
      <rPr>
        <sz val="12"/>
        <rFont val="Times New Roman CE"/>
        <family val="0"/>
        <charset val="238"/>
      </rPr>
      <t xml:space="preserve">(1.1+…+1.5.)</t>
    </r>
  </si>
  <si>
    <r>
      <rPr>
        <b val="true"/>
        <sz val="12"/>
        <rFont val="Times New Roman CE"/>
        <family val="1"/>
        <charset val="238"/>
      </rPr>
      <t xml:space="preserve">   Felhalmozási költségvetés kiadásai </t>
    </r>
    <r>
      <rPr>
        <sz val="12"/>
        <rFont val="Times New Roman CE"/>
        <family val="0"/>
        <charset val="238"/>
      </rPr>
      <t xml:space="preserve">(2.1.+2.3.+2.5.)</t>
    </r>
  </si>
  <si>
    <t xml:space="preserve">Belföldi finanszírozás kiadásai (7.1. + … + 7.5.)</t>
  </si>
  <si>
    <t xml:space="preserve">1.1. melléklet  a 25/2015. ( X. 12.) Ök. rendelettel módosított 4/2015. (II. 20.) önkormányzati  rendelethez</t>
  </si>
  <si>
    <t xml:space="preserve">Budapest Főváros XVI. kerületi Önkormányzat (Költségvetési szervek nélkül)</t>
  </si>
  <si>
    <t xml:space="preserve">Feladat 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2015. évi II. számú módosított előirányzat</t>
  </si>
  <si>
    <t xml:space="preserve"> 10.</t>
  </si>
  <si>
    <t xml:space="preserve">   11.</t>
  </si>
  <si>
    <t xml:space="preserve">    12.</t>
  </si>
  <si>
    <t xml:space="preserve">    13.</t>
  </si>
  <si>
    <t xml:space="preserve">    14.</t>
  </si>
  <si>
    <t xml:space="preserve">    15.</t>
  </si>
  <si>
    <t xml:space="preserve">    16.</t>
  </si>
  <si>
    <t xml:space="preserve">    17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Tájékoz-tatásul:</t>
  </si>
  <si>
    <t xml:space="preserve"> - az 1.12.-ből: - INTÉZMÉNYFINANSZÍROZÁS 2014-ben, 2015-ben 7.3. pontban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5.-ből           - Garancia- és kezességvállalásból kifizetés ÁH-n belülre</t>
  </si>
  <si>
    <t xml:space="preserve">Központi, irányító szervi támogatások folyósítása = Intézményfinanszírozás</t>
  </si>
  <si>
    <t xml:space="preserve">7.5.</t>
  </si>
  <si>
    <t xml:space="preserve">FINANSZÍROZÁSI KIADÁSOK ÖSSZESEN: (5.+…+8.)</t>
  </si>
  <si>
    <t xml:space="preserve">KIADÁSOK ÖSSZESEN: (4+9)</t>
  </si>
  <si>
    <t xml:space="preserve">1.1.0. melléklet  a 25/2015. ( X. 12.) Ök. rendelettel módosított 4/2015. (II. 20.) önkormányzati  rendelethez</t>
  </si>
  <si>
    <t xml:space="preserve">Budapest Főváros XVI. kerületi Önkormányzat  (Költségvetési szervek nélkül)</t>
  </si>
  <si>
    <r>
      <rPr>
        <b val="true"/>
        <sz val="12"/>
        <rFont val="Times New Roman CE"/>
        <family val="1"/>
        <charset val="238"/>
      </rPr>
      <t xml:space="preserve">Összes bevétele, összes kiadása kötelező feladat, önként vállalt feladat és államigazgatási feladat szerinti bontásban, mérlegszerűen   </t>
    </r>
    <r>
      <rPr>
        <b val="true"/>
        <i val="true"/>
        <sz val="12"/>
        <rFont val="Times New Roman CE"/>
        <family val="0"/>
        <charset val="238"/>
      </rPr>
      <t xml:space="preserve"> (ezer forintban)   </t>
    </r>
  </si>
  <si>
    <t xml:space="preserve">Külföldi finanszírozás bevételei</t>
  </si>
  <si>
    <t xml:space="preserve"> - az 1.10.-ből: - INTÉZMÉNYFINANSZÍROZÁS 2014-ben, 2015-ben 7.3. pontban</t>
  </si>
  <si>
    <t xml:space="preserve">Külföldi finanszírozás kiadásai </t>
  </si>
  <si>
    <t xml:space="preserve">1.1./A. melléklet  a 25/2015. ( X. 12.) Ök. rendelettel módosított 4/2015. (II. 20.) önkormányzati  rendelethez</t>
  </si>
  <si>
    <t xml:space="preserve">Budapest Főváros XVI. kerületi Önkormányzat bevételei (Költségvetési szervek nélkül)</t>
  </si>
  <si>
    <t xml:space="preserve">sorszám</t>
  </si>
  <si>
    <r>
      <rPr>
        <sz val="14"/>
        <color rgb="FF000000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Rovatrend szerint)</t>
    </r>
  </si>
  <si>
    <t xml:space="preserve">2015. évi tervezett előirányzat</t>
  </si>
  <si>
    <t xml:space="preserve">MŰKÖDÉSI TÁMOGATÁSOK</t>
  </si>
  <si>
    <t xml:space="preserve">2014. évi decemberi bérkompenzáció </t>
  </si>
  <si>
    <t xml:space="preserve">0</t>
  </si>
  <si>
    <t xml:space="preserve">2014. évi kiutalatlan állami támogatás </t>
  </si>
  <si>
    <t xml:space="preserve">Önkormányzatok működési támogatásai (2.+…+7.)</t>
  </si>
  <si>
    <t xml:space="preserve">Irányító (felügyeleti) szerv javára teljesített egyéb befizetés bevételei       </t>
  </si>
  <si>
    <t xml:space="preserve">Elvonások és befizetések bevételei (=9.)</t>
  </si>
  <si>
    <t xml:space="preserve">Működési célú garancia- és kezességvállalásból származó megtérülések államháztartáson belülről</t>
  </si>
  <si>
    <t xml:space="preserve">Központi költségvetési szervtől működési célú visszatérítendő támogatások, kölcsönök visszatérülése</t>
  </si>
  <si>
    <t xml:space="preserve">Központi kezelésű előirányzattól működési célú visszatérítendő támogatások, kölcsönök visszatérülése</t>
  </si>
  <si>
    <t xml:space="preserve">Fejezeti kezelésű előirányzattól működési célú visszatérítendő támogatások, kölcsönök visszatérülése</t>
  </si>
  <si>
    <t xml:space="preserve">Helyi önkormányzattól és azok költségvetési szervétől működési célú visszatérítendő támogatások, kölcsönök visszatérülése</t>
  </si>
  <si>
    <t xml:space="preserve">Nemzetiségi önkormányzattól és  költségvetési szervétől működési célú visszatérítendő támogatások, kölcsönök visszatérülése</t>
  </si>
  <si>
    <t xml:space="preserve">Működési célú visszatérítendő támogatások, kölcsönök visszatérülése államháztartáson belülről</t>
  </si>
  <si>
    <t xml:space="preserve">Központi költségvetési szervtől működési célú visszatérítendő támogatások, kölcsönök igénybevétele</t>
  </si>
  <si>
    <t xml:space="preserve">Központi kezelésű előirányzattól működési célú visszatérítendő támogatások, kölcsönök igénybevétele</t>
  </si>
  <si>
    <t xml:space="preserve">Fejezeti kezelésű előirányzattól működési célú visszatérítendő támogatások, kölcsönök igénybevétele</t>
  </si>
  <si>
    <t xml:space="preserve">Helyi önkormányzattól és azok költségvetési szervétől működési célú visszatérítendő támogatások, kölcsönök igénybevétele</t>
  </si>
  <si>
    <t xml:space="preserve">Nemzetiségi önkormányzattól és  költségvetési szervétől működési célú visszatérítendő támogatások, kölcsönök igénybevétele</t>
  </si>
  <si>
    <t xml:space="preserve">Működési célú visszatérítendő támogatások, kölcsönök igénybevétele államháztartáson belülről</t>
  </si>
  <si>
    <t xml:space="preserve">14/A.</t>
  </si>
  <si>
    <t xml:space="preserve">NAV-tól Rákosmenti Mezei Őrszolgálat működéséhez támogatás (Kormányhivataltól lehívott támogatás)</t>
  </si>
  <si>
    <t xml:space="preserve">14/B.</t>
  </si>
  <si>
    <t xml:space="preserve">Kormányhivataltól (Munkaügyi Központ) nyári diákmunka támogatása</t>
  </si>
  <si>
    <t xml:space="preserve">14/C.</t>
  </si>
  <si>
    <t xml:space="preserve">KLIK által utalt  Rácz Aladár Zeneiskola tandíjának 30 %-a</t>
  </si>
  <si>
    <t xml:space="preserve">14/D.</t>
  </si>
  <si>
    <t xml:space="preserve">Bursa Hungarica: Emberi Erőforrás Támogatáskezelő által utalt  fel nem használt támogatás visszautalása</t>
  </si>
  <si>
    <t xml:space="preserve">Központi költségvetési szervtől működési célú támogatások bevételei mindösszesen (14/A.+14/B.+14/C.+14/D.)</t>
  </si>
  <si>
    <t xml:space="preserve">Központi kezelésű előirányzattól működési célú támogatások bevételei</t>
  </si>
  <si>
    <t xml:space="preserve">ÁROP-3.A.2-2013-2013-0036</t>
  </si>
  <si>
    <t xml:space="preserve">TÁMOP 1.1.1. "Jobb velünk a világ 2013"</t>
  </si>
  <si>
    <t xml:space="preserve">Fejezeti kezelésű előirányzattól EU-s programok és azok hazai társfinanszírozása miatt működési célú támogatások bevételei (17.+18.)</t>
  </si>
  <si>
    <t xml:space="preserve">20./A.</t>
  </si>
  <si>
    <t xml:space="preserve">Bérkompenzáció (2015. évi)</t>
  </si>
  <si>
    <t xml:space="preserve">20./B.</t>
  </si>
  <si>
    <t xml:space="preserve">KAB-KEF-15-A22197 pályázat</t>
  </si>
  <si>
    <t xml:space="preserve">Egyéb fejezeti kezelésű előirányzattól működési célú támogatások bevételei (20./A. + 20./B.)</t>
  </si>
  <si>
    <t xml:space="preserve">Fejezeti kezelésű előirányzattól működési célú támogatások bevételei (19.+21.)</t>
  </si>
  <si>
    <t xml:space="preserve">Idegenforgalmi adó és üdülőhelyi feladatokhoz kapcsolódó támogatás - forrásmegosztás része</t>
  </si>
  <si>
    <t xml:space="preserve">Jelzőrendszeres házi segítségnyújtás működtetésére kiírt pályázat Szociális és Gyermekvédelmi Főigazgatóságtól</t>
  </si>
  <si>
    <t xml:space="preserve">Ágazati pótlék támogatása</t>
  </si>
  <si>
    <t xml:space="preserve">Helyi önkormányzattól és azok költségvetési szervétől működési célú támogatások bevételei</t>
  </si>
  <si>
    <t xml:space="preserve">Nemzetiségi önkormányzattól és  költségvetési szervétől működési célú támogatások bevételei</t>
  </si>
  <si>
    <t xml:space="preserve">Egyéb működési célú támogatások bevételei államháztartáson belülről (15.+16.+22.+…+25.)</t>
  </si>
  <si>
    <t xml:space="preserve">Működési támogatások (8.+10.+11.+12.+13.+26.)</t>
  </si>
  <si>
    <t xml:space="preserve">KÖZHATALMI BEVÉTELEK</t>
  </si>
  <si>
    <t xml:space="preserve">Termőföld bérbeadása miatti személyi jövedelemadó</t>
  </si>
  <si>
    <t xml:space="preserve">Magánszemélyek jövedelemadói</t>
  </si>
  <si>
    <t xml:space="preserve">Jövedelemadók</t>
  </si>
  <si>
    <t xml:space="preserve">29.</t>
  </si>
  <si>
    <t xml:space="preserve">Építményadó</t>
  </si>
  <si>
    <t xml:space="preserve">30.</t>
  </si>
  <si>
    <t xml:space="preserve">Telekadó</t>
  </si>
  <si>
    <t xml:space="preserve">Idegenforgalmi adó épület után</t>
  </si>
  <si>
    <t xml:space="preserve">Magánszemélyek kommunális adója</t>
  </si>
  <si>
    <t xml:space="preserve">Egyéb vagyoni típusú helyi adók</t>
  </si>
  <si>
    <t xml:space="preserve">31.</t>
  </si>
  <si>
    <t xml:space="preserve">Vagyoni típusú hely adók (29.+30.)</t>
  </si>
  <si>
    <t xml:space="preserve">31/a</t>
  </si>
  <si>
    <t xml:space="preserve">Termékek és szolgáltatások adói: Iparűzési adó - kötelező feladatra</t>
  </si>
  <si>
    <t xml:space="preserve">31/b</t>
  </si>
  <si>
    <t xml:space="preserve">Termékek és szolgáltatások adói: Iparűzési adó - önként vállalt feladatra</t>
  </si>
  <si>
    <t xml:space="preserve">31/c</t>
  </si>
  <si>
    <t xml:space="preserve">Termékek és szolgáltatások adói: Iparűzési adó - államigazgatási feladatra</t>
  </si>
  <si>
    <t xml:space="preserve">32.</t>
  </si>
  <si>
    <t xml:space="preserve">Értékesítési és forgalmi adók (iparűzési adó)</t>
  </si>
  <si>
    <t xml:space="preserve">33.</t>
  </si>
  <si>
    <t xml:space="preserve">Helyi önkormányzatokat megillető belföldi gépjárműadó</t>
  </si>
  <si>
    <t xml:space="preserve">Idegenforgalmi adó (tartózkodás alapján)</t>
  </si>
  <si>
    <t xml:space="preserve">34.</t>
  </si>
  <si>
    <t xml:space="preserve">Helyi környezetterhelési díj - Talajterhelési díj</t>
  </si>
  <si>
    <t xml:space="preserve">35.</t>
  </si>
  <si>
    <t xml:space="preserve">Egyéb helyi áruhasználati és szolgáltatási adók (=34.)</t>
  </si>
  <si>
    <t xml:space="preserve">36.</t>
  </si>
  <si>
    <t xml:space="preserve">Igazgatási szolgáltatási díjak</t>
  </si>
  <si>
    <t xml:space="preserve">37/a</t>
  </si>
  <si>
    <t xml:space="preserve">Környezetvédelmi bírság 30 % KDV-KTVF-től</t>
  </si>
  <si>
    <t xml:space="preserve">37/b</t>
  </si>
  <si>
    <t xml:space="preserve">Fapótlási bírság</t>
  </si>
  <si>
    <t xml:space="preserve">37/c</t>
  </si>
  <si>
    <t xml:space="preserve">Környezetvédelmi eljárási bírság (helyi)</t>
  </si>
  <si>
    <t xml:space="preserve">37.</t>
  </si>
  <si>
    <t xml:space="preserve">Környezetvédelmi bírság</t>
  </si>
  <si>
    <t xml:space="preserve">38.</t>
  </si>
  <si>
    <t xml:space="preserve">Természetvédelmi bírság</t>
  </si>
  <si>
    <t xml:space="preserve">39/A.</t>
  </si>
  <si>
    <t xml:space="preserve">Eljárási illeték</t>
  </si>
  <si>
    <t xml:space="preserve">39/B.</t>
  </si>
  <si>
    <t xml:space="preserve">Építésügyi bírság</t>
  </si>
  <si>
    <t xml:space="preserve">39.</t>
  </si>
  <si>
    <t xml:space="preserve">Eljárási illeték és Építésügyi bírság</t>
  </si>
  <si>
    <t xml:space="preserve">40/a</t>
  </si>
  <si>
    <t xml:space="preserve">Közösségi eljárási bírság (Tiltott magatartás)</t>
  </si>
  <si>
    <t xml:space="preserve">40/b</t>
  </si>
  <si>
    <t xml:space="preserve">Közterület Felügyelet által kiszabott bírság</t>
  </si>
  <si>
    <t xml:space="preserve">40.</t>
  </si>
  <si>
    <t xml:space="preserve">Önkormányzatokat megillető helyszíni és szabálysértési bírságok</t>
  </si>
  <si>
    <t xml:space="preserve">41/a</t>
  </si>
  <si>
    <t xml:space="preserve">Állatvédelmi bírság</t>
  </si>
  <si>
    <t xml:space="preserve">41/b</t>
  </si>
  <si>
    <t xml:space="preserve">Birtokvédelmi bírság</t>
  </si>
  <si>
    <t xml:space="preserve">41/c</t>
  </si>
  <si>
    <t xml:space="preserve">Építési eljárási bírság</t>
  </si>
  <si>
    <t xml:space="preserve">41/d</t>
  </si>
  <si>
    <t xml:space="preserve">Iparker eljárási bírság</t>
  </si>
  <si>
    <t xml:space="preserve">41/e</t>
  </si>
  <si>
    <t xml:space="preserve">Idegen adóbevétel (adók módjára behajtandó idegen köztartozások, továbbutalandó)</t>
  </si>
  <si>
    <t xml:space="preserve">41/f</t>
  </si>
  <si>
    <t xml:space="preserve">Egyéb bevétel (más hatóság által kiszabott szab.sértési bírságok, önk-nál marad)</t>
  </si>
  <si>
    <t xml:space="preserve">41.</t>
  </si>
  <si>
    <t xml:space="preserve">Egyéb bírság</t>
  </si>
  <si>
    <t xml:space="preserve">42.</t>
  </si>
  <si>
    <t xml:space="preserve">Helyi adópótlék, adóbírság</t>
  </si>
  <si>
    <t xml:space="preserve">43.</t>
  </si>
  <si>
    <t xml:space="preserve">Egyéb helyi közhatalmi bevételek</t>
  </si>
  <si>
    <t xml:space="preserve">44.</t>
  </si>
  <si>
    <t xml:space="preserve">Egyéb helyi közhatalmi bevételek (37.+….+43.)</t>
  </si>
  <si>
    <t xml:space="preserve">45.</t>
  </si>
  <si>
    <t xml:space="preserve">Közhatalmi bevételek (31.+32.+33.+35.+36.+44.)</t>
  </si>
  <si>
    <t xml:space="preserve">46.</t>
  </si>
  <si>
    <t xml:space="preserve">MŰKÖDÉSI BEVÉTELEK</t>
  </si>
  <si>
    <t xml:space="preserve">47.</t>
  </si>
  <si>
    <t xml:space="preserve">Alkalmazottak térítési díjbevétele</t>
  </si>
  <si>
    <t xml:space="preserve">Konténer, közterület bérleti díj</t>
  </si>
  <si>
    <t xml:space="preserve">Terembérlet (Házasságkötő terem)</t>
  </si>
  <si>
    <t xml:space="preserve">Bérleti és lízing díjbevétel</t>
  </si>
  <si>
    <t xml:space="preserve">Egyéb szolgáltatások nyújtása miatti bevételek</t>
  </si>
  <si>
    <t xml:space="preserve">Üdülő bevételek - Balatonszárszó</t>
  </si>
  <si>
    <t xml:space="preserve">Üdülő bevételek -Tusnádfürdő</t>
  </si>
  <si>
    <t xml:space="preserve">Hirdetési djíak</t>
  </si>
  <si>
    <t xml:space="preserve">Kertvárosi kártya értékesítéséből származó bevétel</t>
  </si>
  <si>
    <t xml:space="preserve">Házasságkötés külső helyszín</t>
  </si>
  <si>
    <t xml:space="preserve">Szerződéskötés 0,5 % ktg. térítés</t>
  </si>
  <si>
    <t xml:space="preserve">48.</t>
  </si>
  <si>
    <t xml:space="preserve">Egyéb továbbszámlázott költség ÁHB (pl.: köztemetés)</t>
  </si>
  <si>
    <t xml:space="preserve">Államháztartáson belülre továbbszámlázott közvetített szolgáltatások bevétele</t>
  </si>
  <si>
    <t xml:space="preserve">Államháztartáson kívülre továbbszámlázott közvetített szolgáltatások bevétele</t>
  </si>
  <si>
    <t xml:space="preserve">Egyéb továbbszámlázott költség, ÁHK - telefon</t>
  </si>
  <si>
    <t xml:space="preserve">Egyéb továbbszámlázott költség AHK</t>
  </si>
  <si>
    <t xml:space="preserve">Fűtés melegvízdíj szolgáltatás (Centenáriumi Ltp. N. épület, Jókai u. 2. Cziráki utca - Egyenes utca)</t>
  </si>
  <si>
    <t xml:space="preserve">Szolgáltatási díjátalány (nem lakáscélú helyiség)</t>
  </si>
  <si>
    <t xml:space="preserve">Szolgáltatási díj (nem lakás célú helyiség)</t>
  </si>
  <si>
    <t xml:space="preserve">Egyéb továbbszámlázott költség ÁHK (Vagyonhasznosítás)</t>
  </si>
  <si>
    <t xml:space="preserve">49.</t>
  </si>
  <si>
    <t xml:space="preserve">Egyéb ingatlanüzemeltetési bevételek</t>
  </si>
  <si>
    <t xml:space="preserve">Kártalanítás</t>
  </si>
  <si>
    <t xml:space="preserve">Szolgáltatási díj átalány (bérlakások)(szociális)</t>
  </si>
  <si>
    <t xml:space="preserve">Szolg. Díj - szoc.lakás - vízdíj</t>
  </si>
  <si>
    <t xml:space="preserve">Szolg.díj szociális - csat.díj</t>
  </si>
  <si>
    <t xml:space="preserve">Szolg.díj szociális -szippantás</t>
  </si>
  <si>
    <t xml:space="preserve">Szolg.díj szociális.- k.vil.alapdíjas</t>
  </si>
  <si>
    <t xml:space="preserve">Szolg.díj szociális.- k.vil.alapdíj nélkül</t>
  </si>
  <si>
    <t xml:space="preserve">Szolg.díj szociális.- tart.kémény</t>
  </si>
  <si>
    <t xml:space="preserve">Szolg.díj szociális.- műk.kémény</t>
  </si>
  <si>
    <t xml:space="preserve">Szolg.díj szociális.- szemétsz.díj</t>
  </si>
  <si>
    <t xml:space="preserve">Közös költség üz.része (egyéb díj)  szoc. lakás</t>
  </si>
  <si>
    <t xml:space="preserve">Késedelmi kamat lakbér szociális</t>
  </si>
  <si>
    <t xml:space="preserve">Szolg.díj költségelvű lakás.- vízdíj</t>
  </si>
  <si>
    <t xml:space="preserve">Szolg.díj költségelvű - csat.díj</t>
  </si>
  <si>
    <t xml:space="preserve">Szolg.díj költségelvű -szippantás</t>
  </si>
  <si>
    <t xml:space="preserve">Szolg.díj költségelvű - k.vil.alapdíjas</t>
  </si>
  <si>
    <t xml:space="preserve">Szolg.díj költségelvű.- k.vil.alapdíj nélkül</t>
  </si>
  <si>
    <t xml:space="preserve">Szolg.díj költségelvű - tart.kémény</t>
  </si>
  <si>
    <t xml:space="preserve">Szolg.díj költségelvű - műk.kémény</t>
  </si>
  <si>
    <t xml:space="preserve">Szolg.díj költségelvű - szemétsz.díj</t>
  </si>
  <si>
    <t xml:space="preserve">Szolgáltatási díj átalány (költségelvű lakások)</t>
  </si>
  <si>
    <t xml:space="preserve">Közös költség üzemeltetési része (egyéb díj) Költségelvű lakás</t>
  </si>
  <si>
    <t xml:space="preserve">Késedelmi kamat költségelvű lakás</t>
  </si>
  <si>
    <t xml:space="preserve">Költségelvű bérlakások szolgáltatási díja</t>
  </si>
  <si>
    <t xml:space="preserve">Lakásfelújítás megtérítése</t>
  </si>
  <si>
    <t xml:space="preserve">50.</t>
  </si>
  <si>
    <t xml:space="preserve">Önkormányzati vagyon üzemeltetéséből, kezelésbe adásból származó bevételek</t>
  </si>
  <si>
    <t xml:space="preserve">Önkormányzati vagyon vagyonkezelésbe adásából származó bevétel</t>
  </si>
  <si>
    <t xml:space="preserve">Lakbér</t>
  </si>
  <si>
    <t xml:space="preserve">Lakbér bérbeszámítás</t>
  </si>
  <si>
    <t xml:space="preserve">Költségelvű bérlakások bérleti díja</t>
  </si>
  <si>
    <t xml:space="preserve">Önkormányzati lakások lakbérbevétele</t>
  </si>
  <si>
    <t xml:space="preserve">Önkormányzati egyéb helyiségek bérbeadása</t>
  </si>
  <si>
    <t xml:space="preserve">Szolgáltatási díj átalány</t>
  </si>
  <si>
    <t xml:space="preserve">Mezőgazdasági terület - használati díj</t>
  </si>
  <si>
    <t xml:space="preserve">Terület bérlet és közterület</t>
  </si>
  <si>
    <t xml:space="preserve">Egyéb önkormányzati tárgyi eszköz bérbeadásából származó bevételek </t>
  </si>
  <si>
    <t xml:space="preserve">Egyéb önkormányzati vagyon bérbeadásából származó bevételek</t>
  </si>
  <si>
    <t xml:space="preserve">51.</t>
  </si>
  <si>
    <t xml:space="preserve">Önkormányzati vagyon bérleti és lízing díjbevétele</t>
  </si>
  <si>
    <t xml:space="preserve">Önkormányzati vagyon haszonbérbe adásából származó bevétel</t>
  </si>
  <si>
    <t xml:space="preserve">Önkormányzati lakások cseréjéből származó bevételek</t>
  </si>
  <si>
    <t xml:space="preserve">Egyéb önkormányzati tulajdonosi bevételek (MNV-től)</t>
  </si>
  <si>
    <t xml:space="preserve">Egyéb önkormányzati tulajdonosi bevételek</t>
  </si>
  <si>
    <t xml:space="preserve">52.</t>
  </si>
  <si>
    <t xml:space="preserve">Önkormányzati alrendszer tulajdonosi bevételei (50.+51.)</t>
  </si>
  <si>
    <t xml:space="preserve">Önkormányzati többségi tulajdonú vállalkozástól kapott osztalékbevétel</t>
  </si>
  <si>
    <t xml:space="preserve">Egyéb önkormányzati osztalékbevétel</t>
  </si>
  <si>
    <t xml:space="preserve">Egyéb önkormányzati hozambevétel</t>
  </si>
  <si>
    <t xml:space="preserve">Önkormányzati alrendszer osztalékbevételei</t>
  </si>
  <si>
    <t xml:space="preserve">elrejt</t>
  </si>
  <si>
    <t xml:space="preserve">Tulajdonosi bevételek (=52)</t>
  </si>
  <si>
    <t xml:space="preserve">Kiszámlázott egyenes adózású értékesített termékek, nyújtott szolgáltatások általános forgalmi adója</t>
  </si>
  <si>
    <t xml:space="preserve">Kiszámlázott egyenes adózású értékesített tárgyi eszközök, immateriális javak általános forgalmi adója</t>
  </si>
  <si>
    <t xml:space="preserve">Kiszámlázott általános forgalmi adó</t>
  </si>
  <si>
    <t xml:space="preserve">53.</t>
  </si>
  <si>
    <t xml:space="preserve">Államháztartáson belülről kapott kamatbevételek</t>
  </si>
  <si>
    <t xml:space="preserve">54/A.</t>
  </si>
  <si>
    <t xml:space="preserve">Államháztartáson kívüli betétek után kapott kamatbevételek</t>
  </si>
  <si>
    <t xml:space="preserve">Államháztartáson kívüli vásárolt hitelviszonyt megtestesítő értékpapírok kamatbevételei, kamatjellegű bevételei</t>
  </si>
  <si>
    <t xml:space="preserve">Államháztartáson kívüli adott kölcsön, visszatérítendő támogatás, egyéb követelés jellegű tételek után kapott kamatbevételek (kivéve késedelmi kamatok) </t>
  </si>
  <si>
    <t xml:space="preserve">54/B.</t>
  </si>
  <si>
    <t xml:space="preserve">Államháztartáson kívüli egyéb kamatbevételek</t>
  </si>
  <si>
    <t xml:space="preserve">Államháztartáson kívülről kapott kamatbevételek</t>
  </si>
  <si>
    <t xml:space="preserve">54.</t>
  </si>
  <si>
    <t xml:space="preserve">Foglalkoztatott, ellátott, hallgató, tanuló kártérítési bevétele</t>
  </si>
  <si>
    <t xml:space="preserve">Biztosítók által fizetett kártérítési bevételek</t>
  </si>
  <si>
    <t xml:space="preserve">Egyéb kártérítési bevételek</t>
  </si>
  <si>
    <t xml:space="preserve">Egyéb bevételek</t>
  </si>
  <si>
    <t xml:space="preserve">Adók módjára behajtandó köztartozás végrehajtási költség visszatérülése, önrevízió miatti bevételek</t>
  </si>
  <si>
    <t xml:space="preserve">Egyéb költség-visszatérítések, utólagos egyéb térítések bevétele</t>
  </si>
  <si>
    <t xml:space="preserve">Egyéb különféle működési bevételek</t>
  </si>
  <si>
    <t xml:space="preserve">55.</t>
  </si>
  <si>
    <t xml:space="preserve">Vagyonhasznosítási Iroda végrehajtási költség és kamat bevételei</t>
  </si>
  <si>
    <t xml:space="preserve">Késedelmi kamat, kötbér bánatpénz bevételek</t>
  </si>
  <si>
    <t xml:space="preserve">Közbeszerzési ajánlati biztosíték, pályázati díjbevételek</t>
  </si>
  <si>
    <t xml:space="preserve">Egyéb biztosítékok (kaució) bevételei</t>
  </si>
  <si>
    <t xml:space="preserve">56.</t>
  </si>
  <si>
    <t xml:space="preserve">Működési bevételek (47.+48.+49.+52.+53.+54.+55.)</t>
  </si>
  <si>
    <t xml:space="preserve">57.</t>
  </si>
  <si>
    <t xml:space="preserve">MŰKÖDÉSI CÉLÚ ÁTVETT PÉNZESZKÖZÖK</t>
  </si>
  <si>
    <t xml:space="preserve">Állami többségi tulajdonú  nem pénzügyi vállalkozástól működési célú visszatérítendő támogatás, kölcsön visszatérülése</t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Önkormányzati többségi tulajdonú  nem pénzügyi vállalkozástól működési célú visszatérítendő támogatások, kölcsönök visszatérülése -</t>
    </r>
    <r>
      <rPr>
        <b val="true"/>
        <u val="single"/>
        <sz val="10"/>
        <color rgb="FF000000"/>
        <rFont val="Times New Roman"/>
        <family val="1"/>
        <charset val="238"/>
      </rPr>
      <t xml:space="preserve"> </t>
    </r>
    <r>
      <rPr>
        <u val="single"/>
        <sz val="10"/>
        <color rgb="FF000000"/>
        <rFont val="Times New Roman"/>
        <family val="1"/>
        <charset val="238"/>
      </rPr>
      <t xml:space="preserve">REHAB rulírozó kölcsönének visszatérülése</t>
    </r>
  </si>
  <si>
    <t xml:space="preserve">Egyéb vállalkozástól működési célú visszatérítendő támogatások, kölcsönök visszatérülése</t>
  </si>
  <si>
    <t xml:space="preserve">Egyéb  nem pénzügyi vállalkozástól működési célú visszatérítendő támogatások, kölcsönök visszatérülése</t>
  </si>
  <si>
    <t xml:space="preserve">Háztartásoktól működési célú visszatérítendő támogatások, kölcsönök visszatérülése</t>
  </si>
  <si>
    <t xml:space="preserve">Nonprofit szervezettől működési célú visszatérítendő támogatások, kölcsönök visszatérülése</t>
  </si>
  <si>
    <t xml:space="preserve">Egyházi jogi személytől működési célú visszatérítendő támogatások, kölcsönök visszatérülése</t>
  </si>
  <si>
    <t xml:space="preserve">59.</t>
  </si>
  <si>
    <t xml:space="preserve">Működési célú visszatérítendő támogatások, kölcsönök visszatérülése (=58.)</t>
  </si>
  <si>
    <t xml:space="preserve">Lehívott bankgarancia</t>
  </si>
  <si>
    <t xml:space="preserve">Pénzügyi vállalkozástó működési célú átvett pénzeszközök</t>
  </si>
  <si>
    <t xml:space="preserve">Állami többségi tulajdonú  nem pénzügyi vállalkozástól működési célú átvett pénzeszközök</t>
  </si>
  <si>
    <t xml:space="preserve">Önkormányzati többségi tulajdonú  nem pénzügyi vállalkozástól működési célú átvett pénzeszközök</t>
  </si>
  <si>
    <t xml:space="preserve">Környezetvédelmi támogatás (Hungarocontroll pályázat)</t>
  </si>
  <si>
    <t xml:space="preserve">Egyéb vállalkozástól működési célú átvett pénzeszközök</t>
  </si>
  <si>
    <t xml:space="preserve">Egyéb  nem pénzügyi vállalkozástól működési célú átvett pénzeszközök</t>
  </si>
  <si>
    <t xml:space="preserve">Háztartásoktól működési célú átvett pénzeszközök</t>
  </si>
  <si>
    <t xml:space="preserve">Nonprofit szervezettől működési célú átvett pénzeszközök</t>
  </si>
  <si>
    <t xml:space="preserve">Egyházi jogi személytől működési célú átvett pénzeszközök</t>
  </si>
  <si>
    <t xml:space="preserve">Európai Uniótól működési célú átvett pénzeszközök</t>
  </si>
  <si>
    <t xml:space="preserve">Kormányoktól és nemzetközi szervezetektől működési célú átvett pénzeszközök</t>
  </si>
  <si>
    <t xml:space="preserve">Egyéb külföldiektől működési célú átvett pénzeszközök</t>
  </si>
  <si>
    <t xml:space="preserve">60.</t>
  </si>
  <si>
    <t xml:space="preserve">Egyéb működési célú átvett pénzeszközök</t>
  </si>
  <si>
    <t xml:space="preserve">61.</t>
  </si>
  <si>
    <t xml:space="preserve">Működési célú átvett pénzeszközök (59.+60.)</t>
  </si>
  <si>
    <t xml:space="preserve">62.</t>
  </si>
  <si>
    <t xml:space="preserve">FELHALMOZÁSI BEVÉTELEK</t>
  </si>
  <si>
    <t xml:space="preserve">Belterületi utak szilárd burkolattal való ellátása</t>
  </si>
  <si>
    <t xml:space="preserve">Közművelődési érdekeltségnövelő támogatás (Corvin Művelődési Ház)</t>
  </si>
  <si>
    <t xml:space="preserve">Lakossági közműtámogatás</t>
  </si>
  <si>
    <t xml:space="preserve">63.</t>
  </si>
  <si>
    <t xml:space="preserve">Felhalmozási célú központosított támogatások</t>
  </si>
  <si>
    <t xml:space="preserve">64.</t>
  </si>
  <si>
    <t xml:space="preserve">Fővárosi Önkormányzat által kiírt TÉR_KÖZ pályázat: Szilas-patak kerékpáros közösségi park - közösségi zöldterület rehabilitációja"</t>
  </si>
  <si>
    <t xml:space="preserve">65.</t>
  </si>
  <si>
    <t xml:space="preserve">Fővárosi Önkormányzat által kiírt Városrehabilitációs pályázat: XVI. kerületi napközis tábor felújítása"</t>
  </si>
  <si>
    <t xml:space="preserve">66.</t>
  </si>
  <si>
    <t xml:space="preserve">Egyéb felhalmozási célú támogatás (64.+65.)</t>
  </si>
  <si>
    <t xml:space="preserve">67.</t>
  </si>
  <si>
    <t xml:space="preserve">Felhalmozási célú önkormányzati támogatások (63.+66.)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igénybevétele államháztartáson belülről</t>
  </si>
  <si>
    <t xml:space="preserve">Központi költségvetési szervtől felhalmozási célú támogatások bevételei</t>
  </si>
  <si>
    <t xml:space="preserve">Központi kezelésű előirányzattól felhalmozási célú támogatások bevételei</t>
  </si>
  <si>
    <t xml:space="preserve">Fejezeti kezelésű előirányzattól EU-s programok és azok hazai társfinanszírozása miatt felhalmozási célú támogatások bevételei</t>
  </si>
  <si>
    <t xml:space="preserve">Egyéb fejezeti kezelésű előirányzattól felhalmozási célú támogatások bevételei</t>
  </si>
  <si>
    <t xml:space="preserve">68.</t>
  </si>
  <si>
    <t xml:space="preserve">Fejezeti kezelésű előirányzattól felhalmozási célú támogatások</t>
  </si>
  <si>
    <t xml:space="preserve">Egyéb felhalmozási célú támogatások bevételei államháztartáson belülről</t>
  </si>
  <si>
    <t xml:space="preserve">69.</t>
  </si>
  <si>
    <t xml:space="preserve">Felhalmozási célú támogatások bevételei államháztartáson belülről (67.+68.)</t>
  </si>
  <si>
    <t xml:space="preserve">70.</t>
  </si>
  <si>
    <t xml:space="preserve">71.</t>
  </si>
  <si>
    <t xml:space="preserve">Lakótelkek értékesítése</t>
  </si>
  <si>
    <t xml:space="preserve">72.</t>
  </si>
  <si>
    <t xml:space="preserve">Egyéb célú telkek értékesítése</t>
  </si>
  <si>
    <t xml:space="preserve">73.</t>
  </si>
  <si>
    <t xml:space="preserve">Telkek értékesítése (71.+72.)</t>
  </si>
  <si>
    <t xml:space="preserve">74.</t>
  </si>
  <si>
    <t xml:space="preserve">Lakóépület (lakás) értékesítése</t>
  </si>
  <si>
    <t xml:space="preserve">75.</t>
  </si>
  <si>
    <t xml:space="preserve">Egyéb épületek értékesítése - Nem lakáscélú helyiségek</t>
  </si>
  <si>
    <t xml:space="preserve">76.</t>
  </si>
  <si>
    <t xml:space="preserve">Épületek értékesítése (74.+75.)</t>
  </si>
  <si>
    <t xml:space="preserve">77.</t>
  </si>
  <si>
    <t xml:space="preserve">Egyéb építmények értékesítése</t>
  </si>
  <si>
    <t xml:space="preserve">78.</t>
  </si>
  <si>
    <t xml:space="preserve">Ingatlanok értékesítése (73.+76.+77.)</t>
  </si>
  <si>
    <t xml:space="preserve">79.</t>
  </si>
  <si>
    <t xml:space="preserve">Informatikai eszközök értékesítése</t>
  </si>
  <si>
    <t xml:space="preserve">80.</t>
  </si>
  <si>
    <t xml:space="preserve">Egyéb gép, berendezés és felszerelés értékesítése</t>
  </si>
  <si>
    <t xml:space="preserve">81.</t>
  </si>
  <si>
    <t xml:space="preserve">Jármű értékesítése</t>
  </si>
  <si>
    <t xml:space="preserve">82.</t>
  </si>
  <si>
    <t xml:space="preserve">Egyéb tárgyi eszközök értékesítése (79.+…+81.)</t>
  </si>
  <si>
    <t xml:space="preserve">83.</t>
  </si>
  <si>
    <t xml:space="preserve">84.</t>
  </si>
  <si>
    <t xml:space="preserve">Felhalmozási bevételek (70.+78.+82.+83.)</t>
  </si>
  <si>
    <t xml:space="preserve">85.</t>
  </si>
  <si>
    <t xml:space="preserve">FELHALMOZÁSI CÉLÚ ÁTVETT PÉNZESZKÖZÖK</t>
  </si>
  <si>
    <t xml:space="preserve">Állami többségi tulajdonú  nem pénzügyi vállalkozástól felhalmozási célú visszatérítendő támogatás, kölcsön visszatérülése</t>
  </si>
  <si>
    <t xml:space="preserve">Önkormányzati többségi tulajdonú  nem pénzügyi vállalkozástól felhalmozási célú visszatérítendő támogatások, kölcsönök visszatérülése</t>
  </si>
  <si>
    <t xml:space="preserve">Egyéb vállalkozástól felhalmozási célú visszatérítendő támogatások, kölcsönök visszatérülése</t>
  </si>
  <si>
    <t xml:space="preserve">Egyéb  nem pénzügyi vállalkozástól felhalmozási célú visszatérítendő támogatások, kölcsönök visszatérülése</t>
  </si>
  <si>
    <t xml:space="preserve">Helyi támogatás visszafizetése</t>
  </si>
  <si>
    <t xml:space="preserve">Visszatérítendő támogatás</t>
  </si>
  <si>
    <t xml:space="preserve">Egyéb lakástámogatás - Munkáltatói kölcsön visszafizetése</t>
  </si>
  <si>
    <t xml:space="preserve">86.</t>
  </si>
  <si>
    <t xml:space="preserve">Háztartásoktól felhalmozási célú visszatérítendő támogatások, kölcsönök visszatérülése</t>
  </si>
  <si>
    <t xml:space="preserve">Nonprofit szervezettől felhalmozási célú visszatérítendő támogatások, kölcsönök visszatérülése</t>
  </si>
  <si>
    <t xml:space="preserve">Egyházi jogi személytől felhalmozási célú visszatérítendő támogatások, kölcsönök visszatérülése</t>
  </si>
  <si>
    <t xml:space="preserve">87.</t>
  </si>
  <si>
    <t xml:space="preserve">Felhalmozási célú visszatérítendő támogatások, kölcsönök visszatérülése államháztartáson kívülről (=86.)</t>
  </si>
  <si>
    <t xml:space="preserve">Pénzügyi vállalkozástó felhalmozási célú átvett pénzeszközök</t>
  </si>
  <si>
    <t xml:space="preserve">Állami többségi tulajdonú  nem pénzügyi vállalkozástól felhalmozási célú átvett pénzeszközök</t>
  </si>
  <si>
    <t xml:space="preserve">Önkormányzati többségi tulajdonú  nem pénzügyi vállalkozástól felhalmozási célú átvett pénzeszközök</t>
  </si>
  <si>
    <t xml:space="preserve">Egyéb vállalkozástól felhalmozási célú átvett pénzeszközök</t>
  </si>
  <si>
    <t xml:space="preserve">88/A.</t>
  </si>
  <si>
    <t xml:space="preserve">Egyéb  nem pénzügyi vállalkozástól felhalmozási célú átvett pénzeszközök</t>
  </si>
  <si>
    <t xml:space="preserve">Önerős útépítés lakossági önrész</t>
  </si>
  <si>
    <t xml:space="preserve">Önerős csatorna részletfizetés</t>
  </si>
  <si>
    <t xml:space="preserve">Szennyvízcsatorna építés utólagos rákötés kötelezés bevétele</t>
  </si>
  <si>
    <t xml:space="preserve">ÚJ</t>
  </si>
  <si>
    <t xml:space="preserve">Közcélú adomány magánszemélytől (Hetyei András)</t>
  </si>
  <si>
    <t xml:space="preserve">88/B.</t>
  </si>
  <si>
    <t xml:space="preserve">Háztartásoktól felhalmozási célú átvett pénzeszközök</t>
  </si>
  <si>
    <t xml:space="preserve">88/C.</t>
  </si>
  <si>
    <t xml:space="preserve">Nonprofit szervezettől felhalmozási célú átvett pénzeszközök</t>
  </si>
  <si>
    <t xml:space="preserve">Egyházi jogi személytől felhalmozási célú átvett pénzeszközök</t>
  </si>
  <si>
    <t xml:space="preserve">Európai Uniótól felhalmozási célú átvett pénzeszközök</t>
  </si>
  <si>
    <t xml:space="preserve">Kormányoktól és nemzetközi szervezetektől átvett felhalmozási célú átvett pénzeszközök</t>
  </si>
  <si>
    <t xml:space="preserve">Egyéb külföldiektől felhalmozási célú átvett pénzeszközök</t>
  </si>
  <si>
    <t xml:space="preserve">89.</t>
  </si>
  <si>
    <t xml:space="preserve">Egyéb felhalmozási célú átvett pénzeszközök (88/A.+88/B.+88./C.)</t>
  </si>
  <si>
    <t xml:space="preserve">90.</t>
  </si>
  <si>
    <t xml:space="preserve">Felhalmozási célú átvett pénzeszközök (87.+89.)</t>
  </si>
  <si>
    <t xml:space="preserve">91.</t>
  </si>
  <si>
    <t xml:space="preserve">Önkormányzat költségvetési bevételei mindösszesen (27.+45.+56.+61.+69.+84.+90.)</t>
  </si>
  <si>
    <t xml:space="preserve">92.</t>
  </si>
  <si>
    <t xml:space="preserve">Finanszírozási bevételek - Befektetési célú belföldi értékpapírok beváltása, értékesítése</t>
  </si>
  <si>
    <t xml:space="preserve">Finanszírozási bevételek - Maradvány felhasználás</t>
  </si>
  <si>
    <t xml:space="preserve">2. melléklet a 25/2015. ( X. 12.) Ök. rendelettel módosított 4/2015. (II. 20.) önkormányzati  rendelethez</t>
  </si>
  <si>
    <t xml:space="preserve">Költségvetési szerv megnevezése</t>
  </si>
  <si>
    <t xml:space="preserve">Költségvetési szervek összesen</t>
  </si>
  <si>
    <t xml:space="preserve">01-16.</t>
  </si>
  <si>
    <t xml:space="preserve">----------------------------</t>
  </si>
  <si>
    <t xml:space="preserve">Ezer forintban !</t>
  </si>
  <si>
    <t xml:space="preserve">2015. évi I. számú módosítás</t>
  </si>
  <si>
    <t xml:space="preserve">2015. évi II. számú módosítás</t>
  </si>
  <si>
    <t xml:space="preserve">Önként vállalt feladat III. módosítás</t>
  </si>
  <si>
    <t xml:space="preserve">Önként vállalt feladat IV. módosítás</t>
  </si>
  <si>
    <t xml:space="preserve">Kötelező feladat</t>
  </si>
  <si>
    <t xml:space="preserve">Kötelező feladat III. módosítás</t>
  </si>
  <si>
    <t xml:space="preserve">Kötelező feladat IV. módosítás</t>
  </si>
  <si>
    <t xml:space="preserve">Államigazgatási feladat</t>
  </si>
  <si>
    <t xml:space="preserve">Működési bevételek (1.1.+…+1.10.)</t>
  </si>
  <si>
    <t xml:space="preserve">Általános forgalmi adó bevétel</t>
  </si>
  <si>
    <t xml:space="preserve">Felhalmozási bevételek (2.1.+2.2.)</t>
  </si>
  <si>
    <t xml:space="preserve">Működési célú támogatások  államháztartáson belülről        (3.1.+3.3.)</t>
  </si>
  <si>
    <t xml:space="preserve">Egyéb működési célú támogatás államháztartáson belülről</t>
  </si>
  <si>
    <t xml:space="preserve"> - ebből EU támogatás</t>
  </si>
  <si>
    <t xml:space="preserve">Felhalmozási célú támogatás államháztartáson belülről</t>
  </si>
  <si>
    <t xml:space="preserve">Működési célú átvcett pénzeszközök</t>
  </si>
  <si>
    <t xml:space="preserve">Felhalmozási célú átvett pénzeszközök</t>
  </si>
  <si>
    <t xml:space="preserve">IV. Közhatalmi bevételek</t>
  </si>
  <si>
    <t xml:space="preserve">Költségvetési bevételek összesen (1.+…+8.)</t>
  </si>
  <si>
    <t xml:space="preserve">VI. Finanszírozási bevételek (9.1.+9.3.)</t>
  </si>
  <si>
    <t xml:space="preserve">9.1.</t>
  </si>
  <si>
    <t xml:space="preserve">Költségvetési maradvány igénybevétele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+9)</t>
  </si>
  <si>
    <t xml:space="preserve">Működési költségvetés kiadásai (1.1.+…+1.5.)</t>
  </si>
  <si>
    <t xml:space="preserve">Felhalmozási költségvetés kiadásai (2.1.+…+2.3.)</t>
  </si>
  <si>
    <t xml:space="preserve">Egyéb felhalmozási célú kiadások</t>
  </si>
  <si>
    <t xml:space="preserve"> - ebből EU-s forrásból tám. megvalósuló programok, projektek kiadásai</t>
  </si>
  <si>
    <t xml:space="preserve">KIADÁSOK ÖSSZESEN: (1.+2.)</t>
  </si>
  <si>
    <t xml:space="preserve">Létszám előirányzat (fő)</t>
  </si>
  <si>
    <t xml:space="preserve">2.1. melléklet a 25/2015. ( X. 12.) Ök. rendelettel módosított 4/2015. (II. 20.) önkormányzati  rendelethez</t>
  </si>
  <si>
    <t xml:space="preserve">Budapest XVI. kerületi Polgármesteri Hivatal</t>
  </si>
  <si>
    <t xml:space="preserve">01</t>
  </si>
  <si>
    <t xml:space="preserve">Finanszírozási bevételek (9.1.+9.3.)</t>
  </si>
  <si>
    <t xml:space="preserve">2.1.A. melléklet  a 25/2015. ( X. 12.) Ök. rendelettel módosított 4/2015. (II. 20.) önkormányzati  rendelethez</t>
  </si>
  <si>
    <t xml:space="preserve">Budapest XVI. kerületi Polgármesteri Hivatal személyi juttatások és munkaadókat terhelő járulékok és szociális hozzájárulási adó</t>
  </si>
  <si>
    <t xml:space="preserve">SZEMÉLYI JUTTATÁSOK</t>
  </si>
  <si>
    <t xml:space="preserve">Alapilletmények</t>
  </si>
  <si>
    <t xml:space="preserve">2/a</t>
  </si>
  <si>
    <t xml:space="preserve">Ebből: Közterület felügyelet</t>
  </si>
  <si>
    <t xml:space="preserve">Illetménykiegészítések</t>
  </si>
  <si>
    <t xml:space="preserve">3/a</t>
  </si>
  <si>
    <t xml:space="preserve">Nyelvpótlék</t>
  </si>
  <si>
    <t xml:space="preserve">Egyéb kötelező pótlékok</t>
  </si>
  <si>
    <t xml:space="preserve">Egyéb feltételtől függő pótlékok és juttatások</t>
  </si>
  <si>
    <t xml:space="preserve">Egyéb juttatás</t>
  </si>
  <si>
    <t xml:space="preserve">Törvény szerinti illetmények, munkabérek (2.+…+7.)</t>
  </si>
  <si>
    <t xml:space="preserve">Normatív jutalom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Normatív jutalom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1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1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t xml:space="preserve">1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1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Céljuttatás, projektprémium</t>
  </si>
  <si>
    <t xml:space="preserve">Készenléti, ügyeleti, helyettesítési díj</t>
  </si>
  <si>
    <t xml:space="preserve">Túlóra, túlszolgálat</t>
  </si>
  <si>
    <t xml:space="preserve">Végkielégítés</t>
  </si>
  <si>
    <t xml:space="preserve">Jubileumi jutalom</t>
  </si>
  <si>
    <t xml:space="preserve">Étkezési hozzájárulás</t>
  </si>
  <si>
    <t xml:space="preserve">Üdülési hozzájárulás</t>
  </si>
  <si>
    <t xml:space="preserve">Erzsébet-utalvány / Ajándékutalvány</t>
  </si>
  <si>
    <t xml:space="preserve">Széchenyi Pihenő Kártya</t>
  </si>
  <si>
    <t xml:space="preserve">Iskolakezdési támogatás</t>
  </si>
  <si>
    <t xml:space="preserve">Önkéntes biztosító pénztárakba befizetés </t>
  </si>
  <si>
    <t xml:space="preserve">Egyéb béren kívüli juttatások - Helyi közlekedési bérlet, sportbelépő, sportbérlet, kulturális rendezvény belépő</t>
  </si>
  <si>
    <t xml:space="preserve">Béren kívüli juttatások (15.+…+21.)</t>
  </si>
  <si>
    <t xml:space="preserve">Ruházati költségtérítés</t>
  </si>
  <si>
    <t xml:space="preserve">Közlekedési költségtérítés</t>
  </si>
  <si>
    <t xml:space="preserve">Egyéb költségtérítések</t>
  </si>
  <si>
    <t xml:space="preserve">Albérleti díj hozzájárulás</t>
  </si>
  <si>
    <t xml:space="preserve">Családalapítási támogatás</t>
  </si>
  <si>
    <t xml:space="preserve">Letelepedési segély</t>
  </si>
  <si>
    <t xml:space="preserve">Lakhatási támogatások (26.+27.+28.)</t>
  </si>
  <si>
    <t xml:space="preserve">Szociális támogatások</t>
  </si>
  <si>
    <t xml:space="preserve">Belföldi napidíj</t>
  </si>
  <si>
    <t xml:space="preserve">Külföldi napidíj</t>
  </si>
  <si>
    <t xml:space="preserve">Biztosítási díjak</t>
  </si>
  <si>
    <t xml:space="preserve">Kereset-kiegészítés fedezete, foglalkoztatottak kompenzációja</t>
  </si>
  <si>
    <t xml:space="preserve">Foglalkoztatottakat megillető munkáltatói kártérítési kiadások, egyéb kiegészítések</t>
  </si>
  <si>
    <t xml:space="preserve">Egyéb sajátos juttatások</t>
  </si>
  <si>
    <t xml:space="preserve">Foglalkoztatottak egyéb személyi juttatásai (31.+…+36.)</t>
  </si>
  <si>
    <t xml:space="preserve">Foglalkoztatottak személyi juttatásai (8.+….+14.+22.+…+25.+29.+30.+37.)</t>
  </si>
  <si>
    <t xml:space="preserve">Önkormányzati képviselők, polgármesterek, közgyűlés elnökök, tagjainak juttatásai</t>
  </si>
  <si>
    <t xml:space="preserve">Egyéb választott tisztségviselők juttatásai</t>
  </si>
  <si>
    <t xml:space="preserve">Választott tisztségviselők juttatásai (39.+40.)</t>
  </si>
  <si>
    <t xml:space="preserve">Állományba nem tartozók megbízási díja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normatív tiszteletdíja, megbízási díja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K</t>
    </r>
    <r>
      <rPr>
        <sz val="10"/>
        <color rgb="FF000000"/>
        <rFont val="Times New Roman"/>
        <family val="1"/>
        <charset val="238"/>
      </rPr>
      <t xml:space="preserve">ülsősök normatív tiszteletdíja, megbízási díja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49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49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t xml:space="preserve">50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50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Munkavégzésre irányuló egyéb jogviszonyban nem saját foglalkoztatottnak fizetett juttatások (=42.)</t>
  </si>
  <si>
    <t xml:space="preserve">További munkaviszonyt létesítők juttatásai</t>
  </si>
  <si>
    <t xml:space="preserve">Felmentett munkavállalók egyéb juttatásai</t>
  </si>
  <si>
    <t xml:space="preserve">Reprezentációs kiadások</t>
  </si>
  <si>
    <t xml:space="preserve">54/a.</t>
  </si>
  <si>
    <r>
      <rPr>
        <sz val="10"/>
        <color rgb="FF000000"/>
        <rFont val="Times New Roman"/>
        <family val="1"/>
        <charset val="238"/>
      </rPr>
      <t xml:space="preserve">        ebből: </t>
    </r>
    <r>
      <rPr>
        <b val="true"/>
        <sz val="10"/>
        <color rgb="FF000000"/>
        <rFont val="Times New Roman"/>
        <family val="1"/>
        <charset val="238"/>
      </rPr>
      <t xml:space="preserve">Országgyűlési képviselői választás normatív</t>
    </r>
  </si>
  <si>
    <t xml:space="preserve">54/b.</t>
  </si>
  <si>
    <r>
      <rPr>
        <sz val="10"/>
        <color rgb="FF000000"/>
        <rFont val="Times New Roman"/>
        <family val="1"/>
        <charset val="238"/>
      </rPr>
      <t xml:space="preserve">    </t>
    </r>
    <r>
      <rPr>
        <b val="true"/>
        <sz val="10"/>
        <color rgb="FF000000"/>
        <rFont val="Times New Roman"/>
        <family val="1"/>
        <charset val="238"/>
      </rPr>
      <t xml:space="preserve">   Európai Parlament tagjai választás normatív</t>
    </r>
  </si>
  <si>
    <t xml:space="preserve">54/c.</t>
  </si>
  <si>
    <r>
      <rPr>
        <sz val="10"/>
        <color rgb="FF000000"/>
        <rFont val="Times New Roman"/>
        <family val="1"/>
        <charset val="238"/>
      </rPr>
      <t xml:space="preserve">      </t>
    </r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 normatív</t>
    </r>
  </si>
  <si>
    <t xml:space="preserve">54/d.</t>
  </si>
  <si>
    <t xml:space="preserve">      Nemzetiségi önkormányzati képviselők választása normatív</t>
  </si>
  <si>
    <t xml:space="preserve">54/e.</t>
  </si>
  <si>
    <t xml:space="preserve">      Nemzetiségi önkormányzati képviselők választása saját</t>
  </si>
  <si>
    <t xml:space="preserve">Egyéb külső személyi juttatások (44.+45.+46.)</t>
  </si>
  <si>
    <t xml:space="preserve">Külső személyi juttatások (41.+43.+47.)</t>
  </si>
  <si>
    <t xml:space="preserve">Személyi juttatások  (38.+48.)</t>
  </si>
  <si>
    <t xml:space="preserve">MUNKAADÓKAT TERHELŐ JÁRULÉKOK ÉS SZOCIÁLIS HOZZÁJÁRULÁSI ADÓ</t>
  </si>
  <si>
    <t xml:space="preserve">Szociális hozzájárulási adó (27 %)</t>
  </si>
  <si>
    <t xml:space="preserve">51/a</t>
  </si>
  <si>
    <t xml:space="preserve">59/b</t>
  </si>
  <si>
    <t xml:space="preserve">            Országgyűlési képviselői választás normatív</t>
  </si>
  <si>
    <t xml:space="preserve">59/c</t>
  </si>
  <si>
    <t xml:space="preserve">            Országgyűlési képviselői választás saját</t>
  </si>
  <si>
    <t xml:space="preserve">59/d</t>
  </si>
  <si>
    <t xml:space="preserve">            Európai Parlament tagjai választása normatív</t>
  </si>
  <si>
    <t xml:space="preserve">59/e</t>
  </si>
  <si>
    <t xml:space="preserve">            Európai Parlament tagjai választása saját</t>
  </si>
  <si>
    <t xml:space="preserve">59/f</t>
  </si>
  <si>
    <t xml:space="preserve">           Helyi önkormányzati képviselők és polgármesterek választás normatív</t>
  </si>
  <si>
    <t xml:space="preserve">59/g</t>
  </si>
  <si>
    <t xml:space="preserve">           Helyi önkormányzati képviselők és polgármesterek választása saját</t>
  </si>
  <si>
    <t xml:space="preserve">59/h</t>
  </si>
  <si>
    <t xml:space="preserve">Nemzetiségi önkormányzati képviselők választása normatív</t>
  </si>
  <si>
    <t xml:space="preserve">59/i</t>
  </si>
  <si>
    <t xml:space="preserve">Nemzetiségi önkormányzati képviselők választása saját</t>
  </si>
  <si>
    <t xml:space="preserve">Egyszerűsített közteherviselési hozzájárulás (EKHO)</t>
  </si>
  <si>
    <t xml:space="preserve">Egészségügyi hozzájárulás</t>
  </si>
  <si>
    <t xml:space="preserve">Táppénz hozzájárulás</t>
  </si>
  <si>
    <t xml:space="preserve">Korkedvezmény-biztosítási járulék</t>
  </si>
  <si>
    <t xml:space="preserve">Rehabilitációs hozzájárulás</t>
  </si>
  <si>
    <t xml:space="preserve">Munkáltatót terhelő személyi jövedelemadó</t>
  </si>
  <si>
    <t xml:space="preserve">Egyéb munkaadókat terhelő járulékok</t>
  </si>
  <si>
    <t xml:space="preserve">Munkahelyvédelmi akciótervvel összefüggő kiadási kötelezettség</t>
  </si>
  <si>
    <t xml:space="preserve">Munkaadókat terhelő járulékok és szociális hozzájárulási adó (51.+…59.)</t>
  </si>
  <si>
    <t xml:space="preserve">2.1.B. melléklet a 25/2015. ( X. 12.) Ök. rendelettel módosított 4/2015. (II. 20.) önkormányzati  rendelethez</t>
  </si>
  <si>
    <t xml:space="preserve">Budapest XVI. kerületi Polgármesteri Hivatal dologi kiadások</t>
  </si>
  <si>
    <t xml:space="preserve">DOLOGI KIADÁSOK</t>
  </si>
  <si>
    <t xml:space="preserve">Gyógyszerbeszerzés</t>
  </si>
  <si>
    <t xml:space="preserve">Vegyszerbeszerzés</t>
  </si>
  <si>
    <t xml:space="preserve">Könyv beszerzése </t>
  </si>
  <si>
    <t xml:space="preserve">Folyóirat beszerzése</t>
  </si>
  <si>
    <t xml:space="preserve">Egyéb információhordozó-beszerzése</t>
  </si>
  <si>
    <t xml:space="preserve">Egyéb szakmai anyagok beszerzése</t>
  </si>
  <si>
    <t xml:space="preserve">Szakmai anyagok beszerzése (2.+…+7.)</t>
  </si>
  <si>
    <t xml:space="preserve">Élelmiszer-beszerzés</t>
  </si>
  <si>
    <t xml:space="preserve">Irodaszer-, nyomtatványbeszerzés, sokszorosításhoz kapcsolódó anyagbeszerzés</t>
  </si>
  <si>
    <t xml:space="preserve">Tüzelőanyag-beszerzés</t>
  </si>
  <si>
    <t xml:space="preserve">Hajtó- és kenőanyag-beszerzés</t>
  </si>
  <si>
    <t xml:space="preserve">Munkaruha, védőruha, formaruha, egyenruha beszerzés</t>
  </si>
  <si>
    <t xml:space="preserve">Egyéb üzemeltetési, fenntartási anyagbeszerzés</t>
  </si>
  <si>
    <t xml:space="preserve">Üzemeltetési anyagok beszerzése (9.+…+14.)</t>
  </si>
  <si>
    <t xml:space="preserve">Árubeszerzés</t>
  </si>
  <si>
    <t xml:space="preserve">Göngyöleg beszerzés</t>
  </si>
  <si>
    <t xml:space="preserve">Árubeszerzés (16.+17.)</t>
  </si>
  <si>
    <t xml:space="preserve">Készletbeszerzés (8.+15.+18.)</t>
  </si>
  <si>
    <t xml:space="preserve">Számítógépek, számítógépes rendszerek tervezési, tanácsadási, üzembehelyezési szolgáltatásai</t>
  </si>
  <si>
    <t xml:space="preserve">Számítástechnikai szoftverekhez, adatbázisokhoz kapcsolódó informatikai szolgáltatások</t>
  </si>
  <si>
    <t xml:space="preserve">Informatikai eszközök, szolgáltatások bérlete, lízingelése</t>
  </si>
  <si>
    <t xml:space="preserve">Informatikai eszközök karbantartási szolgáltatásai</t>
  </si>
  <si>
    <t xml:space="preserve">Adatátviteli célú távközlési díjak</t>
  </si>
  <si>
    <t xml:space="preserve">Egyéb különféle informatikai szolgáltatások</t>
  </si>
  <si>
    <t xml:space="preserve">Informatikai szolgáltatások igénybevétele (20.+…+25.)</t>
  </si>
  <si>
    <t xml:space="preserve">Nem adatátviteli célú távközlési díjak</t>
  </si>
  <si>
    <t xml:space="preserve">Egyéb különféle kommunikációs szolgáltatások</t>
  </si>
  <si>
    <t xml:space="preserve">Egyéb kommunikációs szolgáltatások (27.+28.)</t>
  </si>
  <si>
    <t xml:space="preserve">Kommunikációs szolgáltatások (26.+29.)</t>
  </si>
  <si>
    <t xml:space="preserve">Villamosenergia-szolgáltatási díjak</t>
  </si>
  <si>
    <t xml:space="preserve">Gázenergia-szolgáltatási díjak</t>
  </si>
  <si>
    <t xml:space="preserve">Víz-és csatornadíjak</t>
  </si>
  <si>
    <t xml:space="preserve">Közüzemi díjak (31.+…+33.)</t>
  </si>
  <si>
    <t xml:space="preserve">Vásárolt élelmezés</t>
  </si>
  <si>
    <t xml:space="preserve">Egyéb bérleti és lízing díjak</t>
  </si>
  <si>
    <t xml:space="preserve">Bérleti és lízing díjak (=36.)</t>
  </si>
  <si>
    <t xml:space="preserve">Karbantartási, kisjavítási szolgáltatások (kivéve informatikai eszközökhöz kapcsolódó)</t>
  </si>
  <si>
    <t xml:space="preserve">Államháztartáson belüli közvetített szolgáltatások </t>
  </si>
  <si>
    <t xml:space="preserve">Államháztartáson kívüli közvetített szolgáltatások </t>
  </si>
  <si>
    <t xml:space="preserve">Közvetített szolgáltatások (39.+40.)</t>
  </si>
  <si>
    <t xml:space="preserve">Vásárolt közszolgáltatások </t>
  </si>
  <si>
    <t xml:space="preserve">Számlázott szellemi tevékenység</t>
  </si>
  <si>
    <t xml:space="preserve">Egyéb szakmai szolgáltatások</t>
  </si>
  <si>
    <t xml:space="preserve">Szakmai tevékenységet segítő szolgáltatások (42.+… +44.)</t>
  </si>
  <si>
    <t xml:space="preserve">Biztosítási szolgáltatási díjak</t>
  </si>
  <si>
    <t xml:space="preserve">Pénzügyi, befektetési szolgáltatási díjak</t>
  </si>
  <si>
    <t xml:space="preserve">Szállítási szolgáltatási díjak</t>
  </si>
  <si>
    <t xml:space="preserve">Egyéb üzemeltetési, fenntartási szolgáltatások</t>
  </si>
  <si>
    <t xml:space="preserve">Egyéb szolgáltatások (46.+…+49.)</t>
  </si>
  <si>
    <t xml:space="preserve">Szolgáltatási kiadások (34.+35.+37.+38.+41.+45.+50.)</t>
  </si>
  <si>
    <t xml:space="preserve">Belföldi kiküldetések kiadásai</t>
  </si>
  <si>
    <t xml:space="preserve">Külföldi kiküldetések kiadásai</t>
  </si>
  <si>
    <t xml:space="preserve">Kiküldetések kiadásai (52.+53.)</t>
  </si>
  <si>
    <t xml:space="preserve">Reklám-és propagandakiadások</t>
  </si>
  <si>
    <t xml:space="preserve">Kiküldetések, reklám- és propaganda kiadások (54.+55.)</t>
  </si>
  <si>
    <t xml:space="preserve">Működési célú előzetesen felszámított levonható általános forgalmi adó</t>
  </si>
  <si>
    <t xml:space="preserve">Működési célú előzetesen felszámított le nem vonható általános forgalmi adó</t>
  </si>
  <si>
    <t xml:space="preserve">Működési célú előzetesen felszámított általános forgalmi adó (57.+58.)</t>
  </si>
  <si>
    <t xml:space="preserve">Kiszámlázott egyenes adózású értékesített termékek, nyújtott szolgáltatások áfabefizetése miatti kiadás</t>
  </si>
  <si>
    <t xml:space="preserve">Kiszámlázott egyenes adózású értékesített tárgyi eszközök, immateriális javak  áfabefizetése miatti kiadás</t>
  </si>
  <si>
    <t xml:space="preserve">Kiszámlázott fordított adózású vásárolt termékek, igénybe vett szolgáltatások áfabefizetése miatti kiadás</t>
  </si>
  <si>
    <t xml:space="preserve">Fizetendő általános forgalmi adó (60.+…+62.)</t>
  </si>
  <si>
    <t xml:space="preserve">Államháztartáson belüli kamatkiadások</t>
  </si>
  <si>
    <t xml:space="preserve">Államháztartáson kívüli kamatkiadások</t>
  </si>
  <si>
    <t xml:space="preserve">Kamatkiadások (64.+65.)</t>
  </si>
  <si>
    <t xml:space="preserve">Egyéb pénzügyi műveletek kiadásai</t>
  </si>
  <si>
    <t xml:space="preserve">Díjak, egyéb befizetések kiadásai</t>
  </si>
  <si>
    <t xml:space="preserve">Késedelmi kamathoz, pótlékhoz, kötbérhez, perköltségekhez, egyéb szankcióhoz kapcsolódó kiadások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Dologi kiadások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:</t>
    </r>
    <r>
      <rPr>
        <sz val="10"/>
        <color rgb="FF000000"/>
        <rFont val="Times New Roman"/>
        <family val="1"/>
        <charset val="238"/>
      </rPr>
      <t xml:space="preserve"> Dologi kiadások normatív része</t>
    </r>
  </si>
  <si>
    <t xml:space="preserve">7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t xml:space="preserve">7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Egyéb különféle dologi kiadások előirányzata</t>
  </si>
  <si>
    <t xml:space="preserve">Egyéb dologi kiadások (68.+…+74.)</t>
  </si>
  <si>
    <t xml:space="preserve">Különféle befizetések és egyéb dologi kiadások (59.+63.+66.+67.+75.)</t>
  </si>
  <si>
    <t xml:space="preserve">Dologi kiadások (19.+30.+51.+56.+76.)</t>
  </si>
  <si>
    <t xml:space="preserve">2.2.  melléklet  a 25/2015. ( X. 12.) Ök. rendelettel módosított 4/2015. (II. 20.) önkormányzati  rendelethez</t>
  </si>
  <si>
    <t xml:space="preserve">XVI. Kerületi Kertvárosi Egészségügyi Szolgálat</t>
  </si>
  <si>
    <t xml:space="preserve">02</t>
  </si>
  <si>
    <t xml:space="preserve">2.3.  melléklet  a 25/2015. ( X. 12.) Ök. rendelettel módosított 4/2015. (II. 20.) önkormányzati  rendelethez</t>
  </si>
  <si>
    <t xml:space="preserve">GAMESZ</t>
  </si>
  <si>
    <t xml:space="preserve">03</t>
  </si>
  <si>
    <t xml:space="preserve">2.4.  melléklet a 25/2015. ( X. 12.) Ök. rendelettel módosított 4/2015. (II. 20.) önkormányzati  rendelethez</t>
  </si>
  <si>
    <t xml:space="preserve">Gyerekkuckó Óvoda</t>
  </si>
  <si>
    <t xml:space="preserve">04</t>
  </si>
  <si>
    <t xml:space="preserve">Szolgáltatások ellenértéke </t>
  </si>
  <si>
    <t xml:space="preserve">2.5. melléklet a 25/2015. ( X. 12.) Ök. rendelettel módosított 4/2015. (II. 20.) önkormányzati  rendelethez</t>
  </si>
  <si>
    <t xml:space="preserve">Cinkotai Huncutka Óvoda </t>
  </si>
  <si>
    <t xml:space="preserve">05</t>
  </si>
  <si>
    <t xml:space="preserve">2.6. melléklet  a 25/2015. ( X. 12.) Ök. rendelettel módosított 4/2015. (II. 20.) önkormányzati  rendelethez</t>
  </si>
  <si>
    <t xml:space="preserve">Napsugár Óvoda</t>
  </si>
  <si>
    <t xml:space="preserve">06</t>
  </si>
  <si>
    <t xml:space="preserve">2.7.  melléklet  a 25/2015. ( X. 12.) Ök. rendelettel módosított  4/2015. (II. 20.) önkormányzati  rendelethez</t>
  </si>
  <si>
    <t xml:space="preserve">Sashalmi Manoda Óvoda</t>
  </si>
  <si>
    <t xml:space="preserve">07</t>
  </si>
  <si>
    <t xml:space="preserve">2.8. melléklet  a 25/2015. ( X. 12.) Ök. rendelettel módosított 4/2015. (II. 20.)  önkormányzati  rendelethez</t>
  </si>
  <si>
    <t xml:space="preserve">Margaréta Óvoda</t>
  </si>
  <si>
    <t xml:space="preserve">08</t>
  </si>
  <si>
    <t xml:space="preserve">2.9. melléklet a  25/2015. ( X. 12.) Ök. rendelettel módosított 4/2015. (II. 20.) önkormányzati  rendelethez</t>
  </si>
  <si>
    <t xml:space="preserve">Szentmihályi Játszókert Óvoda</t>
  </si>
  <si>
    <t xml:space="preserve">09</t>
  </si>
  <si>
    <t xml:space="preserve">2.10. melléklet  a 25/2015. ( X. 12.) Ök. rendelettel módosított 4/2015. (II. 20.)  önkormányzati  rendelethez</t>
  </si>
  <si>
    <t xml:space="preserve">Mátyásföldi Fecskefészek Óvoda</t>
  </si>
  <si>
    <t xml:space="preserve">10</t>
  </si>
  <si>
    <t xml:space="preserve">2.11. melléklet  a  25/2015. ( X. 12.) Ök. rendelettel módosított 4/2015. (II. 20.) önkormányzati  rendelethez</t>
  </si>
  <si>
    <t xml:space="preserve">Corvin Művelődési Ház</t>
  </si>
  <si>
    <t xml:space="preserve">11</t>
  </si>
  <si>
    <t xml:space="preserve">A.</t>
  </si>
  <si>
    <t xml:space="preserve">I. Intézményi működési bevételek (1.1.+…+1.8.)</t>
  </si>
  <si>
    <t xml:space="preserve">B.</t>
  </si>
  <si>
    <t xml:space="preserve">2.12. melléklet  a  25/2015. ( X. 12.) Ök. rendelettel módosított 4/2015. (II. 20.) önkormányzati ti rendelethez</t>
  </si>
  <si>
    <t xml:space="preserve">XVI. kerületi Kertvárosi Egyesített Bölcsőde</t>
  </si>
  <si>
    <t xml:space="preserve">12</t>
  </si>
  <si>
    <t xml:space="preserve">2.13. melléklet  a 25/2015. ( X. 12.) Ök. rendelettel módosított 4/2015. (II. 20.) önkormányzati  rendelethez</t>
  </si>
  <si>
    <t xml:space="preserve">Területi Szociális Szolgálat</t>
  </si>
  <si>
    <t xml:space="preserve">13</t>
  </si>
  <si>
    <t xml:space="preserve">2.14. melléklet  a  25/2015. ( X. 12.) Ök. rendelettel módosított 4/2015. (II. 20.) önkormányzati  rendelethez</t>
  </si>
  <si>
    <t xml:space="preserve">Napraforgó Szolgálat</t>
  </si>
  <si>
    <t xml:space="preserve">14</t>
  </si>
  <si>
    <t xml:space="preserve">2.15. melléklet  a  25/2015. ( X. 12.) Ök. rendelettel módosított 4/2015. (II. 20.) önkormányzati  rendelethez</t>
  </si>
  <si>
    <t xml:space="preserve">Kerületgazda Szolgáltató Szervezet</t>
  </si>
  <si>
    <t xml:space="preserve">15</t>
  </si>
  <si>
    <t xml:space="preserve">2.16. melléklet a  25/2015. ( X. 12.) Ök. rendelettel módosított 4/2015. (II. 20.) önkormányzati  rendelethez</t>
  </si>
  <si>
    <t xml:space="preserve">Rákosmenti Mezei Őrszolgálat</t>
  </si>
  <si>
    <t xml:space="preserve">16</t>
  </si>
  <si>
    <t xml:space="preserve">3./A. melléklet  a  25/2015. ( X. 12.) Ök. rendelettel módosított 4/2015. (II. 20.) önkormányzati  rendelethez</t>
  </si>
  <si>
    <t xml:space="preserve">Budapest Főváros XVI. kerületi Önkormányzat személyi juttatások és munkaadókat terhelő járulékok és szociális hozzájárulási adó  (Költségvetési szervek nélkül)</t>
  </si>
  <si>
    <t xml:space="preserve">2./A.</t>
  </si>
  <si>
    <t xml:space="preserve">Alapilletmények - TÁMOP 1.1.1. "Jobb velünk a világ 2013"</t>
  </si>
  <si>
    <t xml:space="preserve">2./B.</t>
  </si>
  <si>
    <t xml:space="preserve">Nyári diákmunka alapilletménye</t>
  </si>
  <si>
    <t xml:space="preserve">Törvény szerinti illetmények, munkabérek</t>
  </si>
  <si>
    <t xml:space="preserve">Erzsébet-utalvány </t>
  </si>
  <si>
    <t xml:space="preserve">Egyéb béren kívüli juttatások</t>
  </si>
  <si>
    <t xml:space="preserve">Béren kívüli juttatások</t>
  </si>
  <si>
    <t xml:space="preserve">Lakhatási támogatások</t>
  </si>
  <si>
    <t xml:space="preserve">Kereset-kiegészítés fedezete</t>
  </si>
  <si>
    <t xml:space="preserve">Foglalkoztatottak egyéb személyi juttatásai</t>
  </si>
  <si>
    <t xml:space="preserve">Foglalkoztatottak személyi juttatásai (2.+4.)</t>
  </si>
  <si>
    <t xml:space="preserve">Önkormányzati képviselők, polgármester,  alpolgármesterek juttatásai</t>
  </si>
  <si>
    <t xml:space="preserve">Választott tisztségviselők juttatásai (6.+7.)</t>
  </si>
  <si>
    <t xml:space="preserve">Állományba nem tartozók megbízási díja - egyéb feladatokra</t>
  </si>
  <si>
    <t xml:space="preserve">Kerületi újság kiadásával összefüggő megbízási díjak</t>
  </si>
  <si>
    <t xml:space="preserve">Katasztrófavédelemmel összefüggő megbízási díj</t>
  </si>
  <si>
    <t xml:space="preserve">Állományba nem tartozók megbízási díja mindösszsen (5.+…+8.)</t>
  </si>
  <si>
    <t xml:space="preserve">Munkavégzésre irányuló egyéb jogviszonyban nem saját foglalkoztatottnak fizetett juttatások  (8.+12.)</t>
  </si>
  <si>
    <t xml:space="preserve">Díszpolgári cím, Kerületért kitüntetés</t>
  </si>
  <si>
    <t xml:space="preserve">Kerület közbiztonságának támogatása - XVI. kerületi Rendőrkapitányság rendőreinek jutalma</t>
  </si>
  <si>
    <t xml:space="preserve">Műszaki Tervtanácsban dolgozók tiszteletdíja</t>
  </si>
  <si>
    <t xml:space="preserve">Tartalék</t>
  </si>
  <si>
    <t xml:space="preserve">Egyéb külső személyi juttatások (14.+…+18.)</t>
  </si>
  <si>
    <t xml:space="preserve">Külső személyi juttatások (8.+13.+19.)</t>
  </si>
  <si>
    <t xml:space="preserve">Személyi juttatások (5.+20.)</t>
  </si>
  <si>
    <t xml:space="preserve">Munkaadókat terhelő járulékok és szociális hozzájárulási adó (23.+…+26.)</t>
  </si>
  <si>
    <t xml:space="preserve">Engedélyezett létszám 10 hónapra, napi 4 órás foglalkoztatással (fő)</t>
  </si>
  <si>
    <t xml:space="preserve">Tisztségviselők (fő)</t>
  </si>
  <si>
    <t xml:space="preserve">Képviselők (tisztségviselők nélkül) (fő)</t>
  </si>
  <si>
    <t xml:space="preserve">3./B. melléklet  a 25/2015. ( X. 12.) Ök. rendelettel módosított 4/2015. (II. 20.) önkormányzati  rendelethez</t>
  </si>
  <si>
    <t xml:space="preserve">Budapest Főváros XVI. kerületi Önkormányzat dologi kiadások  (Költségvetési szervek nélkül)</t>
  </si>
  <si>
    <t xml:space="preserve">Víz-és csatornadjak</t>
  </si>
  <si>
    <t xml:space="preserve">Szakmai tevékenységet segítő szolgáltatások (42.+…+44.)</t>
  </si>
  <si>
    <t xml:space="preserve">Előző költségvetési év(ek)hez kapcsolódó működési bevétel utólagos visszafizetéséhez kapcsolódó kiadásai</t>
  </si>
  <si>
    <t xml:space="preserve">Egyéb dologi kiadások (68.+…+71.)</t>
  </si>
  <si>
    <t xml:space="preserve">Különféle befizetések és egyéb dologi kiadások (59.+63.+66.+67.+72.)</t>
  </si>
  <si>
    <t xml:space="preserve">Dologi kiadások (19.+30.+51.+56.+73.)</t>
  </si>
  <si>
    <t xml:space="preserve">3./C. melléklet  a  25/2015. ( X. 12.) Ök. rendelettel módosított 4/2015. (II. 20.) önkormányzati  rendelethez</t>
  </si>
  <si>
    <t xml:space="preserve">Budapest Főváros XVI. kerületi Önkormányzat kötelezően ellátandó működési feladatok kiadásai és önként vállalt működési feladatok kiadásai</t>
  </si>
  <si>
    <t xml:space="preserve">KÖTELEZŐEN ELLÁTANDÓ MŰKÖDÉSI FELADATOK KIADÁSAI</t>
  </si>
  <si>
    <t xml:space="preserve">Parkfenntartás</t>
  </si>
  <si>
    <t xml:space="preserve">Fasorfenntartás</t>
  </si>
  <si>
    <t xml:space="preserve">Erdőfenntartás</t>
  </si>
  <si>
    <t xml:space="preserve">Játszótereken játszószerek javítása</t>
  </si>
  <si>
    <t xml:space="preserve">Növényvédelem</t>
  </si>
  <si>
    <t xml:space="preserve">Szelektív, vegyszeres parlagfű irtás</t>
  </si>
  <si>
    <t xml:space="preserve">Környezetvédelmi mérések</t>
  </si>
  <si>
    <t xml:space="preserve">Vízdíj (közterületek közüzemi számlái)</t>
  </si>
  <si>
    <t xml:space="preserve">Villamos enregia díja (közterületek közüzemi számlái)</t>
  </si>
  <si>
    <t xml:space="preserve">Zöldterület kezelés (2.+…+10.)</t>
  </si>
  <si>
    <t xml:space="preserve">12/a</t>
  </si>
  <si>
    <t xml:space="preserve">Térfigyelő rendszer - Rendőrök megbízási díjára</t>
  </si>
  <si>
    <t xml:space="preserve">12/b</t>
  </si>
  <si>
    <t xml:space="preserve">Térfigyelő rendszer - dologi kiadásaira </t>
  </si>
  <si>
    <t xml:space="preserve">Város-, községgazdálkodási egyéb szolgáltatások -Térfigyelő rendszer fenntartása</t>
  </si>
  <si>
    <t xml:space="preserve">Kátyúzás</t>
  </si>
  <si>
    <t xml:space="preserve">Aszfaltos járdajavítás</t>
  </si>
  <si>
    <t xml:space="preserve">Földútjavítás</t>
  </si>
  <si>
    <t xml:space="preserve">Szilárd burkolatú utak üzemeltetése</t>
  </si>
  <si>
    <t xml:space="preserve">Árok, áteresz üzemeltetés, helyi csapadékvíz elvezetés kialakítása</t>
  </si>
  <si>
    <t xml:space="preserve">Szikkasztó kutak üzemeltetése</t>
  </si>
  <si>
    <t xml:space="preserve">Közkifolyók üzemeltetése</t>
  </si>
  <si>
    <t xml:space="preserve">Szennyvízcsatorna fenntartás</t>
  </si>
  <si>
    <t xml:space="preserve">Utca névtáblák gyártása</t>
  </si>
  <si>
    <t xml:space="preserve">Lámpázás</t>
  </si>
  <si>
    <t xml:space="preserve">Csapadékcsatorna üzemeltetés</t>
  </si>
  <si>
    <t xml:space="preserve">Közvilágítás üzemeltetése</t>
  </si>
  <si>
    <t xml:space="preserve">Egyéb közterületi munkák</t>
  </si>
  <si>
    <t xml:space="preserve">Polgármester hatáskörébe tartozó keret</t>
  </si>
  <si>
    <t xml:space="preserve">Közutak, hidak, alagutak üzemeltetése, fenntartása (13.+…+26.)</t>
  </si>
  <si>
    <t xml:space="preserve">Külső kezelésű társasházak közös költsége</t>
  </si>
  <si>
    <t xml:space="preserve">Külső kezelésű társasházak előre nem látható kiadásai</t>
  </si>
  <si>
    <t xml:space="preserve">Lakóingatlanok közmű és szolgáltatási díjai  vill.energ. </t>
  </si>
  <si>
    <t xml:space="preserve">Lakóingatlanok közmű és szolgáltatási díjai gáz</t>
  </si>
  <si>
    <t xml:space="preserve">Lakóingatlanok közmű és szolgáltatási díjai víz</t>
  </si>
  <si>
    <t xml:space="preserve">Lakóingatlanok közmű és szolgáltatási díjai ÁHK közv.szolg.</t>
  </si>
  <si>
    <t xml:space="preserve">Lakóingatlanok közmű és szolgáltatási díjai</t>
  </si>
  <si>
    <t xml:space="preserve">Társasházakban található központi fűtésű lakások bérlőinek hő-díj tartozása</t>
  </si>
  <si>
    <t xml:space="preserve">Bérlakások javítása, karbantartása</t>
  </si>
  <si>
    <t xml:space="preserve">Költségelvű bérlakások javítása, karbantartása</t>
  </si>
  <si>
    <t xml:space="preserve">Önkormányzati vagyonnal való gazdálkodással kapcsolatos feladatok - Lakingatlanok bérbeadása, üzemeltetése (28.+…+33.)</t>
  </si>
  <si>
    <t xml:space="preserve">Fűtés melegvíz-díj nem lakás</t>
  </si>
  <si>
    <t xml:space="preserve">Nem lakáscélú helyiségek közmű-és szolgáltatási díjak</t>
  </si>
  <si>
    <t xml:space="preserve">Bátony utcai sportöltöző közüzemi díjai - villany</t>
  </si>
  <si>
    <t xml:space="preserve">Bátony utcai sportöltöző közüzemi díjai - gáz</t>
  </si>
  <si>
    <t xml:space="preserve">Bátony utcai sportöltöző közüzemi díjai - víz</t>
  </si>
  <si>
    <t xml:space="preserve">38.a.</t>
  </si>
  <si>
    <t xml:space="preserve">Bátony utcai sportöltöző közüzemi díjai</t>
  </si>
  <si>
    <t xml:space="preserve">Tiszti Kaszinó - vízdíja</t>
  </si>
  <si>
    <t xml:space="preserve">Tiszti Kaszinó - gázdíja</t>
  </si>
  <si>
    <t xml:space="preserve">38.b.</t>
  </si>
  <si>
    <t xml:space="preserve">Tiszti Kaszinó közüzemi díjai</t>
  </si>
  <si>
    <t xml:space="preserve">Nem lakások javítása, karbantartása</t>
  </si>
  <si>
    <t xml:space="preserve">Önkormányzati vagyonnal való gazdálkodással kapcsolatos feladatok - Nem lakóingatlanok bérbeadása, üzemeltetése (35.+…+39.)</t>
  </si>
  <si>
    <t xml:space="preserve">Közterület rendjének fenntartása - Katasztrófavédelem</t>
  </si>
  <si>
    <t xml:space="preserve">Települési hulladék vegyes begyűjtése, szállítása</t>
  </si>
  <si>
    <t xml:space="preserve">Környezetvédelmi alapból kifizetések</t>
  </si>
  <si>
    <t xml:space="preserve">Kötelezően ellátandó működés feladatok kiadásai mindösszesen (11.+12.+27.+34.+40.+41.+42.+43.)</t>
  </si>
  <si>
    <t xml:space="preserve">ÖNKÉNT VÁLLALT MŰKÖDÉSI FELADATOK KIADÁSAI</t>
  </si>
  <si>
    <t xml:space="preserve">Folyóirat, időszaki kiadvány kiadásai</t>
  </si>
  <si>
    <t xml:space="preserve">Üdülöi szálláshely szolgáltatás - Balatonszárszó</t>
  </si>
  <si>
    <t xml:space="preserve">Üdülöi szálláshely szolgáltatás - Tusnádfürdő</t>
  </si>
  <si>
    <t xml:space="preserve">Üdülöi szálláshely szolgáltatás</t>
  </si>
  <si>
    <t xml:space="preserve">ÁROP 3.A.2-2013-2013-0036</t>
  </si>
  <si>
    <t xml:space="preserve">Kábítószerügyi Egyeztető Fórum</t>
  </si>
  <si>
    <t xml:space="preserve">Kertvárosi Ifjúsági Önkormányzat  kiadásai</t>
  </si>
  <si>
    <t xml:space="preserve">Karácsonyi csomagok </t>
  </si>
  <si>
    <t xml:space="preserve">"Gazdi" program</t>
  </si>
  <si>
    <t xml:space="preserve">Önként vállalt működési feladatok kiadásai mindösszesen (46.+…+52.)</t>
  </si>
  <si>
    <r>
      <rPr>
        <b val="true"/>
        <sz val="14"/>
        <color rgb="FF000000"/>
        <rFont val="Times New Roman"/>
        <family val="1"/>
        <charset val="238"/>
      </rPr>
      <t xml:space="preserve">Működési kiadások</t>
    </r>
    <r>
      <rPr>
        <b val="true"/>
        <sz val="10"/>
        <color rgb="FF000000"/>
        <rFont val="Times New Roman"/>
        <family val="1"/>
        <charset val="238"/>
      </rPr>
      <t xml:space="preserve"> (Mind dologi kiadás) (44.+53.)</t>
    </r>
  </si>
  <si>
    <t xml:space="preserve">4. melléklet  a  25/2015. ( X. 12.) Ök. rendelettel módosított 4/2015. (II. 20.) önkormányzati  rendelethez</t>
  </si>
  <si>
    <t xml:space="preserve">Budapest Főváros XVI. kerületi Önkormányzat ellátottak pénzbeli juttatásai                                                                                                       </t>
  </si>
  <si>
    <t xml:space="preserve">Megjegyzés</t>
  </si>
  <si>
    <t xml:space="preserve">6</t>
  </si>
  <si>
    <t xml:space="preserve">ELLÁTOTTAK PÉNZBELI JUTTATÁSAI</t>
  </si>
  <si>
    <t xml:space="preserve">Kiegészítő gyermekvédelmi támogatás és kiegészítő gyermekvédelmi támogatás pótlék</t>
  </si>
  <si>
    <t xml:space="preserve">Helyi megállapítású pénzben nyújtott rendkívüli gyermekvédelmi támogatás</t>
  </si>
  <si>
    <t xml:space="preserve">Pénzbeli óvodáztatási támogatás</t>
  </si>
  <si>
    <t xml:space="preserve">2015. szeptember 1-jétől kivezetésre kerül.</t>
  </si>
  <si>
    <t xml:space="preserve">Kríziskeret</t>
  </si>
  <si>
    <t xml:space="preserve">Polgármester hatásköre</t>
  </si>
  <si>
    <r>
      <rPr>
        <i val="true"/>
        <sz val="10"/>
        <color rgb="FF000000"/>
        <rFont val="Times New Roman"/>
        <family val="1"/>
        <charset val="238"/>
      </rPr>
      <t xml:space="preserve">Ikerszülési támogatás </t>
    </r>
    <r>
      <rPr>
        <i val="true"/>
        <sz val="8"/>
        <color rgb="FF000000"/>
        <rFont val="Times New Roman"/>
        <family val="1"/>
        <charset val="238"/>
      </rPr>
      <t xml:space="preserve">- 2015. március 1-jétől a rendkívüli települési támogatás része</t>
    </r>
  </si>
  <si>
    <t xml:space="preserve">2015. március 1-jétől rendkívüli települési támogatás részei</t>
  </si>
  <si>
    <r>
      <rPr>
        <i val="true"/>
        <sz val="10"/>
        <color rgb="FF000000"/>
        <rFont val="Times New Roman"/>
        <family val="1"/>
        <charset val="238"/>
      </rPr>
      <t xml:space="preserve">Táborozási hozzájárulás </t>
    </r>
    <r>
      <rPr>
        <i val="true"/>
        <sz val="8"/>
        <color rgb="FF000000"/>
        <rFont val="Times New Roman"/>
        <family val="1"/>
        <charset val="238"/>
      </rPr>
      <t xml:space="preserve">- 2015. március 1-jétől a rendkívüli települési támogatás része</t>
    </r>
  </si>
  <si>
    <r>
      <rPr>
        <i val="true"/>
        <sz val="10"/>
        <color rgb="FF000000"/>
        <rFont val="Times New Roman"/>
        <family val="1"/>
        <charset val="238"/>
      </rPr>
      <t xml:space="preserve">Tankönyvtámogatás </t>
    </r>
    <r>
      <rPr>
        <i val="true"/>
        <sz val="8"/>
        <color rgb="FF000000"/>
        <rFont val="Times New Roman"/>
        <family val="1"/>
        <charset val="238"/>
      </rPr>
      <t xml:space="preserve">-  2015. március 1-jétől a rendkívüli települési támogatás része</t>
    </r>
  </si>
  <si>
    <t xml:space="preserve">Egyéb önkormányzati pénzbeli családi támogatások (4.+7.)</t>
  </si>
  <si>
    <t xml:space="preserve">BURSA HUNGARICA ösztöndíjpályázat</t>
  </si>
  <si>
    <t xml:space="preserve">Önkormányzatok által nyújtott pénzbeli családi támogatások (2.+3.+8.+9.)</t>
  </si>
  <si>
    <t xml:space="preserve">Rendszeres gyermekvédelmi kedvezményben részesülők természetbeni támogatása</t>
  </si>
  <si>
    <t xml:space="preserve">Természetben nyújtott rendkívüli gyermekvédelmi támogatás (Erzsébet utalvány)</t>
  </si>
  <si>
    <t xml:space="preserve">Természetben nyújtott óvodáztatási támogatás</t>
  </si>
  <si>
    <t xml:space="preserve">Egyéb önkormányzati természetbeni családi támogatások</t>
  </si>
  <si>
    <t xml:space="preserve">Önkormányzatok által nyújtott természetbeni családi támogatások </t>
  </si>
  <si>
    <t xml:space="preserve">Családi támogatások (=10.)</t>
  </si>
  <si>
    <t xml:space="preserve">Önkormányzati pénzbeli kárpótlások, kártérítések</t>
  </si>
  <si>
    <t xml:space="preserve">Pénzbeli kárpótlások, kártérítések</t>
  </si>
  <si>
    <r>
      <rPr>
        <sz val="10"/>
        <color rgb="FF000000"/>
        <rFont val="Times New Roman"/>
        <family val="1"/>
        <charset val="238"/>
      </rPr>
      <t xml:space="preserve">Helyi megállapítású ápolási díj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</t>
    </r>
    <r>
      <rPr>
        <b val="true"/>
        <sz val="8"/>
        <color rgb="FF000000"/>
        <rFont val="Times New Roman"/>
        <family val="1"/>
        <charset val="238"/>
      </rPr>
      <t xml:space="preserve"> "ápolási támogatás"</t>
    </r>
    <r>
      <rPr>
        <sz val="8"/>
        <color rgb="FF000000"/>
        <rFont val="Times New Roman"/>
        <family val="1"/>
        <charset val="238"/>
      </rPr>
      <t xml:space="preserve"> megnevezéssel</t>
    </r>
  </si>
  <si>
    <t xml:space="preserve">2015. március 1-jétől a települési támogatás része</t>
  </si>
  <si>
    <t xml:space="preserve">Helyi megállapítású közgyógyellátás </t>
  </si>
  <si>
    <t xml:space="preserve">2015. március 1-jétől rendkívüli települési támogatás része</t>
  </si>
  <si>
    <r>
      <rPr>
        <sz val="10"/>
        <color rgb="FF000000"/>
        <rFont val="Times New Roman"/>
        <family val="1"/>
        <charset val="238"/>
      </rPr>
      <t xml:space="preserve">Önkormányzati egyéb a betegséggel kapcsolatos (nem társadalombiztosítási) ellátások -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Súlyosan fogyatékosok és tartósan betegek kiemelt támogatása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</t>
    </r>
  </si>
  <si>
    <t xml:space="preserve">Önkormányzati, betegséggel kapcsolatos (nem társadalombiztosítási) ellátások (12.+13.+14.)</t>
  </si>
  <si>
    <t xml:space="preserve">Foglalkoztatást helyettesítő támogatás</t>
  </si>
  <si>
    <t xml:space="preserve">2015. március 1-jétől járási hivatal hatásköre</t>
  </si>
  <si>
    <t xml:space="preserve">Foglalkoztatással, munkanélküliséggel kapcsolatos ellátások (=16.)</t>
  </si>
  <si>
    <r>
      <rPr>
        <sz val="10"/>
        <color rgb="FF000000"/>
        <rFont val="Times New Roman"/>
        <family val="1"/>
        <charset val="238"/>
      </rPr>
      <t xml:space="preserve">Lakásfenntartási támogatás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 lakhatási támogatás néven</t>
    </r>
  </si>
  <si>
    <t xml:space="preserve">2015. március 1-jétől a települési támogatás részei</t>
  </si>
  <si>
    <r>
      <rPr>
        <sz val="10"/>
        <color rgb="FF000000"/>
        <rFont val="Times New Roman"/>
        <family val="1"/>
        <charset val="238"/>
      </rPr>
      <t xml:space="preserve">Egyéb önkormányzati lakhatással kapcsolatos pénzbeli ellátások - Fűtési támogatás </t>
    </r>
    <r>
      <rPr>
        <sz val="8"/>
        <color rgb="FF000000"/>
        <rFont val="Times New Roman"/>
        <family val="1"/>
        <charset val="238"/>
      </rPr>
      <t xml:space="preserve">- 2015. március 1-jétől a települési támogatás része</t>
    </r>
  </si>
  <si>
    <r>
      <rPr>
        <sz val="10"/>
        <color rgb="FF000000"/>
        <rFont val="Times New Roman"/>
        <family val="1"/>
        <charset val="238"/>
      </rPr>
      <t xml:space="preserve">Adósságcsökkentési támogatás</t>
    </r>
    <r>
      <rPr>
        <sz val="8"/>
        <color rgb="FF000000"/>
        <rFont val="Times New Roman"/>
        <family val="1"/>
        <charset val="238"/>
      </rPr>
      <t xml:space="preserve"> - 2015. március 1-jétől a rendkívüli települési támogatás része</t>
    </r>
  </si>
  <si>
    <t xml:space="preserve">2015. március 1-jétől a rendkívüli települési támogatás részei</t>
  </si>
  <si>
    <r>
      <rPr>
        <sz val="10"/>
        <color rgb="FF000000"/>
        <rFont val="Times New Roman"/>
        <family val="1"/>
        <charset val="238"/>
      </rPr>
      <t xml:space="preserve">Adósságkezelési szolgáltatás során nyújtott lakásfenntartási támogatás</t>
    </r>
    <r>
      <rPr>
        <sz val="8"/>
        <color rgb="FF000000"/>
        <rFont val="Times New Roman"/>
        <family val="1"/>
        <charset val="238"/>
      </rPr>
      <t xml:space="preserve">  - 2015. március 1-jétől a rendkívüli települési támogatás része</t>
    </r>
  </si>
  <si>
    <t xml:space="preserve">Önkormányzatok által nyújtott lakhatással kapcsolatos pénzbeli ellátások (18.+…+21.)</t>
  </si>
  <si>
    <t xml:space="preserve">Természetben nyújtott lakásfenntartási támogatás</t>
  </si>
  <si>
    <t xml:space="preserve">Egyéb önkormányzati lakhatással kapcsolatos természetbeni ellátások</t>
  </si>
  <si>
    <t xml:space="preserve">Önkormányzatok által nyújtott lakhatással kapcsolatos természetbeni ellátások</t>
  </si>
  <si>
    <t xml:space="preserve">Lakhatással kapcsolatos ellátások (=22.)</t>
  </si>
  <si>
    <t xml:space="preserve">Rendszeres pénzbeli szociális segély</t>
  </si>
  <si>
    <t xml:space="preserve">Átmeneti pénzbeli segély</t>
  </si>
  <si>
    <t xml:space="preserve">Temetési pénzbeli segély</t>
  </si>
  <si>
    <t xml:space="preserve">Köztemetés</t>
  </si>
  <si>
    <t xml:space="preserve">ÖNKORMÁNYZATI SEGÉLY - 2015. március 1-jétől rendkívüli települési támogatás</t>
  </si>
  <si>
    <t xml:space="preserve">2015. március 1-jétől rendkívüli települési támogatás</t>
  </si>
  <si>
    <t xml:space="preserve">Egyéb, az önkormányzat rendeletében megállapított pénzbeli juttatás</t>
  </si>
  <si>
    <t xml:space="preserve">Önkormányzat által nyújtott egyéb nem intézményi pénzbeli ellátások (24.+25.+26.)</t>
  </si>
  <si>
    <t xml:space="preserve">Természetben nyújtott rendszeres szociális segély</t>
  </si>
  <si>
    <t xml:space="preserve">Természetben nyújtott átmeneti segély</t>
  </si>
  <si>
    <t xml:space="preserve">Természetben nyújtott temetési segély</t>
  </si>
  <si>
    <t xml:space="preserve">Rászorultságtól függő normatív kedvezmények (Gyvt. 151. §.(5))</t>
  </si>
  <si>
    <t xml:space="preserve">Önkormányzat által saját hatáskörben (nem szociális és gyermekvédelmi ellátások alapján) adott természetbeni ellátás</t>
  </si>
  <si>
    <t xml:space="preserve">Önkormányzat által nyújtott egyéb nem intézményi természetbeni ellátások</t>
  </si>
  <si>
    <t xml:space="preserve">Egyéb nem intézményi ellátások (=27.)</t>
  </si>
  <si>
    <t xml:space="preserve">Ellátottak pénzbeli juttatásai (11.+15.+17.+23.+28.)</t>
  </si>
  <si>
    <t xml:space="preserve">5. melléklet  a  25/2015. ( X. 12.) Ök. rendelettel módosított  4/2015. (II. 20.) önkormányzati  rendelethez</t>
  </si>
  <si>
    <t xml:space="preserve">Budapest Főváros XVI. kerületi Önkormányzat egyéb működési célú kiadások, elvonások és befizetések, céljelleggel nyújtott támogatások és tartalékok                                                                                         </t>
  </si>
  <si>
    <t xml:space="preserve">EGYÉB MŰKÖDÉSI CÉLÚ KIADÁSOK</t>
  </si>
  <si>
    <t xml:space="preserve">Költségvetési maradvány visszafizetése</t>
  </si>
  <si>
    <t xml:space="preserve">Egyéb elvonások és befizetések </t>
  </si>
  <si>
    <t xml:space="preserve">3./a.</t>
  </si>
  <si>
    <t xml:space="preserve">ebből: Magyar Államkincstár felé teljesítendendővisszafizetések</t>
  </si>
  <si>
    <t xml:space="preserve">3./b.</t>
  </si>
  <si>
    <t xml:space="preserve">ebből: 2014. évi intézményi kiutalatlan támogatás 2014. évről áthúzódó kötelezettségvállalások teljesítésre</t>
  </si>
  <si>
    <t xml:space="preserve">Elvonások és befizetések (2.+3.)</t>
  </si>
  <si>
    <t xml:space="preserve">Működési célú garancia- és kezességvállalásból származó kifizetés államháztartáson belülre</t>
  </si>
  <si>
    <t xml:space="preserve">Központi költségvetési szervnek működési célú visszatérítendő támogatás, kölcsön nyújtás</t>
  </si>
  <si>
    <t xml:space="preserve">Központi kezelésű előirányzatnak működési célú visszatérítendő támogatás, kölcsön nyújtás</t>
  </si>
  <si>
    <t xml:space="preserve">Fejezeti kezelésű előirányzatnak működési célú visszatérítendő támogatás, kölcsön nyújtás</t>
  </si>
  <si>
    <t xml:space="preserve">Helyi önkormányzatnak és azok költségvetési szervének működési célú visszatérítendő támogatás, kölcsön nyújtás</t>
  </si>
  <si>
    <t xml:space="preserve">Nemzetiségi önkormányzatnak és  költségvetési szervének működési célú visszatérítendő támogatás, kölcsön nyújtás</t>
  </si>
  <si>
    <t xml:space="preserve">Működési célú visszatérítendő támogatások, kölcsönök nyújtása államháztartáson belülre</t>
  </si>
  <si>
    <t xml:space="preserve">Működési célú visszatérítendő támogatások, kölcsönök törlesztése államháztartáson belülre</t>
  </si>
  <si>
    <t xml:space="preserve">Központi költségvetési szervnek egyéb működési célú támogatások</t>
  </si>
  <si>
    <t xml:space="preserve">Központi kezelésű előirányzatnak egyéb működési célú támogatások</t>
  </si>
  <si>
    <t xml:space="preserve">Fejezeti kezelésű előirányzatnak egyéb működési célú támogatások</t>
  </si>
  <si>
    <t xml:space="preserve">Kerületi sport támogatása</t>
  </si>
  <si>
    <t xml:space="preserve">Közművelődés támogatása</t>
  </si>
  <si>
    <t xml:space="preserve">Rákosmenti Mezei Őrszolgálat támogatásának továbbutalása</t>
  </si>
  <si>
    <t xml:space="preserve">Kertvárosi Pedagógiai Napok, szakmai napok (Egészségügyi, Szociális, Oktatási - nevelési intézmények)</t>
  </si>
  <si>
    <t xml:space="preserve">Intézményvezetők jutalmazási kerete</t>
  </si>
  <si>
    <t xml:space="preserve">Hungarocontrol pályázaton elnyert összeg felhasználása</t>
  </si>
  <si>
    <t xml:space="preserve">Díjadományozás</t>
  </si>
  <si>
    <t xml:space="preserve">Helyi önkormányzatnak és azok költségvetési szervének egyéb működési célú támogatások (8.+…+14.)</t>
  </si>
  <si>
    <t xml:space="preserve">Kerület közbiztonságának támogatása</t>
  </si>
  <si>
    <t xml:space="preserve">Nemzetiségi önkormányzatnak és  költségvetési szervének egyéb működési célú támogatások</t>
  </si>
  <si>
    <t xml:space="preserve">Egyéb működési célú támogatások államháztartáson belülre (15.+…+17.)</t>
  </si>
  <si>
    <t xml:space="preserve">Működési célú garancia- és kezességvállalásból származó kifizetés államháztartáson kívülre</t>
  </si>
  <si>
    <t xml:space="preserve">Állami többségi tulajdonú  nem pénzügyi vállalkozásnak működési célú visszatérítendő támogatás, kölcsön nyújtása</t>
  </si>
  <si>
    <t xml:space="preserve">Önkormányzati többségi tulajdonú  nem pénzügyi vállalkozásnak működési célú visszatérítendő támogatás, kölcsön nyújtása</t>
  </si>
  <si>
    <t xml:space="preserve">Egyéb vállalkozásnak működési célú visszatérítendő támogatás, kölcsön nyújtása</t>
  </si>
  <si>
    <t xml:space="preserve">Egyéb  nem pénzügyi vállalkozásnak működési célú visszatérítendő támogatás, kölcsön nyújtása (20.+21.)</t>
  </si>
  <si>
    <t xml:space="preserve">23.a.</t>
  </si>
  <si>
    <t xml:space="preserve">Visszatérítendő támogatás ESZB hatáskör</t>
  </si>
  <si>
    <t xml:space="preserve">23.b.</t>
  </si>
  <si>
    <r>
      <rPr>
        <i val="true"/>
        <sz val="10"/>
        <color rgb="FF000000"/>
        <rFont val="Times New Roman"/>
        <family val="1"/>
        <charset val="238"/>
      </rPr>
      <t xml:space="preserve">Temetési kölcsön </t>
    </r>
    <r>
      <rPr>
        <i val="true"/>
        <sz val="8"/>
        <color rgb="FF000000"/>
        <rFont val="Times New Roman"/>
        <family val="1"/>
        <charset val="238"/>
      </rPr>
      <t xml:space="preserve">(2015. március 1-jétől a "rendkívüli települési támogatás" része</t>
    </r>
  </si>
  <si>
    <t xml:space="preserve">Háztartásoknak működési célú visszatérítendő támogatás, kölcsön nyújtás</t>
  </si>
  <si>
    <t xml:space="preserve">Nonprofit szervezetnek működési célú visszatérítendő támogatás, kölcsön nyújtás</t>
  </si>
  <si>
    <t xml:space="preserve">Egyházi jogi személynek működési célú visszatérítendő támogatás, kölcsön nyújtás</t>
  </si>
  <si>
    <t xml:space="preserve">Működési célú visszatérítendő támogatások, kölcsönök nyújtása államháztartáson kívülre (22.+…+25.)</t>
  </si>
  <si>
    <t xml:space="preserve">Árkiegészítések, ártámogatások</t>
  </si>
  <si>
    <t xml:space="preserve">Kamattámogatások</t>
  </si>
  <si>
    <t xml:space="preserve">Állami többségi tulajdonú  nem pénzügyi vállalkozásnak egyéb működési célú támogatások</t>
  </si>
  <si>
    <t xml:space="preserve">Kertvárosi Sportlétesítményeket Üzemeltető Kft. kompenzációja</t>
  </si>
  <si>
    <t xml:space="preserve">REHAB Kft. vissza nem térítendő működési célú támogatása </t>
  </si>
  <si>
    <t xml:space="preserve">Önkormányzati többségi tulajdonú  nem pénzügyi vállalkozásnak egyéb működési célú támogatások (27.+28.)</t>
  </si>
  <si>
    <t xml:space="preserve">Egyéb vállalkozásnak egyéb működési célú támogatások</t>
  </si>
  <si>
    <t xml:space="preserve">Egyéb  nem pénzügyi vállalkozásnak egyéb működési célú támogatások (29.+30.)</t>
  </si>
  <si>
    <t xml:space="preserve">Életjáradéki szerződés, lakásért életjáradék rendszer</t>
  </si>
  <si>
    <t xml:space="preserve">Kertvárosi tehetséges tanulók támogatása (KIGYB hatáskör)</t>
  </si>
  <si>
    <t xml:space="preserve">Tehetséges fiatalok támogatása - KSB hatáskörű támogatás</t>
  </si>
  <si>
    <t xml:space="preserve">Prevenciós keret (ESZB hatáskör) és egészségfejlesztési keret</t>
  </si>
  <si>
    <t xml:space="preserve">Környezetvédelmi támogatás és pályázati keret </t>
  </si>
  <si>
    <t xml:space="preserve">Önkormányzat által működtetett oktatási intézmények 4-8 év-folyamos, XVI. kerületi állandó bejelentett lakcímmel rendelkező tanulóinak tankönyv támogatása</t>
  </si>
  <si>
    <t xml:space="preserve">Háztartásoknak egyéb működési célú támogatások (32.+…+37.)</t>
  </si>
  <si>
    <t xml:space="preserve">Néri Szent Fülöp Általános Iskola 3-8 évfolyamos, XVI. kerületi állandó bejelentett lakcímmel rendelkező tanulóinak tankönyv támogatása </t>
  </si>
  <si>
    <t xml:space="preserve">40./A.</t>
  </si>
  <si>
    <t xml:space="preserve">Közművelődés támogatása </t>
  </si>
  <si>
    <t xml:space="preserve">40./B.</t>
  </si>
  <si>
    <t xml:space="preserve">Kerületi sport támogatása </t>
  </si>
  <si>
    <t xml:space="preserve">Sportingatlanok üzemeltetésével kapcsolatos közvetett támogatás</t>
  </si>
  <si>
    <t xml:space="preserve">Sportingatlanok üzemeltetésével kapcsolatos közvetett támogatás: </t>
  </si>
  <si>
    <t xml:space="preserve">HÉRA Alapítvány támogatása</t>
  </si>
  <si>
    <t xml:space="preserve">XVI. kerületi Szakorvosi Ellátásért Alapítvány támogatása</t>
  </si>
  <si>
    <t xml:space="preserve">Testvérvárosi gyerekek és testvérvárosi oktatási intézmények támogatása</t>
  </si>
  <si>
    <t xml:space="preserve">Kiemelt sportolók támogatása</t>
  </si>
  <si>
    <t xml:space="preserve">Polgármesteri keret</t>
  </si>
  <si>
    <t xml:space="preserve">Alpolgármesteri keret</t>
  </si>
  <si>
    <t xml:space="preserve">Civil szervezetek működési támogatása</t>
  </si>
  <si>
    <t xml:space="preserve">49./A.</t>
  </si>
  <si>
    <t xml:space="preserve">Cogito Alapítvány támogatása - Pszichiátriai betegek nappali ellátása </t>
  </si>
  <si>
    <t xml:space="preserve">49./B.</t>
  </si>
  <si>
    <t xml:space="preserve">Iskolai Alapítványok támogatása</t>
  </si>
  <si>
    <t xml:space="preserve">49./C.</t>
  </si>
  <si>
    <t xml:space="preserve">Duna Művészeti Társaság Nemzetközi Multikulturális Alapítvány „Liget Táncakadémia” támogatása</t>
  </si>
  <si>
    <t xml:space="preserve">Nonprofit szervezetnek egyéb működési célú támogatások (39.+…49.)</t>
  </si>
  <si>
    <t xml:space="preserve">Egyházi jogi személynek egyéb működési célú támogatások</t>
  </si>
  <si>
    <t xml:space="preserve">Egyéb működési célú támogatások államháztartáson kívülre (31.+38.+50.+51.)</t>
  </si>
  <si>
    <t xml:space="preserve">Közmű-és energetikai céltartalék</t>
  </si>
  <si>
    <t xml:space="preserve">Intézmények részére rendelkezésre álló működési tartalék</t>
  </si>
  <si>
    <t xml:space="preserve">Önkormányzat általános működési tartaléka</t>
  </si>
  <si>
    <t xml:space="preserve">Környezetvédelmi Alap tartalék</t>
  </si>
  <si>
    <t xml:space="preserve">Tartalékok (53.+…+60.)</t>
  </si>
  <si>
    <t xml:space="preserve">Zárolt kiadási előirányzatok</t>
  </si>
  <si>
    <t xml:space="preserve">Tartalékok (61.+62.)</t>
  </si>
  <si>
    <t xml:space="preserve">Egyéb működési célú kiadások (4.+…+7.+18.+19.+26.+52.+63.)</t>
  </si>
  <si>
    <t xml:space="preserve">6./A. melléklet a  25/2015. ( X. 12.) Ök. rendelettel módosított  4/2015. (II. 20.) önkormányzati  rendelethez</t>
  </si>
  <si>
    <t xml:space="preserve">Budapest Főváros XVI. kerületi Önkormányzat Beruházási (felhalmozási) kiadások előirányzata beruházásonként                                                                              </t>
  </si>
  <si>
    <t xml:space="preserve">BERUHÁZÁSOK</t>
  </si>
  <si>
    <t xml:space="preserve">Vagyoni értékű jogok beszerzése</t>
  </si>
  <si>
    <t xml:space="preserve">Szellemi termékek beszerzése, létesítése</t>
  </si>
  <si>
    <t xml:space="preserve">Immateriális javak beszerzése, létesítése (1.+2.)</t>
  </si>
  <si>
    <t xml:space="preserve">Lakótelkek beszerzése</t>
  </si>
  <si>
    <t xml:space="preserve">Egyéb célú telkek beszerzése</t>
  </si>
  <si>
    <t xml:space="preserve">Telkek beszerzése (4.+5.)</t>
  </si>
  <si>
    <t xml:space="preserve">Lakóépület beszerzés, létesítés</t>
  </si>
  <si>
    <t xml:space="preserve">Értékét nem csökkentő, műemléki védettségű épület beszerzés, létesítés</t>
  </si>
  <si>
    <t xml:space="preserve">Egyéb épület beszerzés, létesítés = Ingatlan vásárlás</t>
  </si>
  <si>
    <t xml:space="preserve">9/A.</t>
  </si>
  <si>
    <t xml:space="preserve">Új szociális intézmény tervezése az Egyenes utca – Cziráki utca sarkán lévő üzlethelyiségek helyén </t>
  </si>
  <si>
    <t xml:space="preserve">9/B.</t>
  </si>
  <si>
    <t xml:space="preserve">Új óvoda létesítése építéssel - 1164 Vágás utca HRSZ: 115601/57 alatti önkormányzati ingatlanon</t>
  </si>
  <si>
    <t xml:space="preserve">9/C.</t>
  </si>
  <si>
    <t xml:space="preserve">Épület beszerzés, létesítés (7.+8.+9/A.+9/B.)</t>
  </si>
  <si>
    <t xml:space="preserve">Csatorna beruházások</t>
  </si>
  <si>
    <t xml:space="preserve">12/a.</t>
  </si>
  <si>
    <t xml:space="preserve">Önerős útépítések</t>
  </si>
  <si>
    <t xml:space="preserve">12/b.</t>
  </si>
  <si>
    <t xml:space="preserve">Burkolatfelújítások</t>
  </si>
  <si>
    <t xml:space="preserve">12/c.</t>
  </si>
  <si>
    <t xml:space="preserve">Lakossági tájékoztató táblák</t>
  </si>
  <si>
    <t xml:space="preserve">12/d.</t>
  </si>
  <si>
    <t xml:space="preserve">Járdaépítés</t>
  </si>
  <si>
    <t xml:space="preserve">12/e.</t>
  </si>
  <si>
    <t xml:space="preserve">Parkoló építés</t>
  </si>
  <si>
    <t xml:space="preserve">12/f.</t>
  </si>
  <si>
    <t xml:space="preserve">Kerékpárút fejlesztés</t>
  </si>
  <si>
    <t xml:space="preserve">12/g.</t>
  </si>
  <si>
    <t xml:space="preserve">Hősök tere felújítása</t>
  </si>
  <si>
    <t xml:space="preserve">12/h.</t>
  </si>
  <si>
    <t xml:space="preserve">Út, járda és parkoló tervezés</t>
  </si>
  <si>
    <t xml:space="preserve">Út, járda és parkoló építések mindösszesen </t>
  </si>
  <si>
    <t xml:space="preserve">Vízellátási hálózatfejlesztés</t>
  </si>
  <si>
    <t xml:space="preserve">Csapadékvíz elvezetés</t>
  </si>
  <si>
    <t xml:space="preserve">Közvilágítás fejlesztése</t>
  </si>
  <si>
    <t xml:space="preserve">Tervezések, szabályozási és rendezési tervek (Főépítész)</t>
  </si>
  <si>
    <t xml:space="preserve">Tervezések, szabályozási és rendezési tervek (Intézményfejlesztés)</t>
  </si>
  <si>
    <t xml:space="preserve">Tervezések, szabályozási és rendezési tervek</t>
  </si>
  <si>
    <t xml:space="preserve">IKARUS Sportpálya fejlesztése</t>
  </si>
  <si>
    <t xml:space="preserve">Strand bővítés</t>
  </si>
  <si>
    <t xml:space="preserve">19/A.</t>
  </si>
  <si>
    <t xml:space="preserve">Tiszti Kaszinó átépítése és új funkcióval történő ellátása</t>
  </si>
  <si>
    <t xml:space="preserve">19/B.</t>
  </si>
  <si>
    <t xml:space="preserve">Önkormányzati tulajdonban lévő, de nem óvodai funkciót betöltő épület átalakítása - Mátyásföldi Fecskefészek Óvoda 1165 Baross Gábor u. 32-36. szám HRSZ: 106349 alatti székhelyén</t>
  </si>
  <si>
    <t xml:space="preserve">Környezetvédelmi fejlesztések  </t>
  </si>
  <si>
    <t xml:space="preserve">Közlekedésbiztonsági fejlesztések</t>
  </si>
  <si>
    <t xml:space="preserve">Térfigyelő rendszer építése</t>
  </si>
  <si>
    <t xml:space="preserve">Egyéb építmény beszerzés, létesítés (11.+…+22.)</t>
  </si>
  <si>
    <t xml:space="preserve">Ingatlanokhoz kapcsolódó vagyoni értékű jogok beszerzése</t>
  </si>
  <si>
    <t xml:space="preserve">Ingatlanok beszerzése, létesítése (6.+10.+23.+24.)</t>
  </si>
  <si>
    <t xml:space="preserve">Informatikai gép, berendezés és felszerelés beszerzés, létesítés</t>
  </si>
  <si>
    <t xml:space="preserve">Térinformatika fejlesztése</t>
  </si>
  <si>
    <t xml:space="preserve">Nem egyedi megrendelésre készült szoftvertermékek beszerzése - Informatikai és szervezetfejlesztési stratégia</t>
  </si>
  <si>
    <t xml:space="preserve">Informatikai eszközök beszerzése, létesítése (26.+…+29.)</t>
  </si>
  <si>
    <t xml:space="preserve">Egyéb gép, berendezés és felszerelés beszerzés, létesítés</t>
  </si>
  <si>
    <t xml:space="preserve">Pályázati keret</t>
  </si>
  <si>
    <t xml:space="preserve">32/A.</t>
  </si>
  <si>
    <t xml:space="preserve">Pályázati keretből: Közművelődési érdekeltségnövelő pályázat önrésze</t>
  </si>
  <si>
    <t xml:space="preserve">32/B.</t>
  </si>
  <si>
    <t xml:space="preserve">Pályázati keretből: "Társasházak energiamegtakarítást eredményező korszerűsítésének, felújításának támogatása" program önkormányzati önrész</t>
  </si>
  <si>
    <t xml:space="preserve">Kulturális javak beszerzés, létesítés</t>
  </si>
  <si>
    <t xml:space="preserve">Egyéb, állományba vett, értékét nem csökkentő eszköz beszerzés, létesítés</t>
  </si>
  <si>
    <t xml:space="preserve">Jármű beszerzés, létesítés</t>
  </si>
  <si>
    <t xml:space="preserve">Egyéb tárgyi eszközök beszerzése, létesítése (31.+…34.)</t>
  </si>
  <si>
    <t xml:space="preserve">Részesedések beszerzése</t>
  </si>
  <si>
    <t xml:space="preserve">Meglévő részesedések növeléséhez kapcsolódó kiadások</t>
  </si>
  <si>
    <t xml:space="preserve">Beruházási célú előzetesen felszámított általános forgalmi adó</t>
  </si>
  <si>
    <t xml:space="preserve">Beruházások (3.+25.+30.+36.)</t>
  </si>
  <si>
    <t xml:space="preserve">6./B. melléklet  a  25/2015. ( X. 12.) Ök. rendelettel módosított 4/2015. (II. 20.) önkormányzati  rendelethez</t>
  </si>
  <si>
    <t xml:space="preserve">Budapest Főváros XVI. kerületi Önkormányzat                                                                                                felújítási kiadásai felújításonként, valamint intézményi felújítási és karbantartási céltartaléka                                                                         </t>
  </si>
  <si>
    <t xml:space="preserve">Előirányzat megnevezése</t>
  </si>
  <si>
    <t xml:space="preserve">KIADÁSOK</t>
  </si>
  <si>
    <t xml:space="preserve">FELÚJÍTÁSOK</t>
  </si>
  <si>
    <t xml:space="preserve">Lakásalap: Bérlakás felújítás</t>
  </si>
  <si>
    <t xml:space="preserve">Lakáslap: Újszász utca 88. felújítása</t>
  </si>
  <si>
    <t xml:space="preserve">Lakóépületek felújítása (2.+3.)</t>
  </si>
  <si>
    <t xml:space="preserve">Értékét nem csökkentő, műemléki védettségű épületek felújítása</t>
  </si>
  <si>
    <t xml:space="preserve">Önkormányzati épület felújítása</t>
  </si>
  <si>
    <t xml:space="preserve">Ingatlanüzemeltetéssel kapcsolatos felújítások</t>
  </si>
  <si>
    <t xml:space="preserve">Nappali Kórház felújítása</t>
  </si>
  <si>
    <t xml:space="preserve">XVI. Kerületi napközis tábor felújítása (János utcai tábor)</t>
  </si>
  <si>
    <t xml:space="preserve">Egészségügyi alapellátást nyújtó ingatlan felújítása:  Délceg utcai Rendelő felújítása </t>
  </si>
  <si>
    <t xml:space="preserve">Mátyásföldi Fecskefészek Óvoda Baross Gábor u. 32-36.  kivitelezési tervdokumentáció</t>
  </si>
  <si>
    <t xml:space="preserve">Mátyásföldi Fecskefészek Óvoda Farkashalom utca homlokzati panelek megerősítése, fűtés helyreállítása</t>
  </si>
  <si>
    <t xml:space="preserve">Erzsébetligeti Színház felújítása</t>
  </si>
  <si>
    <t xml:space="preserve">Kölcsey Ferenc Általános Iskola kivitelezési tervdokumentáció</t>
  </si>
  <si>
    <t xml:space="preserve">Jókai Mór Általános Iskola – ablakpárkányoknál beázás megszüntetése</t>
  </si>
  <si>
    <t xml:space="preserve">Kolozs utcai Bölcsőde és Óvoda épület közös elektromos hálózatának szétválasztására és átalakítására tervek készítése, villamos hálózat felújítása 2014. év</t>
  </si>
  <si>
    <t xml:space="preserve">Móra Ferenc Általános Iskola lefolyóvezeték cseréje</t>
  </si>
  <si>
    <t xml:space="preserve">Tetőjavítás több intézményben</t>
  </si>
  <si>
    <t xml:space="preserve">Áthúzódó intézményi felújítások mindösszesen (10.+…+16.)</t>
  </si>
  <si>
    <t xml:space="preserve">Kölcsey Ferenc Általános Iskola felújítása </t>
  </si>
  <si>
    <t xml:space="preserve">Bagolyár utcai ingatlan utcai kerítés felújítása </t>
  </si>
  <si>
    <t xml:space="preserve">Szerb Antal Gimnázium pinceszinti szennyvíz csatorna cseréje </t>
  </si>
  <si>
    <t xml:space="preserve">Szerb Antal Gimnázium tornatermi ablakok beázásának megszüntetése</t>
  </si>
  <si>
    <t xml:space="preserve">Szerb Antal Gimnázium – falvizesedések és beázások megszüntetése </t>
  </si>
  <si>
    <t xml:space="preserve">Lemhény Dezső Általános Iskola fűtési vezeték cseréje, beázás megszüntetése</t>
  </si>
  <si>
    <t xml:space="preserve">Szerb Antal Gimnázium pinceszinti tornatermi vizesblokkok teljeskörű felújítása</t>
  </si>
  <si>
    <t xml:space="preserve">Hunyadvár utcai háziorvosi rendelő ki nem cserélt ablakok cseréje</t>
  </si>
  <si>
    <t xml:space="preserve">„Egy óvoda felújítása”program keretében a Mátyásföldi Fecskefészek Óvoda Pipitér 1 Tagóvoda felújítása</t>
  </si>
  <si>
    <t xml:space="preserve">Elektromos műszaki ellenőri és beruházói előkészítői feladatok</t>
  </si>
  <si>
    <t xml:space="preserve">Bölcsődék, óvodák és egyéb intézmények elektromos hálózatainak biztonsági felülvizsgálata és javítása      </t>
  </si>
  <si>
    <t xml:space="preserve">2015. évi új felújítások mindösszesen (18.+...+28.)</t>
  </si>
  <si>
    <t xml:space="preserve">Közintézmények akadály-mentesítése</t>
  </si>
  <si>
    <t xml:space="preserve">Felújítási és karbantartási céltartalékból új feladatokra felhasználható keretösszeg</t>
  </si>
  <si>
    <t xml:space="preserve">Iskolaudvar és óvodaudvar felújítási program</t>
  </si>
  <si>
    <t xml:space="preserve">Egyéb épület felújítások (6.+7.+8.+9.+17.+29.+30.+31.+32.)</t>
  </si>
  <si>
    <t xml:space="preserve">Épület felújítása (4.+5.+33.)</t>
  </si>
  <si>
    <t xml:space="preserve">Egyéb építmény felújítása </t>
  </si>
  <si>
    <t xml:space="preserve">Ingatlanok felújítása (34.+35.)</t>
  </si>
  <si>
    <t xml:space="preserve">Informatikai eszköz felújítása</t>
  </si>
  <si>
    <t xml:space="preserve">Nem egyedi megrendelésre készült szoftvertermékek felújítása</t>
  </si>
  <si>
    <t xml:space="preserve">Informatikai eszközök felújítása (37.+38.)</t>
  </si>
  <si>
    <t xml:space="preserve">Egyéb gép, berendezés és felszerelés felújítása</t>
  </si>
  <si>
    <t xml:space="preserve">Kulturális javak  felújítása</t>
  </si>
  <si>
    <t xml:space="preserve">Egyéb, állományba vett, értékét nem csökkentő eszköz  felújítása</t>
  </si>
  <si>
    <t xml:space="preserve">Jármű  felújítása</t>
  </si>
  <si>
    <t xml:space="preserve">Egyéb  tárgyi eszközök felújítása (40.+…+43.)</t>
  </si>
  <si>
    <t xml:space="preserve">Felújítási célú előzetesen felszámított levonható általános forgalmi adó</t>
  </si>
  <si>
    <t xml:space="preserve">Felújítási célú előzetesen felszámított le nem vonható általános forgalmi adó</t>
  </si>
  <si>
    <t xml:space="preserve">Felújítási célú előzetesen felszámított  általános forgalmi adó</t>
  </si>
  <si>
    <t xml:space="preserve">Felújítások (36.+39.+44.)</t>
  </si>
  <si>
    <t xml:space="preserve">7. melléklet  a  25/2015. ( X. 12.) Ök. rendelettel módosított  4/2015. (II. 20.) önkormányzati  rendelethez</t>
  </si>
  <si>
    <t xml:space="preserve"> </t>
  </si>
  <si>
    <r>
      <rPr>
        <sz val="14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Rovatrend szerint)</t>
    </r>
  </si>
  <si>
    <t xml:space="preserve">EGYÉB FELHALMOZÁSI CÉLÚ KIADÁSOK</t>
  </si>
  <si>
    <t xml:space="preserve">Felhalmozási célú garancia- és kezességvállalásból származó kifizetés államháztartáson belülre</t>
  </si>
  <si>
    <t xml:space="preserve">Központi költségvetési szervnek felhalmozási célú visszatérítendő támogatás, kölcsön nyújtás</t>
  </si>
  <si>
    <t xml:space="preserve">Központi kezelésű előirányzatnak felhalmozási célú visszatérítendő támogatás, kölcsön nyújtás</t>
  </si>
  <si>
    <t xml:space="preserve">Fejezeti kezelésű előirányzatnak felhalmozási célú visszatérítendő támogatás, kölcsön nyújtás</t>
  </si>
  <si>
    <t xml:space="preserve">Helyi önkormányzatnak és azok költségvetési szervének felhalmozási célú visszatérítendő támogatás, kölcsön nyújtás</t>
  </si>
  <si>
    <t xml:space="preserve">Nemzetiségi önkormányzatnak és  költségvetési szervének felhalmozási célú visszatérítendő támogatás, kölcsön nyújtás</t>
  </si>
  <si>
    <t xml:space="preserve">Felhalmozási célú visszatérítendő támogatások, kölcsönök nyújtása államháztartáson belülre</t>
  </si>
  <si>
    <t xml:space="preserve">Felhalmozási célú visszatérítendő támogatások, kölcsönök törlesztése államháztartáson belülre</t>
  </si>
  <si>
    <t xml:space="preserve">Központi költségvetési szervnek egyéb felhalmozási célú támogatások</t>
  </si>
  <si>
    <t xml:space="preserve">Központi kezelésű előirányzatnak egyéb felhalmozási célú támogatások</t>
  </si>
  <si>
    <t xml:space="preserve">Fejezeti kezelésű előirányzatnak egyéb felhalmozási célú támogatások</t>
  </si>
  <si>
    <t xml:space="preserve">Helyi önkormányzatnak és azok költségvetési szervének egyéb felhalmozási célú támogatások - 1602-es Szabó Ervin Könyvtár támogatása és  (Közművelődési érdekeltségnövelő pályázat)</t>
  </si>
  <si>
    <t xml:space="preserve">Nemzetiségi önkormányzatnak és  költségvetési szervének egyéb felhalmozási célú támogatások</t>
  </si>
  <si>
    <t xml:space="preserve">Egyéb felhalmozási célú támogatások államháztartáson belülre (5.+6.)</t>
  </si>
  <si>
    <t xml:space="preserve">Felhalmozási célú garancia- és kezességvállalásból származó kifizetés államháztartáson kívülre</t>
  </si>
  <si>
    <t xml:space="preserve">Állami többségi tulajdonú  nem pénzügyi vállalkozásnak felhalmozási célú visszatérítendő támogatás, kölcsön nyújtása</t>
  </si>
  <si>
    <t xml:space="preserve">Önkormányzati többségi tulajdonú  nem pénzügyi vállalkozásnak felhalmozási célú visszatérítendő támogatás, kölcsön nyújtása</t>
  </si>
  <si>
    <t xml:space="preserve">Egyéb vállalkozásnak felhalmozási célú visszatérítendő támogatás, kölcsön nyújtása</t>
  </si>
  <si>
    <t xml:space="preserve">Egyéb  nem pénzügyi vállalkozásnak felhalmozási célú visszatérítendő támogatás, kölcsön nyújtása (9.+10.)</t>
  </si>
  <si>
    <t xml:space="preserve">Kamatmentes helyi támogatás</t>
  </si>
  <si>
    <t xml:space="preserve">Fiatal házasok első lakáshoz jutási támogatása</t>
  </si>
  <si>
    <t xml:space="preserve">12/C.</t>
  </si>
  <si>
    <t xml:space="preserve">Munkáltatói kölcsön</t>
  </si>
  <si>
    <t xml:space="preserve">Háztartásoknak felhalmozási célú visszatérítendő támogatás, kölcsön nyújtás (12/A.+12/B.)</t>
  </si>
  <si>
    <t xml:space="preserve">Nonprofit szervezetnek felhalmozási célú visszatérítendő támogatás, kölcsön nyújtás</t>
  </si>
  <si>
    <t xml:space="preserve">Egyházi jogi személynek felhalmozási célú visszatérítendő támogatás, kölcsön nyújtás</t>
  </si>
  <si>
    <t xml:space="preserve">Felhalmozási célú visszatérítendő támogatások, kölcsönök nyújtása államháztartáson kívülre (11.+13.+14.+15.)</t>
  </si>
  <si>
    <t xml:space="preserve">Foglalkoztatottak lakásépítésének, lakásvásárlásának végleges jellegű munkáltatói lakástámogatása</t>
  </si>
  <si>
    <t xml:space="preserve">Helyi önkormányzatok helyi lakásépítési és -vásárlási támogatása</t>
  </si>
  <si>
    <t xml:space="preserve">Egyéb lakástámogatás - Munkáltatói kölcsön</t>
  </si>
  <si>
    <t xml:space="preserve">Lakástámogatás (17.+…+20.)</t>
  </si>
  <si>
    <t xml:space="preserve">Állami többségi tulajdonú  nem pénzügyi vállalkozásnak egyéb felhalmozási célú támogatások</t>
  </si>
  <si>
    <t xml:space="preserve">Önkormányzati többségi tulajdonú  nem pénzügyi vállalkozásnak egyéb felhalmozási célú támogatások - Kertvárosi Sportlétesítményeket Üzemeltető Kft. </t>
  </si>
  <si>
    <t xml:space="preserve">Önkormányzati többségi tulajdonú  nem pénzügyi vállalkozásnak egyéb felhalmozási célú támogatások - Sashalmi Piac Kft. a 2014. évben, Uszoda Kft. a 2015. évben</t>
  </si>
  <si>
    <t xml:space="preserve">Egyéb  nem pénzügyi vállalkozásnak egyéb felhalmozási célú támogatások (=22.)</t>
  </si>
  <si>
    <t xml:space="preserve">Háztartásoknak egyéb felhalmozási célú támogatások: Bérlakás lemondás</t>
  </si>
  <si>
    <t xml:space="preserve">25/A.</t>
  </si>
  <si>
    <t xml:space="preserve">IKARUS BSE sporttelep felújítására</t>
  </si>
  <si>
    <t xml:space="preserve">25/B.</t>
  </si>
  <si>
    <t xml:space="preserve">MLTC öltöző felújítás támogatása</t>
  </si>
  <si>
    <t xml:space="preserve">Nonprofit szervezetnek egyéb felhalmozási célú támogatások</t>
  </si>
  <si>
    <t xml:space="preserve">Egyházi jogi személynek egyéb felhalmozási célú támogatások</t>
  </si>
  <si>
    <t xml:space="preserve">Városképi jelentőségű épületek és építmények felújításának, helyreállításának önkormányzati támogatása</t>
  </si>
  <si>
    <t xml:space="preserve">Egyéb felhalmozási célú támogatások államháztartáson kívülre (23.+…+27.)</t>
  </si>
  <si>
    <t xml:space="preserve">Egyéb felhalmozási célú kiadások (2.+…+4.+7.+8.+16.+21.+28.)</t>
  </si>
  <si>
    <t xml:space="preserve">Pályázó: Budapest Főváros XVI. kerületi Önkormányzat</t>
  </si>
  <si>
    <t xml:space="preserve">EU-s projekt neve, azonosítója:</t>
  </si>
  <si>
    <t xml:space="preserve">A szentmihályi tanuszoda medencevíz felmegítés és a használati melegvíz termelés napkollektoros energia rásegítése KMOP-3.3.3-11</t>
  </si>
  <si>
    <t xml:space="preserve">Ezer forintban!</t>
  </si>
  <si>
    <t xml:space="preserve">Források</t>
  </si>
  <si>
    <t xml:space="preserve">2013.</t>
  </si>
  <si>
    <t xml:space="preserve">2014.</t>
  </si>
  <si>
    <t xml:space="preserve">2014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Saját erő - nem pályázati rész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ÁROP-3.A.2-2013-2013-0036 „Budapest Főváros XVI. kerületi Önkormányzatának szervezetfejlesztési projektje”</t>
  </si>
  <si>
    <t xml:space="preserve">2015.</t>
  </si>
  <si>
    <t xml:space="preserve">2016.</t>
  </si>
  <si>
    <t xml:space="preserve">2016. után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Pályázó: XVI. Kerület Kertvárosi Egészségügyi Szolgálata </t>
  </si>
  <si>
    <t xml:space="preserve">TÁMOP-6.1.2-13/2-2013-0004 számú pályázat Dohányzás leszokást támogató program</t>
  </si>
  <si>
    <t xml:space="preserve">Pályázó: Cinkotai Huncutka Óvoda</t>
  </si>
  <si>
    <t xml:space="preserve">TÁMOP-3.4.1.B-11/1-2012-0002 "Színes világ! A hazánkban élő idegen ajkú gyermekek és családjaik integrációjának elősegítése. Interkulturális gondolkodásmód kialakítása."</t>
  </si>
  <si>
    <t xml:space="preserve">Pályázó: Corvin Művelődési Ház</t>
  </si>
  <si>
    <t xml:space="preserve">Gyere inkább mihozzánk! - Gyermekek és fiatalok társadalmi integrációját segítő programok a XVI. kerületben és vonzáskörében TÁMOP-5.2.5/B-10/1-2010-0075</t>
  </si>
  <si>
    <t xml:space="preserve">Szolgáltatásfejlesztés a Corvin Művelődési Házban TÁMOP-3.2.12-12/1/KMR</t>
  </si>
  <si>
    <t xml:space="preserve">Corvin16 közösségi kulturális és sporttevékenységek megvalósítása TÁMOP - 3.2.11/10-1/KMR-2010-0058</t>
  </si>
  <si>
    <t xml:space="preserve">9/A. melléklet a  4/2015. (II. 20.)  önkormányzati rendelethez</t>
  </si>
  <si>
    <t xml:space="preserve">Budapest Főváros XVI. kerületi Önkormányzat Gst. 3. § (1) bekezdése szerinti adósságot keletkeztető ügyletekből és az önkormányzati garanciákból és az önkormányzati kezességvállalásokból fennálló kötelezettségei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Kezességvállalásokból fennálló kötelezettségek</t>
  </si>
  <si>
    <t xml:space="preserve">Garanciavállalásokból fennálló kötelezettségek</t>
  </si>
  <si>
    <t xml:space="preserve">Adósságkeletkeztető ügyletekből fennálló kötelezettségek</t>
  </si>
  <si>
    <t xml:space="preserve">ÖSSZES KÖTELEZETTSÉG</t>
  </si>
  <si>
    <t xml:space="preserve">9/B. melléklet a  4/2015. (II. 20.) önkormányzati rendelethez</t>
  </si>
  <si>
    <r>
      <rPr>
        <b val="true"/>
        <sz val="11"/>
        <rFont val="Times New Roman CE"/>
        <family val="1"/>
        <charset val="238"/>
      </rPr>
      <t xml:space="preserve">Budapest Főváros XVI. kerületi  Önkormányzat saját bevételeinek részletezése </t>
    </r>
    <r>
      <rPr>
        <b val="true"/>
        <i val="true"/>
        <sz val="11"/>
        <rFont val="Times New Roman CE"/>
        <family val="0"/>
        <charset val="238"/>
      </rPr>
      <t xml:space="preserve">- a Gst. 45. § (1) bekezdés a) pontjában kapott felhatalmazás alapján kiadott jogszabályban meghatározottak szerinti saját bevétel -</t>
    </r>
    <r>
      <rPr>
        <b val="true"/>
        <sz val="11"/>
        <rFont val="Times New Roman CE"/>
        <family val="1"/>
        <charset val="238"/>
      </rPr>
      <t xml:space="preserve"> az adósságot keletkeztető ügyletből származó tárgyévi fizetési kötelezettség megállapításához</t>
    </r>
  </si>
  <si>
    <t xml:space="preserve">Bevételi jogcímek</t>
  </si>
  <si>
    <t xml:space="preserve">2015. évi előirányzat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A Gst. 10. § (3) alapján adósságot keletkeztető ügyletek korlátja (számított saját bevétel 50 %-a)</t>
  </si>
  <si>
    <t xml:space="preserve">9/C. melléklet a  4/2015. (II. 20.) önkormányzati rendelethez</t>
  </si>
  <si>
    <t xml:space="preserve">Budapest Főváros XVI. kerületi Önkormányzat 2015. évi adósságot keletkeztető fejlesztési céljai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Az államháztartsáról szóló 2011. évi CXCV. törvény 23. § (2) bekezdés f) pontja alapján a helyi Önkormányzat költségvetésének tartalmaznia kell a költségvetési év azon fejlesztési céljait, amelyek megvalósításához a Gst. 3. § (1) bekezdése szerinti adósságot keletkeztető ügylet megkötése válik vagy válhat szükségessé, az adósságot keletkeztető ügyletek várható együttes összegével együtt.</t>
  </si>
  <si>
    <t xml:space="preserve">Budapest Főváros XVI. kerületi Önkormányzat nem tervez olyan fejlesztéseket a 2015. évben, amelynek forrásául adósságot keletkeztető ügylet megkötése válik vagy válhat szükségessé.</t>
  </si>
  <si>
    <t xml:space="preserve">Adatszolgáltatás 
az elismert intézményi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Budapet, 2015. .......................... hó ..... nap</t>
  </si>
  <si>
    <t xml:space="preserve">költségvetési szerv vezetőj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0%"/>
    <numFmt numFmtId="168" formatCode="#,##0"/>
    <numFmt numFmtId="169" formatCode="#,###"/>
    <numFmt numFmtId="170" formatCode="@"/>
    <numFmt numFmtId="171" formatCode="#,##0.0"/>
    <numFmt numFmtId="172" formatCode="[$-409]d\-mmm"/>
    <numFmt numFmtId="173" formatCode="#,##0.00"/>
    <numFmt numFmtId="174" formatCode="0.00"/>
    <numFmt numFmtId="175" formatCode="0\."/>
    <numFmt numFmtId="176" formatCode="_-* #,##0\ _F_t_-;\-* #,##0\ _F_t_-;_-* \-??\ _F_t_-;_-@_-"/>
  </numFmts>
  <fonts count="8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 CE"/>
      <family val="0"/>
      <charset val="238"/>
    </font>
    <font>
      <sz val="10"/>
      <color rgb="FF0000FF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hair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0" fillId="2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6" applyFont="true" applyBorder="true" applyAlignment="false" applyProtection="false"/>
    <xf numFmtId="164" fontId="25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4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3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2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23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5" fillId="0" borderId="1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5" fillId="0" borderId="1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5" fillId="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5" fillId="0" borderId="2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3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5" fillId="0" borderId="19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3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3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3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3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25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3" borderId="26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3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2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3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7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21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5" fillId="0" borderId="3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35" fillId="0" borderId="3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4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5" fillId="0" borderId="2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3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5" fillId="0" borderId="3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8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5" fillId="0" borderId="1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0" fillId="0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3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37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37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38" fillId="0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9" fontId="24" fillId="0" borderId="0" xfId="7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7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7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76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8" fontId="32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3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1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0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38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0" borderId="17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2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1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2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1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4" fillId="0" borderId="39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2" fillId="0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2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2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2" fillId="0" borderId="4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4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1" fillId="0" borderId="20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2" fillId="0" borderId="20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0" borderId="0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2" fillId="0" borderId="2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2" fillId="0" borderId="23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2" fillId="0" borderId="3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3" fillId="0" borderId="37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1" fillId="0" borderId="1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1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0" borderId="16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4" fillId="0" borderId="4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3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36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43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3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3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1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2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3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4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45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46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47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3" fillId="0" borderId="1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16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4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2" fillId="0" borderId="3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2" fillId="0" borderId="4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2" fillId="0" borderId="3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5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1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1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20" xfId="7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3" fillId="0" borderId="21" xfId="7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4" fillId="0" borderId="2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21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17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17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2" fillId="0" borderId="17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2" fillId="0" borderId="17" xfId="7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2" fillId="0" borderId="22" xfId="7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3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3" borderId="3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4" borderId="5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4" borderId="3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5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3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2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23" borderId="5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2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23" borderId="5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23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9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1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0" borderId="18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9" fillId="0" borderId="21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9" fillId="0" borderId="31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5" fillId="0" borderId="19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9" fillId="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2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0" borderId="21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2" fillId="0" borderId="23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2" fillId="0" borderId="23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9" fillId="3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9" fillId="3" borderId="5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3" borderId="5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3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2" fillId="0" borderId="23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2" fillId="0" borderId="17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2" fillId="0" borderId="2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2" fillId="0" borderId="2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3" fillId="3" borderId="25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3" fillId="3" borderId="26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5" fillId="3" borderId="5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5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5" fillId="3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6" fillId="0" borderId="5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2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5" fillId="0" borderId="18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5" fillId="0" borderId="59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9" fillId="0" borderId="2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6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9" fillId="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2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21" xfId="7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9" fillId="0" borderId="21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9" fillId="0" borderId="3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23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9" fillId="0" borderId="3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34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23" fillId="0" borderId="21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31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9" fillId="0" borderId="2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0" borderId="23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2" fillId="0" borderId="2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18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9" fillId="0" borderId="21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9" fillId="0" borderId="3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1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9" fillId="0" borderId="3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1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3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9" fillId="0" borderId="1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3" fillId="0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53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76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54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9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7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1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3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7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23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3" borderId="2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4" fillId="23" borderId="6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2" fillId="0" borderId="17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2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2" fillId="0" borderId="1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1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2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3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4" fillId="23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3" borderId="58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4" fillId="23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3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4" fillId="23" borderId="5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23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19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3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1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4" fillId="3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5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3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58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4" fillId="0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3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63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23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4" fillId="23" borderId="1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3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3" borderId="58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" borderId="25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3" borderId="64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4" fillId="0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2" fillId="0" borderId="0" xfId="76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5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4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23" borderId="1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3" borderId="6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4" fillId="23" borderId="1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7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6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2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2" fillId="0" borderId="4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6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1" xfId="7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2" fillId="0" borderId="21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1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3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42" fillId="0" borderId="34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42" fillId="0" borderId="4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4" fillId="23" borderId="5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6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3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63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4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62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42" fillId="0" borderId="41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0" fontId="42" fillId="0" borderId="3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6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23" borderId="5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6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3" borderId="5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4" fillId="3" borderId="1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4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1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3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2" fillId="0" borderId="2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6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8" fillId="23" borderId="16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0" fillId="3" borderId="16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6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9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3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5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3" borderId="6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23" borderId="1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5" fillId="0" borderId="18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3" fillId="0" borderId="21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28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1" fillId="0" borderId="19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5" fillId="0" borderId="21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5" fillId="0" borderId="23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8" fillId="23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4" fillId="23" borderId="5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2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23" borderId="5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59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4" fillId="2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8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7" fillId="8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23" borderId="5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2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23" borderId="5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6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62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31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18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26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4" fillId="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3" borderId="5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3" borderId="5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27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28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3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3" fillId="0" borderId="34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1" fillId="23" borderId="16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4" fillId="23" borderId="1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4" fillId="23" borderId="5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3" borderId="1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" borderId="26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4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2" fillId="0" borderId="45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56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51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1" fillId="0" borderId="48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4" fillId="23" borderId="1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4" fillId="23" borderId="2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3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67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41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1" fillId="0" borderId="24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5" fillId="0" borderId="36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18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41" fillId="2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4" fillId="3" borderId="5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3" borderId="5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2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8" fillId="23" borderId="5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8" fillId="23" borderId="1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8" fillId="23" borderId="56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0" fillId="3" borderId="5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0" fillId="3" borderId="1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0" fillId="3" borderId="56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3" borderId="26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40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5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5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1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0" fillId="0" borderId="16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8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7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61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8" fillId="0" borderId="59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63" xfId="7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61" fillId="0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4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6" borderId="4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6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5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4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4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0" borderId="21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3" borderId="4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8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4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3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23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8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8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2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8" fillId="23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8" fillId="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3" borderId="2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0" fillId="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4" fillId="4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4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4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7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4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7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7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8" fontId="61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8" fillId="25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6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6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3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1" fillId="23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8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9" borderId="67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1" fillId="26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26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8" borderId="67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4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3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4" fillId="4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8" fillId="0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8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8" fillId="4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8" fillId="4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4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1" fillId="0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48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3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8" fillId="23" borderId="67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3" borderId="67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3" borderId="67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3" borderId="67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67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1" fillId="0" borderId="67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8" fillId="23" borderId="3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3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8" fillId="6" borderId="3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4" fillId="0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8" fillId="23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0" fillId="3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8" fillId="27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7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8" fillId="11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1" borderId="3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0" fillId="11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4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0" fillId="4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74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7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3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12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23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7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54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7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37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3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7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37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3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1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3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0" borderId="3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3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6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37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6" borderId="37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1" fillId="6" borderId="37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1" fillId="6" borderId="37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6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4" fillId="0" borderId="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7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7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37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6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7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37" xfId="74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7" xfId="74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7" xfId="7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37" xfId="7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37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37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37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0" xfId="74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7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4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23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23" borderId="12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3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8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8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8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3" borderId="2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4" borderId="2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1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2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6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2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2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3" fillId="0" borderId="2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7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21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2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2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0" borderId="2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2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7" fillId="0" borderId="2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2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3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23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8" fillId="6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2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7" fillId="6" borderId="12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4" fillId="6" borderId="12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6" borderId="16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7" fillId="6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2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2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2" fillId="0" borderId="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4" fillId="0" borderId="2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2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9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2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6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6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6" borderId="1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6" borderId="0" xfId="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2" xfId="74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36" xfId="74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6" xfId="7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36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1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12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4" fillId="0" borderId="1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3" fillId="0" borderId="23" xfId="7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1" fillId="0" borderId="21" xfId="7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1" fillId="0" borderId="21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21" xfId="7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4" fillId="0" borderId="21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23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8" fillId="0" borderId="21" xfId="7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61" fillId="0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1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8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8" fillId="23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8" fillId="0" borderId="21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8" fillId="0" borderId="21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11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8" fillId="11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2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23" borderId="2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1" borderId="2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6" borderId="2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8" fillId="6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3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8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59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6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3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3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0" xfId="7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0" xfId="7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3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23" borderId="28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3" borderId="37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1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8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2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2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2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6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1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1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1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0" fillId="6" borderId="1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21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7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7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12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21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21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21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0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0" borderId="21" xfId="7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8" fillId="6" borderId="3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6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1" fillId="6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1" fillId="0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8" fillId="0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1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4" fillId="0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4" fillId="0" borderId="2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8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2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28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28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23" borderId="2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48" fillId="23" borderId="2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23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18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18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0" borderId="18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3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1" fillId="23" borderId="45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3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59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23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8" fillId="0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7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61" fillId="0" borderId="7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4" fillId="0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8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23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3" borderId="31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7" fillId="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7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10" borderId="2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1" fillId="10" borderId="2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3" borderId="18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8" fillId="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7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22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23" xfId="7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2" fillId="0" borderId="2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1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6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3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6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23" borderId="2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6" fillId="23" borderId="2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3" borderId="21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8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2" fillId="0" borderId="18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1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21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3" borderId="2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3" borderId="21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0" fillId="3" borderId="2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7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4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14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7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1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1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7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28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9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2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4" fillId="0" borderId="31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4" fillId="0" borderId="21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4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2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3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21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4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22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6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1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5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2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7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2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31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2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31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7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45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14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27" xfId="7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3" fillId="0" borderId="76" xfId="7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3" fillId="0" borderId="29" xfId="7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43" fillId="0" borderId="22" xfId="7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3" fillId="0" borderId="60" xfId="7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3" fillId="0" borderId="30" xfId="7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40" fillId="0" borderId="11" xfId="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0" fillId="0" borderId="51" xfId="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1" fillId="0" borderId="16" xfId="7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19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2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12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1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8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18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2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2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23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1" xfId="7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0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7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8" xfId="7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6" fontId="43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7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6" fontId="43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3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4" xfId="7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6" fontId="43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7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6" fontId="43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7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6" fontId="41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7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8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19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1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4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2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3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1" fillId="0" borderId="12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1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7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7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Ezres 2" xfId="48"/>
    <cellStyle name="Ezres 3" xfId="49"/>
    <cellStyle name="Good 1" xfId="50"/>
    <cellStyle name="Heading 1 1" xfId="51"/>
    <cellStyle name="Heading 2 1" xfId="52"/>
    <cellStyle name="Heading 3" xfId="53"/>
    <cellStyle name="Heading 4" xfId="54"/>
    <cellStyle name="Hiperhivatkozás" xfId="55"/>
    <cellStyle name="Input" xfId="56"/>
    <cellStyle name="Jegyzet 2" xfId="57"/>
    <cellStyle name="Linked Cell" xfId="58"/>
    <cellStyle name="Már látott hiperhivatkozás" xfId="59"/>
    <cellStyle name="Neutral 1" xfId="60"/>
    <cellStyle name="Normal 2" xfId="61"/>
    <cellStyle name="Normal_KARSZJ3" xfId="62"/>
    <cellStyle name="Normál 2" xfId="63"/>
    <cellStyle name="Normál 2 2" xfId="64"/>
    <cellStyle name="Normál 2 3" xfId="65"/>
    <cellStyle name="Normál 2_15_per_A_melleklet_kimutatas" xfId="66"/>
    <cellStyle name="Normál 3" xfId="67"/>
    <cellStyle name="Normál 4" xfId="68"/>
    <cellStyle name="Normál 5" xfId="69"/>
    <cellStyle name="Normál_Gyerekkucko_2014" xfId="70"/>
    <cellStyle name="Normál_KVRENMUNKA" xfId="71"/>
    <cellStyle name="Normál_KÖTELEZŐ ÉS ÖNKÉNT VÁLLALT FELADATOK" xfId="72"/>
    <cellStyle name="Normál_költsegvetési rendeleti táblák" xfId="73"/>
    <cellStyle name="Normál_OSSZETOLT-CSAK EBBE ÍRJ MÁR!!!" xfId="74"/>
    <cellStyle name="Normál_Szikszotol_koltsegvetesi_segedlet" xfId="75"/>
    <cellStyle name="Normál_Uj_tablak" xfId="76"/>
    <cellStyle name="Note 1" xfId="77"/>
    <cellStyle name="Output" xfId="78"/>
    <cellStyle name="Pénznem 2" xfId="79"/>
    <cellStyle name="Százalék 2" xfId="80"/>
    <cellStyle name="Title" xfId="81"/>
    <cellStyle name="Total" xfId="82"/>
    <cellStyle name="Warning Text" xfId="83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2014_EVI_KOLTSEGVETES_TERVEZESE/EBBEN_DOLGOZOM_MUNKAANYAG/2014_evi_rendeleti_tablak_01_23_ko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COFOG (2)"/>
      <sheetName val="PMH"/>
      <sheetName val="Bev. PMH"/>
      <sheetName val="2.1.A-PMH Bér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D4" activeCellId="0" sqref="D4:E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8.56"/>
    <col collapsed="false" customWidth="true" hidden="false" outlineLevel="0" max="3" min="3" style="2" width="14.28"/>
    <col collapsed="false" customWidth="true" hidden="false" outlineLevel="0" max="4" min="4" style="1" width="12.99"/>
    <col collapsed="false" customWidth="true" hidden="false" outlineLevel="0" max="5" min="5" style="3" width="13.14"/>
    <col collapsed="false" customWidth="false" hidden="false" outlineLevel="0" max="257" min="6" style="1" width="7.99"/>
  </cols>
  <sheetData>
    <row r="1" customFormat="false" ht="41.2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</row>
    <row r="4" customFormat="false" ht="16.5" hidden="false" customHeight="true" outlineLevel="0" collapsed="false">
      <c r="A4" s="6" t="s">
        <v>3</v>
      </c>
      <c r="B4" s="6"/>
      <c r="C4" s="7" t="s">
        <v>4</v>
      </c>
      <c r="D4" s="8"/>
      <c r="E4" s="8"/>
    </row>
    <row r="5" customFormat="false" ht="50.25" hidden="false" customHeight="true" outlineLevel="0" collapsed="false">
      <c r="A5" s="9" t="s">
        <v>5</v>
      </c>
      <c r="B5" s="10" t="s">
        <v>6</v>
      </c>
      <c r="C5" s="11" t="s">
        <v>7</v>
      </c>
      <c r="D5" s="11" t="s">
        <v>8</v>
      </c>
      <c r="E5" s="11" t="s">
        <v>9</v>
      </c>
    </row>
    <row r="6" s="15" customFormat="true" ht="12" hidden="false" customHeight="true" outlineLevel="0" collapsed="false">
      <c r="A6" s="12" t="n">
        <v>1</v>
      </c>
      <c r="B6" s="13" t="n">
        <v>2</v>
      </c>
      <c r="C6" s="14" t="n">
        <v>3</v>
      </c>
      <c r="D6" s="14" t="n">
        <v>4</v>
      </c>
      <c r="E6" s="14" t="n">
        <v>5</v>
      </c>
    </row>
    <row r="7" s="15" customFormat="true" ht="17.25" hidden="false" customHeight="true" outlineLevel="0" collapsed="false">
      <c r="A7" s="16" t="s">
        <v>10</v>
      </c>
      <c r="B7" s="17" t="s">
        <v>11</v>
      </c>
      <c r="C7" s="18" t="n">
        <v>1818352.12</v>
      </c>
      <c r="D7" s="18" t="n">
        <v>1870689.12</v>
      </c>
      <c r="E7" s="18" t="n">
        <v>1925573.12</v>
      </c>
    </row>
    <row r="8" s="15" customFormat="true" ht="12.75" hidden="false" customHeight="false" outlineLevel="0" collapsed="false">
      <c r="A8" s="19" t="s">
        <v>12</v>
      </c>
      <c r="B8" s="20" t="s">
        <v>13</v>
      </c>
      <c r="C8" s="21" t="n">
        <v>0</v>
      </c>
      <c r="D8" s="21" t="n">
        <v>6032</v>
      </c>
      <c r="E8" s="21" t="n">
        <v>6032</v>
      </c>
    </row>
    <row r="9" s="15" customFormat="true" ht="12.75" hidden="false" customHeight="false" outlineLevel="0" collapsed="false">
      <c r="A9" s="22" t="s">
        <v>14</v>
      </c>
      <c r="B9" s="23" t="s">
        <v>15</v>
      </c>
      <c r="C9" s="21" t="n">
        <v>1244871.666</v>
      </c>
      <c r="D9" s="21" t="n">
        <v>1244871.666</v>
      </c>
      <c r="E9" s="21" t="n">
        <v>1287635.666</v>
      </c>
    </row>
    <row r="10" s="15" customFormat="true" ht="12.75" hidden="false" customHeight="false" outlineLevel="0" collapsed="false">
      <c r="A10" s="22" t="s">
        <v>16</v>
      </c>
      <c r="B10" s="23" t="s">
        <v>17</v>
      </c>
      <c r="C10" s="21" t="n">
        <v>544626.854</v>
      </c>
      <c r="D10" s="21" t="n">
        <v>544626.854</v>
      </c>
      <c r="E10" s="21" t="n">
        <v>556388.854</v>
      </c>
    </row>
    <row r="11" s="15" customFormat="true" ht="12.75" hidden="false" customHeight="false" outlineLevel="0" collapsed="false">
      <c r="A11" s="22" t="s">
        <v>18</v>
      </c>
      <c r="B11" s="23" t="s">
        <v>19</v>
      </c>
      <c r="C11" s="21" t="n">
        <v>28853.6</v>
      </c>
      <c r="D11" s="21" t="n">
        <v>28853.6</v>
      </c>
      <c r="E11" s="21" t="n">
        <v>28853.6</v>
      </c>
    </row>
    <row r="12" s="15" customFormat="true" ht="12.75" hidden="false" customHeight="false" outlineLevel="0" collapsed="false">
      <c r="A12" s="22" t="s">
        <v>20</v>
      </c>
      <c r="B12" s="23" t="s">
        <v>21</v>
      </c>
      <c r="C12" s="21" t="n">
        <v>0</v>
      </c>
      <c r="D12" s="21" t="n">
        <v>0</v>
      </c>
      <c r="E12" s="21" t="n">
        <v>358</v>
      </c>
    </row>
    <row r="13" s="15" customFormat="true" ht="13.5" hidden="false" customHeight="false" outlineLevel="0" collapsed="false">
      <c r="A13" s="24" t="s">
        <v>22</v>
      </c>
      <c r="B13" s="25" t="s">
        <v>23</v>
      </c>
      <c r="C13" s="21" t="n">
        <v>0</v>
      </c>
      <c r="D13" s="21" t="n">
        <v>46305</v>
      </c>
      <c r="E13" s="21" t="n">
        <v>46305</v>
      </c>
    </row>
    <row r="14" s="15" customFormat="true" ht="13.5" hidden="false" customHeight="false" outlineLevel="0" collapsed="false">
      <c r="A14" s="16" t="s">
        <v>24</v>
      </c>
      <c r="B14" s="17" t="s">
        <v>25</v>
      </c>
      <c r="C14" s="18" t="n">
        <v>1030141.90909091</v>
      </c>
      <c r="D14" s="18" t="n">
        <v>1185299.90909091</v>
      </c>
      <c r="E14" s="18" t="n">
        <v>1245395.90909091</v>
      </c>
    </row>
    <row r="15" s="15" customFormat="true" ht="12.75" hidden="false" customHeight="false" outlineLevel="0" collapsed="false">
      <c r="A15" s="19" t="s">
        <v>26</v>
      </c>
      <c r="B15" s="20" t="s">
        <v>27</v>
      </c>
      <c r="C15" s="21" t="n">
        <v>0</v>
      </c>
      <c r="D15" s="21" t="n">
        <v>0</v>
      </c>
      <c r="E15" s="21" t="n">
        <v>0</v>
      </c>
    </row>
    <row r="16" s="15" customFormat="true" ht="12.75" hidden="false" customHeight="false" outlineLevel="0" collapsed="false">
      <c r="A16" s="22" t="s">
        <v>28</v>
      </c>
      <c r="B16" s="23" t="s">
        <v>29</v>
      </c>
      <c r="C16" s="21" t="n">
        <v>0</v>
      </c>
      <c r="D16" s="21" t="n">
        <v>0</v>
      </c>
      <c r="E16" s="21" t="n">
        <v>0</v>
      </c>
    </row>
    <row r="17" s="15" customFormat="true" ht="12.75" hidden="false" customHeight="false" outlineLevel="0" collapsed="false">
      <c r="A17" s="22" t="s">
        <v>30</v>
      </c>
      <c r="B17" s="23" t="s">
        <v>31</v>
      </c>
      <c r="C17" s="21" t="n">
        <v>0</v>
      </c>
      <c r="D17" s="21" t="n">
        <v>0</v>
      </c>
      <c r="E17" s="21" t="n">
        <v>0</v>
      </c>
    </row>
    <row r="18" s="15" customFormat="true" ht="12.75" hidden="false" customHeight="false" outlineLevel="0" collapsed="false">
      <c r="A18" s="22" t="s">
        <v>32</v>
      </c>
      <c r="B18" s="23" t="s">
        <v>33</v>
      </c>
      <c r="C18" s="21" t="n">
        <v>0</v>
      </c>
      <c r="D18" s="21" t="n">
        <v>0</v>
      </c>
      <c r="E18" s="21" t="n">
        <v>0</v>
      </c>
    </row>
    <row r="19" s="15" customFormat="true" ht="12.75" hidden="false" customHeight="false" outlineLevel="0" collapsed="false">
      <c r="A19" s="22" t="s">
        <v>34</v>
      </c>
      <c r="B19" s="23" t="s">
        <v>35</v>
      </c>
      <c r="C19" s="21" t="n">
        <v>1030141.90909091</v>
      </c>
      <c r="D19" s="21" t="n">
        <v>1185299.90909091</v>
      </c>
      <c r="E19" s="21" t="n">
        <v>1245395.90909091</v>
      </c>
    </row>
    <row r="20" s="15" customFormat="true" ht="13.5" hidden="false" customHeight="false" outlineLevel="0" collapsed="false">
      <c r="A20" s="24" t="s">
        <v>36</v>
      </c>
      <c r="B20" s="25" t="s">
        <v>37</v>
      </c>
      <c r="C20" s="21" t="n">
        <v>39841</v>
      </c>
      <c r="D20" s="21" t="n">
        <v>39913</v>
      </c>
      <c r="E20" s="21" t="n">
        <v>40577</v>
      </c>
    </row>
    <row r="21" s="15" customFormat="true" ht="13.5" hidden="false" customHeight="false" outlineLevel="0" collapsed="false">
      <c r="A21" s="16" t="s">
        <v>38</v>
      </c>
      <c r="B21" s="17" t="s">
        <v>39</v>
      </c>
      <c r="C21" s="18" t="n">
        <v>394736</v>
      </c>
      <c r="D21" s="18" t="n">
        <v>397443</v>
      </c>
      <c r="E21" s="18" t="n">
        <v>444121</v>
      </c>
    </row>
    <row r="22" s="15" customFormat="true" ht="12.75" hidden="false" customHeight="false" outlineLevel="0" collapsed="false">
      <c r="A22" s="19" t="s">
        <v>40</v>
      </c>
      <c r="B22" s="20" t="s">
        <v>41</v>
      </c>
      <c r="C22" s="21" t="n">
        <v>94736</v>
      </c>
      <c r="D22" s="21" t="n">
        <v>94736</v>
      </c>
      <c r="E22" s="21" t="n">
        <v>140575</v>
      </c>
    </row>
    <row r="23" s="15" customFormat="true" ht="12.75" hidden="false" customHeight="false" outlineLevel="0" collapsed="false">
      <c r="A23" s="22" t="s">
        <v>42</v>
      </c>
      <c r="B23" s="23" t="s">
        <v>43</v>
      </c>
      <c r="C23" s="21" t="n">
        <v>0</v>
      </c>
      <c r="D23" s="21" t="n">
        <v>0</v>
      </c>
      <c r="E23" s="21" t="n">
        <v>0</v>
      </c>
    </row>
    <row r="24" s="15" customFormat="true" ht="12.75" hidden="false" customHeight="false" outlineLevel="0" collapsed="false">
      <c r="A24" s="22" t="s">
        <v>44</v>
      </c>
      <c r="B24" s="23" t="s">
        <v>45</v>
      </c>
      <c r="C24" s="21" t="n">
        <v>0</v>
      </c>
      <c r="D24" s="21" t="n">
        <v>0</v>
      </c>
      <c r="E24" s="21" t="n">
        <v>0</v>
      </c>
    </row>
    <row r="25" s="15" customFormat="true" ht="12.75" hidden="false" customHeight="false" outlineLevel="0" collapsed="false">
      <c r="A25" s="22" t="s">
        <v>46</v>
      </c>
      <c r="B25" s="23" t="s">
        <v>47</v>
      </c>
      <c r="C25" s="21" t="n">
        <v>0</v>
      </c>
      <c r="D25" s="21" t="n">
        <v>0</v>
      </c>
      <c r="E25" s="21" t="n">
        <v>0</v>
      </c>
    </row>
    <row r="26" s="15" customFormat="true" ht="12.75" hidden="false" customHeight="false" outlineLevel="0" collapsed="false">
      <c r="A26" s="22" t="s">
        <v>48</v>
      </c>
      <c r="B26" s="23" t="s">
        <v>49</v>
      </c>
      <c r="C26" s="21" t="n">
        <v>300000</v>
      </c>
      <c r="D26" s="21" t="n">
        <v>302707</v>
      </c>
      <c r="E26" s="21" t="n">
        <v>303546</v>
      </c>
    </row>
    <row r="27" s="15" customFormat="true" ht="13.5" hidden="false" customHeight="false" outlineLevel="0" collapsed="false">
      <c r="A27" s="24" t="s">
        <v>50</v>
      </c>
      <c r="B27" s="25" t="s">
        <v>51</v>
      </c>
      <c r="C27" s="21" t="n">
        <v>0</v>
      </c>
      <c r="D27" s="21" t="n">
        <v>0</v>
      </c>
      <c r="E27" s="21" t="n">
        <v>0</v>
      </c>
    </row>
    <row r="28" s="15" customFormat="true" ht="13.5" hidden="false" customHeight="false" outlineLevel="0" collapsed="false">
      <c r="A28" s="16" t="s">
        <v>52</v>
      </c>
      <c r="B28" s="17" t="s">
        <v>53</v>
      </c>
      <c r="C28" s="18" t="n">
        <v>5316523</v>
      </c>
      <c r="D28" s="18" t="n">
        <v>5316523</v>
      </c>
      <c r="E28" s="18" t="n">
        <v>5316523</v>
      </c>
    </row>
    <row r="29" s="15" customFormat="true" ht="12.75" hidden="false" customHeight="false" outlineLevel="0" collapsed="false">
      <c r="A29" s="19" t="s">
        <v>54</v>
      </c>
      <c r="B29" s="20" t="s">
        <v>55</v>
      </c>
      <c r="C29" s="26" t="n">
        <v>5038523</v>
      </c>
      <c r="D29" s="26" t="n">
        <v>5038523</v>
      </c>
      <c r="E29" s="26" t="n">
        <v>5038523</v>
      </c>
    </row>
    <row r="30" s="15" customFormat="true" ht="12.75" hidden="false" customHeight="false" outlineLevel="0" collapsed="false">
      <c r="A30" s="22" t="s">
        <v>56</v>
      </c>
      <c r="B30" s="23" t="s">
        <v>57</v>
      </c>
      <c r="C30" s="26" t="n">
        <v>760000</v>
      </c>
      <c r="D30" s="26" t="n">
        <v>760000</v>
      </c>
      <c r="E30" s="26" t="n">
        <v>760000</v>
      </c>
    </row>
    <row r="31" s="15" customFormat="true" ht="12.75" hidden="false" customHeight="false" outlineLevel="0" collapsed="false">
      <c r="A31" s="22" t="s">
        <v>58</v>
      </c>
      <c r="B31" s="23" t="s">
        <v>59</v>
      </c>
      <c r="C31" s="26" t="n">
        <v>4278523</v>
      </c>
      <c r="D31" s="26" t="n">
        <v>4278523</v>
      </c>
      <c r="E31" s="26" t="n">
        <v>4278523</v>
      </c>
    </row>
    <row r="32" s="15" customFormat="true" ht="12.75" hidden="false" customHeight="false" outlineLevel="0" collapsed="false">
      <c r="A32" s="22" t="s">
        <v>60</v>
      </c>
      <c r="B32" s="23" t="s">
        <v>61</v>
      </c>
      <c r="C32" s="26" t="n">
        <v>240000</v>
      </c>
      <c r="D32" s="26" t="n">
        <v>240000</v>
      </c>
      <c r="E32" s="26" t="n">
        <v>240000</v>
      </c>
    </row>
    <row r="33" s="15" customFormat="true" ht="12.75" hidden="false" customHeight="false" outlineLevel="0" collapsed="false">
      <c r="A33" s="22" t="s">
        <v>62</v>
      </c>
      <c r="B33" s="23" t="s">
        <v>63</v>
      </c>
      <c r="C33" s="26" t="n">
        <v>6000</v>
      </c>
      <c r="D33" s="26" t="n">
        <v>6000</v>
      </c>
      <c r="E33" s="26" t="n">
        <v>6000</v>
      </c>
    </row>
    <row r="34" s="15" customFormat="true" ht="13.5" hidden="false" customHeight="false" outlineLevel="0" collapsed="false">
      <c r="A34" s="24" t="s">
        <v>64</v>
      </c>
      <c r="B34" s="25" t="s">
        <v>65</v>
      </c>
      <c r="C34" s="26" t="n">
        <v>32000</v>
      </c>
      <c r="D34" s="26" t="n">
        <v>32000</v>
      </c>
      <c r="E34" s="26" t="n">
        <v>32000</v>
      </c>
    </row>
    <row r="35" s="15" customFormat="true" ht="13.5" hidden="false" customHeight="false" outlineLevel="0" collapsed="false">
      <c r="A35" s="16" t="s">
        <v>66</v>
      </c>
      <c r="B35" s="17" t="s">
        <v>67</v>
      </c>
      <c r="C35" s="18" t="n">
        <v>1029641.54545455</v>
      </c>
      <c r="D35" s="18" t="n">
        <v>1030836.54545455</v>
      </c>
      <c r="E35" s="18" t="n">
        <v>1038559.54545455</v>
      </c>
    </row>
    <row r="36" s="15" customFormat="true" ht="12.75" hidden="false" customHeight="false" outlineLevel="0" collapsed="false">
      <c r="A36" s="19" t="s">
        <v>68</v>
      </c>
      <c r="B36" s="20" t="s">
        <v>69</v>
      </c>
      <c r="C36" s="21" t="n">
        <v>571</v>
      </c>
      <c r="D36" s="21" t="n">
        <v>571</v>
      </c>
      <c r="E36" s="21" t="n">
        <v>587</v>
      </c>
    </row>
    <row r="37" s="15" customFormat="true" ht="12.75" hidden="false" customHeight="false" outlineLevel="0" collapsed="false">
      <c r="A37" s="22" t="s">
        <v>70</v>
      </c>
      <c r="B37" s="23" t="s">
        <v>71</v>
      </c>
      <c r="C37" s="21" t="n">
        <v>235555.545454545</v>
      </c>
      <c r="D37" s="21" t="n">
        <v>235555.545454545</v>
      </c>
      <c r="E37" s="21" t="n">
        <v>235855.545454545</v>
      </c>
    </row>
    <row r="38" s="15" customFormat="true" ht="12.75" hidden="false" customHeight="false" outlineLevel="0" collapsed="false">
      <c r="A38" s="22" t="s">
        <v>72</v>
      </c>
      <c r="B38" s="23" t="s">
        <v>73</v>
      </c>
      <c r="C38" s="21" t="n">
        <v>39218</v>
      </c>
      <c r="D38" s="21" t="n">
        <v>39218</v>
      </c>
      <c r="E38" s="21" t="n">
        <v>58644</v>
      </c>
    </row>
    <row r="39" s="15" customFormat="true" ht="12.75" hidden="false" customHeight="false" outlineLevel="0" collapsed="false">
      <c r="A39" s="22" t="s">
        <v>74</v>
      </c>
      <c r="B39" s="23" t="s">
        <v>75</v>
      </c>
      <c r="C39" s="21" t="n">
        <v>207900</v>
      </c>
      <c r="D39" s="21" t="n">
        <v>207900</v>
      </c>
      <c r="E39" s="21" t="n">
        <v>207920</v>
      </c>
    </row>
    <row r="40" s="15" customFormat="true" ht="12.75" hidden="false" customHeight="false" outlineLevel="0" collapsed="false">
      <c r="A40" s="22" t="s">
        <v>76</v>
      </c>
      <c r="B40" s="23" t="s">
        <v>77</v>
      </c>
      <c r="C40" s="21" t="n">
        <v>359358</v>
      </c>
      <c r="D40" s="21" t="n">
        <v>359358</v>
      </c>
      <c r="E40" s="21" t="n">
        <v>344991</v>
      </c>
    </row>
    <row r="41" s="15" customFormat="true" ht="12.75" hidden="false" customHeight="false" outlineLevel="0" collapsed="false">
      <c r="A41" s="22" t="s">
        <v>78</v>
      </c>
      <c r="B41" s="23" t="s">
        <v>79</v>
      </c>
      <c r="C41" s="21" t="n">
        <v>115798</v>
      </c>
      <c r="D41" s="21" t="n">
        <v>115798</v>
      </c>
      <c r="E41" s="21" t="n">
        <v>111943</v>
      </c>
    </row>
    <row r="42" s="15" customFormat="true" ht="12.75" hidden="false" customHeight="false" outlineLevel="0" collapsed="false">
      <c r="A42" s="22" t="s">
        <v>80</v>
      </c>
      <c r="B42" s="23" t="s">
        <v>81</v>
      </c>
      <c r="C42" s="21" t="n">
        <v>35190</v>
      </c>
      <c r="D42" s="21" t="n">
        <v>35190</v>
      </c>
      <c r="E42" s="21" t="n">
        <v>37342</v>
      </c>
    </row>
    <row r="43" s="15" customFormat="true" ht="12.75" hidden="false" customHeight="false" outlineLevel="0" collapsed="false">
      <c r="A43" s="22" t="s">
        <v>82</v>
      </c>
      <c r="B43" s="23" t="s">
        <v>83</v>
      </c>
      <c r="C43" s="21" t="n">
        <v>20251</v>
      </c>
      <c r="D43" s="21" t="n">
        <v>20251</v>
      </c>
      <c r="E43" s="21" t="n">
        <v>20251</v>
      </c>
    </row>
    <row r="44" s="15" customFormat="true" ht="12.75" hidden="false" customHeight="false" outlineLevel="0" collapsed="false">
      <c r="A44" s="22" t="s">
        <v>84</v>
      </c>
      <c r="B44" s="23" t="s">
        <v>85</v>
      </c>
      <c r="C44" s="21" t="n">
        <v>0</v>
      </c>
      <c r="D44" s="21" t="n">
        <v>0</v>
      </c>
      <c r="E44" s="21" t="n">
        <v>0</v>
      </c>
    </row>
    <row r="45" s="15" customFormat="true" ht="12.75" hidden="false" customHeight="false" outlineLevel="0" collapsed="false">
      <c r="A45" s="24" t="s">
        <v>86</v>
      </c>
      <c r="B45" s="25" t="s">
        <v>87</v>
      </c>
      <c r="C45" s="21" t="n">
        <v>0</v>
      </c>
      <c r="D45" s="21" t="n">
        <v>1182</v>
      </c>
      <c r="E45" s="21" t="n">
        <v>1478</v>
      </c>
    </row>
    <row r="46" s="15" customFormat="true" ht="13.5" hidden="false" customHeight="false" outlineLevel="0" collapsed="false">
      <c r="A46" s="24" t="s">
        <v>88</v>
      </c>
      <c r="B46" s="25" t="s">
        <v>89</v>
      </c>
      <c r="C46" s="21" t="n">
        <v>15800</v>
      </c>
      <c r="D46" s="21" t="n">
        <v>15813</v>
      </c>
      <c r="E46" s="21" t="n">
        <v>19548</v>
      </c>
    </row>
    <row r="47" s="15" customFormat="true" ht="13.5" hidden="false" customHeight="false" outlineLevel="0" collapsed="false">
      <c r="A47" s="16" t="s">
        <v>90</v>
      </c>
      <c r="B47" s="17" t="s">
        <v>91</v>
      </c>
      <c r="C47" s="18" t="n">
        <v>1078935</v>
      </c>
      <c r="D47" s="18" t="n">
        <v>1080500</v>
      </c>
      <c r="E47" s="18" t="n">
        <v>1081072</v>
      </c>
    </row>
    <row r="48" s="15" customFormat="true" ht="12.75" hidden="false" customHeight="false" outlineLevel="0" collapsed="false">
      <c r="A48" s="19" t="s">
        <v>92</v>
      </c>
      <c r="B48" s="20" t="s">
        <v>93</v>
      </c>
      <c r="C48" s="27" t="n">
        <v>0</v>
      </c>
      <c r="D48" s="27" t="n">
        <v>0</v>
      </c>
      <c r="E48" s="27" t="n">
        <v>120</v>
      </c>
    </row>
    <row r="49" s="15" customFormat="true" ht="12.75" hidden="false" customHeight="false" outlineLevel="0" collapsed="false">
      <c r="A49" s="22" t="s">
        <v>94</v>
      </c>
      <c r="B49" s="23" t="s">
        <v>95</v>
      </c>
      <c r="C49" s="27" t="n">
        <v>1078535</v>
      </c>
      <c r="D49" s="27" t="n">
        <v>1078535</v>
      </c>
      <c r="E49" s="27" t="n">
        <v>1078535</v>
      </c>
    </row>
    <row r="50" s="15" customFormat="true" ht="12.75" hidden="false" customHeight="false" outlineLevel="0" collapsed="false">
      <c r="A50" s="22" t="s">
        <v>96</v>
      </c>
      <c r="B50" s="23" t="s">
        <v>97</v>
      </c>
      <c r="C50" s="27" t="n">
        <v>400</v>
      </c>
      <c r="D50" s="27" t="n">
        <v>1965</v>
      </c>
      <c r="E50" s="27" t="n">
        <v>2417</v>
      </c>
    </row>
    <row r="51" s="15" customFormat="true" ht="12.75" hidden="false" customHeight="false" outlineLevel="0" collapsed="false">
      <c r="A51" s="22" t="s">
        <v>98</v>
      </c>
      <c r="B51" s="23" t="s">
        <v>99</v>
      </c>
      <c r="C51" s="27" t="n">
        <v>0</v>
      </c>
      <c r="D51" s="27" t="n">
        <v>0</v>
      </c>
      <c r="E51" s="27" t="n">
        <v>0</v>
      </c>
    </row>
    <row r="52" s="15" customFormat="true" ht="13.5" hidden="false" customHeight="false" outlineLevel="0" collapsed="false">
      <c r="A52" s="24" t="s">
        <v>100</v>
      </c>
      <c r="B52" s="25" t="s">
        <v>101</v>
      </c>
      <c r="C52" s="27" t="n">
        <v>0</v>
      </c>
      <c r="D52" s="27" t="n">
        <v>0</v>
      </c>
      <c r="E52" s="27" t="n">
        <v>0</v>
      </c>
    </row>
    <row r="53" s="15" customFormat="true" ht="13.5" hidden="false" customHeight="false" outlineLevel="0" collapsed="false">
      <c r="A53" s="16" t="s">
        <v>102</v>
      </c>
      <c r="B53" s="17" t="s">
        <v>103</v>
      </c>
      <c r="C53" s="18" t="n">
        <v>12000</v>
      </c>
      <c r="D53" s="18" t="n">
        <v>41251</v>
      </c>
      <c r="E53" s="18" t="n">
        <v>46891</v>
      </c>
    </row>
    <row r="54" s="15" customFormat="true" ht="12.75" hidden="false" customHeight="false" outlineLevel="0" collapsed="false">
      <c r="A54" s="19" t="s">
        <v>104</v>
      </c>
      <c r="B54" s="20" t="s">
        <v>105</v>
      </c>
      <c r="C54" s="21" t="n">
        <v>0</v>
      </c>
      <c r="D54" s="21" t="n">
        <v>0</v>
      </c>
      <c r="E54" s="21" t="n">
        <v>0</v>
      </c>
    </row>
    <row r="55" s="15" customFormat="true" ht="12.75" hidden="false" customHeight="false" outlineLevel="0" collapsed="false">
      <c r="A55" s="22" t="s">
        <v>106</v>
      </c>
      <c r="B55" s="23" t="s">
        <v>107</v>
      </c>
      <c r="C55" s="21" t="n">
        <v>12000</v>
      </c>
      <c r="D55" s="21" t="n">
        <v>12000</v>
      </c>
      <c r="E55" s="21" t="n">
        <v>12000</v>
      </c>
    </row>
    <row r="56" s="15" customFormat="true" ht="12.75" hidden="false" customHeight="false" outlineLevel="0" collapsed="false">
      <c r="A56" s="22" t="s">
        <v>108</v>
      </c>
      <c r="B56" s="23" t="s">
        <v>109</v>
      </c>
      <c r="C56" s="21" t="n">
        <v>0</v>
      </c>
      <c r="D56" s="21" t="n">
        <v>29251</v>
      </c>
      <c r="E56" s="21" t="n">
        <v>34891</v>
      </c>
    </row>
    <row r="57" s="15" customFormat="true" ht="13.5" hidden="false" customHeight="false" outlineLevel="0" collapsed="false">
      <c r="A57" s="24" t="s">
        <v>110</v>
      </c>
      <c r="B57" s="25" t="s">
        <v>111</v>
      </c>
      <c r="C57" s="21" t="n">
        <v>0</v>
      </c>
      <c r="D57" s="21" t="n">
        <v>0</v>
      </c>
      <c r="E57" s="21" t="n">
        <v>0</v>
      </c>
    </row>
    <row r="58" s="15" customFormat="true" ht="13.5" hidden="false" customHeight="false" outlineLevel="0" collapsed="false">
      <c r="A58" s="16" t="s">
        <v>112</v>
      </c>
      <c r="B58" s="17" t="s">
        <v>113</v>
      </c>
      <c r="C58" s="18" t="n">
        <v>109234</v>
      </c>
      <c r="D58" s="18" t="n">
        <v>109690</v>
      </c>
      <c r="E58" s="18" t="n">
        <v>113165</v>
      </c>
    </row>
    <row r="59" s="15" customFormat="true" ht="12.75" hidden="false" customHeight="false" outlineLevel="0" collapsed="false">
      <c r="A59" s="19" t="s">
        <v>114</v>
      </c>
      <c r="B59" s="20" t="s">
        <v>115</v>
      </c>
      <c r="C59" s="28" t="n">
        <v>0</v>
      </c>
      <c r="D59" s="28" t="n">
        <v>0</v>
      </c>
      <c r="E59" s="28" t="n">
        <v>0</v>
      </c>
    </row>
    <row r="60" s="15" customFormat="true" ht="12.75" hidden="false" customHeight="false" outlineLevel="0" collapsed="false">
      <c r="A60" s="22" t="s">
        <v>116</v>
      </c>
      <c r="B60" s="23" t="s">
        <v>117</v>
      </c>
      <c r="C60" s="28" t="n">
        <v>14234</v>
      </c>
      <c r="D60" s="28" t="n">
        <v>14234</v>
      </c>
      <c r="E60" s="28" t="n">
        <v>14234</v>
      </c>
    </row>
    <row r="61" s="15" customFormat="true" ht="12.75" hidden="false" customHeight="false" outlineLevel="0" collapsed="false">
      <c r="A61" s="22" t="s">
        <v>118</v>
      </c>
      <c r="B61" s="23" t="s">
        <v>119</v>
      </c>
      <c r="C61" s="28" t="n">
        <v>95000</v>
      </c>
      <c r="D61" s="28" t="n">
        <v>95456</v>
      </c>
      <c r="E61" s="28" t="n">
        <v>98931</v>
      </c>
    </row>
    <row r="62" s="15" customFormat="true" ht="13.5" hidden="false" customHeight="false" outlineLevel="0" collapsed="false">
      <c r="A62" s="24" t="s">
        <v>120</v>
      </c>
      <c r="B62" s="25" t="s">
        <v>121</v>
      </c>
      <c r="C62" s="28" t="n">
        <v>0</v>
      </c>
      <c r="D62" s="28" t="n">
        <v>0</v>
      </c>
      <c r="E62" s="28" t="n">
        <v>0</v>
      </c>
    </row>
    <row r="63" s="15" customFormat="true" ht="13.5" hidden="false" customHeight="false" outlineLevel="0" collapsed="false">
      <c r="A63" s="29" t="s">
        <v>122</v>
      </c>
      <c r="B63" s="30" t="s">
        <v>123</v>
      </c>
      <c r="C63" s="31" t="n">
        <v>10789563.5745455</v>
      </c>
      <c r="D63" s="31" t="n">
        <v>11032232.5745455</v>
      </c>
      <c r="E63" s="31" t="n">
        <v>11211300.5745455</v>
      </c>
    </row>
    <row r="64" s="15" customFormat="true" ht="13.5" hidden="false" customHeight="false" outlineLevel="0" collapsed="false">
      <c r="A64" s="16" t="s">
        <v>124</v>
      </c>
      <c r="B64" s="17" t="s">
        <v>125</v>
      </c>
      <c r="C64" s="18" t="n">
        <v>0</v>
      </c>
      <c r="D64" s="18" t="n">
        <v>0</v>
      </c>
      <c r="E64" s="18" t="n">
        <v>0</v>
      </c>
    </row>
    <row r="65" s="15" customFormat="true" ht="12.75" hidden="false" customHeight="false" outlineLevel="0" collapsed="false">
      <c r="A65" s="19" t="s">
        <v>126</v>
      </c>
      <c r="B65" s="20" t="s">
        <v>127</v>
      </c>
      <c r="C65" s="28" t="n">
        <v>0</v>
      </c>
      <c r="D65" s="28" t="n">
        <v>0</v>
      </c>
      <c r="E65" s="28" t="n">
        <v>0</v>
      </c>
    </row>
    <row r="66" s="15" customFormat="true" ht="12.75" hidden="false" customHeight="false" outlineLevel="0" collapsed="false">
      <c r="A66" s="22" t="s">
        <v>128</v>
      </c>
      <c r="B66" s="23" t="s">
        <v>129</v>
      </c>
      <c r="C66" s="28" t="n">
        <v>0</v>
      </c>
      <c r="D66" s="28" t="n">
        <v>0</v>
      </c>
      <c r="E66" s="28" t="n">
        <v>0</v>
      </c>
    </row>
    <row r="67" s="15" customFormat="true" ht="13.5" hidden="false" customHeight="false" outlineLevel="0" collapsed="false">
      <c r="A67" s="24" t="s">
        <v>130</v>
      </c>
      <c r="B67" s="32" t="s">
        <v>131</v>
      </c>
      <c r="C67" s="28" t="n">
        <v>0</v>
      </c>
      <c r="D67" s="28" t="n">
        <v>0</v>
      </c>
      <c r="E67" s="28" t="n">
        <v>0</v>
      </c>
    </row>
    <row r="68" s="15" customFormat="true" ht="13.5" hidden="false" customHeight="false" outlineLevel="0" collapsed="false">
      <c r="A68" s="16" t="s">
        <v>132</v>
      </c>
      <c r="B68" s="17" t="s">
        <v>133</v>
      </c>
      <c r="C68" s="18" t="n">
        <v>0</v>
      </c>
      <c r="D68" s="18" t="n">
        <v>0</v>
      </c>
      <c r="E68" s="18" t="n">
        <v>0</v>
      </c>
    </row>
    <row r="69" s="15" customFormat="true" ht="12.75" hidden="false" customHeight="false" outlineLevel="0" collapsed="false">
      <c r="A69" s="19" t="s">
        <v>134</v>
      </c>
      <c r="B69" s="20" t="s">
        <v>135</v>
      </c>
      <c r="C69" s="28" t="n">
        <v>0</v>
      </c>
      <c r="D69" s="28" t="n">
        <v>0</v>
      </c>
      <c r="E69" s="28" t="n">
        <v>0</v>
      </c>
    </row>
    <row r="70" s="15" customFormat="true" ht="12.75" hidden="false" customHeight="false" outlineLevel="0" collapsed="false">
      <c r="A70" s="22" t="s">
        <v>136</v>
      </c>
      <c r="B70" s="23" t="s">
        <v>137</v>
      </c>
      <c r="C70" s="28" t="n">
        <v>0</v>
      </c>
      <c r="D70" s="28" t="n">
        <v>0</v>
      </c>
      <c r="E70" s="28" t="n">
        <v>0</v>
      </c>
    </row>
    <row r="71" s="15" customFormat="true" ht="12.75" hidden="false" customHeight="false" outlineLevel="0" collapsed="false">
      <c r="A71" s="22" t="s">
        <v>138</v>
      </c>
      <c r="B71" s="23" t="s">
        <v>139</v>
      </c>
      <c r="C71" s="28" t="n">
        <v>0</v>
      </c>
      <c r="D71" s="28" t="n">
        <v>0</v>
      </c>
      <c r="E71" s="28" t="n">
        <v>0</v>
      </c>
    </row>
    <row r="72" s="15" customFormat="true" ht="13.5" hidden="false" customHeight="false" outlineLevel="0" collapsed="false">
      <c r="A72" s="24" t="s">
        <v>140</v>
      </c>
      <c r="B72" s="25" t="s">
        <v>141</v>
      </c>
      <c r="C72" s="28" t="n">
        <v>0</v>
      </c>
      <c r="D72" s="28" t="n">
        <v>0</v>
      </c>
      <c r="E72" s="28" t="n">
        <v>0</v>
      </c>
    </row>
    <row r="73" s="15" customFormat="true" ht="13.5" hidden="false" customHeight="false" outlineLevel="0" collapsed="false">
      <c r="A73" s="16" t="s">
        <v>142</v>
      </c>
      <c r="B73" s="17" t="s">
        <v>143</v>
      </c>
      <c r="C73" s="18" t="n">
        <v>1383195</v>
      </c>
      <c r="D73" s="18" t="n">
        <v>2130429</v>
      </c>
      <c r="E73" s="18" t="n">
        <v>2130429</v>
      </c>
    </row>
    <row r="74" s="15" customFormat="true" ht="12.75" hidden="false" customHeight="false" outlineLevel="0" collapsed="false">
      <c r="A74" s="19" t="s">
        <v>144</v>
      </c>
      <c r="B74" s="20" t="s">
        <v>145</v>
      </c>
      <c r="C74" s="28" t="n">
        <v>1383195</v>
      </c>
      <c r="D74" s="28" t="n">
        <v>2130429</v>
      </c>
      <c r="E74" s="28" t="n">
        <v>2130429</v>
      </c>
    </row>
    <row r="75" s="15" customFormat="true" ht="13.5" hidden="false" customHeight="false" outlineLevel="0" collapsed="false">
      <c r="A75" s="24" t="s">
        <v>146</v>
      </c>
      <c r="B75" s="25" t="s">
        <v>147</v>
      </c>
      <c r="C75" s="28" t="n">
        <v>0</v>
      </c>
      <c r="D75" s="28" t="n">
        <v>0</v>
      </c>
      <c r="E75" s="28" t="n">
        <v>0</v>
      </c>
    </row>
    <row r="76" s="15" customFormat="true" ht="13.5" hidden="false" customHeight="false" outlineLevel="0" collapsed="false">
      <c r="A76" s="16" t="s">
        <v>148</v>
      </c>
      <c r="B76" s="17" t="s">
        <v>149</v>
      </c>
      <c r="C76" s="18" t="n">
        <v>0</v>
      </c>
      <c r="D76" s="18" t="n">
        <v>0</v>
      </c>
      <c r="E76" s="18" t="n">
        <v>0</v>
      </c>
    </row>
    <row r="77" s="15" customFormat="true" ht="12.75" hidden="false" customHeight="false" outlineLevel="0" collapsed="false">
      <c r="A77" s="19" t="s">
        <v>150</v>
      </c>
      <c r="B77" s="20" t="s">
        <v>151</v>
      </c>
      <c r="C77" s="28" t="n">
        <v>0</v>
      </c>
      <c r="D77" s="28" t="n">
        <v>0</v>
      </c>
      <c r="E77" s="28" t="n">
        <v>0</v>
      </c>
    </row>
    <row r="78" s="15" customFormat="true" ht="12.75" hidden="false" customHeight="false" outlineLevel="0" collapsed="false">
      <c r="A78" s="22" t="s">
        <v>152</v>
      </c>
      <c r="B78" s="23" t="s">
        <v>153</v>
      </c>
      <c r="C78" s="28" t="n">
        <v>0</v>
      </c>
      <c r="D78" s="28" t="n">
        <v>0</v>
      </c>
      <c r="E78" s="28" t="n">
        <v>0</v>
      </c>
    </row>
    <row r="79" s="15" customFormat="true" ht="13.5" hidden="false" customHeight="false" outlineLevel="0" collapsed="false">
      <c r="A79" s="24" t="s">
        <v>154</v>
      </c>
      <c r="B79" s="25" t="s">
        <v>155</v>
      </c>
      <c r="C79" s="28" t="n">
        <v>0</v>
      </c>
      <c r="D79" s="28" t="n">
        <v>0</v>
      </c>
      <c r="E79" s="28" t="n">
        <v>0</v>
      </c>
    </row>
    <row r="80" s="15" customFormat="true" ht="13.5" hidden="false" customHeight="false" outlineLevel="0" collapsed="false">
      <c r="A80" s="16" t="s">
        <v>156</v>
      </c>
      <c r="B80" s="17" t="s">
        <v>157</v>
      </c>
      <c r="C80" s="18" t="n">
        <v>0</v>
      </c>
      <c r="D80" s="18" t="n">
        <v>0</v>
      </c>
      <c r="E80" s="18" t="n">
        <v>0</v>
      </c>
    </row>
    <row r="81" s="15" customFormat="true" ht="13.5" hidden="true" customHeight="false" outlineLevel="0" collapsed="false">
      <c r="A81" s="33" t="s">
        <v>158</v>
      </c>
      <c r="B81" s="20" t="s">
        <v>159</v>
      </c>
      <c r="C81" s="28" t="n">
        <v>0</v>
      </c>
      <c r="D81" s="28" t="n">
        <v>0</v>
      </c>
      <c r="E81" s="28" t="n">
        <v>0</v>
      </c>
    </row>
    <row r="82" s="15" customFormat="true" ht="13.5" hidden="true" customHeight="false" outlineLevel="0" collapsed="false">
      <c r="A82" s="34" t="s">
        <v>160</v>
      </c>
      <c r="B82" s="23" t="s">
        <v>161</v>
      </c>
      <c r="C82" s="28" t="n">
        <v>0</v>
      </c>
      <c r="D82" s="28" t="n">
        <v>0</v>
      </c>
      <c r="E82" s="28" t="n">
        <v>0</v>
      </c>
    </row>
    <row r="83" s="15" customFormat="true" ht="13.5" hidden="true" customHeight="false" outlineLevel="0" collapsed="false">
      <c r="A83" s="34" t="s">
        <v>162</v>
      </c>
      <c r="B83" s="23" t="s">
        <v>163</v>
      </c>
      <c r="C83" s="28" t="n">
        <v>0</v>
      </c>
      <c r="D83" s="28" t="n">
        <v>0</v>
      </c>
      <c r="E83" s="28" t="n">
        <v>0</v>
      </c>
    </row>
    <row r="84" s="15" customFormat="true" ht="13.5" hidden="true" customHeight="false" outlineLevel="0" collapsed="false">
      <c r="A84" s="35" t="s">
        <v>164</v>
      </c>
      <c r="B84" s="25" t="s">
        <v>165</v>
      </c>
      <c r="C84" s="28" t="n">
        <v>0</v>
      </c>
      <c r="D84" s="28" t="n">
        <v>0</v>
      </c>
      <c r="E84" s="28" t="n">
        <v>0</v>
      </c>
    </row>
    <row r="85" s="15" customFormat="true" ht="13.5" hidden="false" customHeight="false" outlineLevel="0" collapsed="false">
      <c r="A85" s="36" t="s">
        <v>166</v>
      </c>
      <c r="B85" s="17" t="s">
        <v>167</v>
      </c>
      <c r="C85" s="18" t="n">
        <v>0</v>
      </c>
      <c r="D85" s="18" t="n">
        <v>0</v>
      </c>
      <c r="E85" s="18" t="n">
        <v>0</v>
      </c>
    </row>
    <row r="86" s="15" customFormat="true" ht="13.5" hidden="false" customHeight="false" outlineLevel="0" collapsed="false">
      <c r="A86" s="36" t="s">
        <v>168</v>
      </c>
      <c r="B86" s="17" t="s">
        <v>169</v>
      </c>
      <c r="C86" s="18" t="n">
        <v>0</v>
      </c>
      <c r="D86" s="18" t="n">
        <v>0</v>
      </c>
      <c r="E86" s="18" t="n">
        <v>0</v>
      </c>
    </row>
    <row r="87" s="15" customFormat="true" ht="13.5" hidden="false" customHeight="false" outlineLevel="0" collapsed="false">
      <c r="A87" s="37" t="s">
        <v>170</v>
      </c>
      <c r="B87" s="30" t="s">
        <v>171</v>
      </c>
      <c r="C87" s="31" t="n">
        <v>1383195</v>
      </c>
      <c r="D87" s="31" t="n">
        <v>2130429</v>
      </c>
      <c r="E87" s="31" t="n">
        <v>2130429</v>
      </c>
    </row>
    <row r="88" s="15" customFormat="true" ht="20.25" hidden="false" customHeight="true" outlineLevel="0" collapsed="false">
      <c r="A88" s="38" t="s">
        <v>172</v>
      </c>
      <c r="B88" s="39" t="s">
        <v>173</v>
      </c>
      <c r="C88" s="40" t="n">
        <v>12172758.5745455</v>
      </c>
      <c r="D88" s="40" t="n">
        <v>13162661.5745455</v>
      </c>
      <c r="E88" s="40" t="n">
        <v>13341729.5745455</v>
      </c>
    </row>
    <row r="89" s="15" customFormat="true" ht="6.75" hidden="true" customHeight="true" outlineLevel="0" collapsed="false">
      <c r="A89" s="41"/>
      <c r="B89" s="42"/>
      <c r="C89" s="43"/>
      <c r="E89" s="44"/>
    </row>
    <row r="90" s="15" customFormat="true" ht="6.75" hidden="true" customHeight="true" outlineLevel="0" collapsed="false">
      <c r="A90" s="41"/>
      <c r="B90" s="42"/>
      <c r="C90" s="43"/>
      <c r="E90" s="44"/>
    </row>
    <row r="91" customFormat="false" ht="13.5" hidden="false" customHeight="true" outlineLevel="0" collapsed="false">
      <c r="A91" s="5" t="s">
        <v>174</v>
      </c>
      <c r="B91" s="5"/>
      <c r="C91" s="5"/>
      <c r="D91" s="5"/>
      <c r="E91" s="5"/>
    </row>
    <row r="92" s="46" customFormat="true" ht="12.75" hidden="false" customHeight="true" outlineLevel="0" collapsed="false">
      <c r="A92" s="45" t="s">
        <v>175</v>
      </c>
      <c r="B92" s="45"/>
      <c r="C92" s="7" t="s">
        <v>4</v>
      </c>
      <c r="E92" s="47"/>
    </row>
    <row r="93" customFormat="false" ht="51" hidden="false" customHeight="true" outlineLevel="0" collapsed="false">
      <c r="A93" s="9" t="s">
        <v>5</v>
      </c>
      <c r="B93" s="10" t="s">
        <v>176</v>
      </c>
      <c r="C93" s="11" t="s">
        <v>7</v>
      </c>
      <c r="D93" s="11" t="s">
        <v>8</v>
      </c>
      <c r="E93" s="11" t="s">
        <v>9</v>
      </c>
    </row>
    <row r="94" s="15" customFormat="true" ht="13.5" hidden="false" customHeight="false" outlineLevel="0" collapsed="false">
      <c r="A94" s="9" t="n">
        <v>1</v>
      </c>
      <c r="B94" s="10" t="n">
        <v>2</v>
      </c>
      <c r="C94" s="14" t="n">
        <v>3</v>
      </c>
      <c r="D94" s="14" t="n">
        <v>4</v>
      </c>
      <c r="E94" s="14" t="n">
        <v>5</v>
      </c>
    </row>
    <row r="95" customFormat="false" ht="13.5" hidden="false" customHeight="false" outlineLevel="0" collapsed="false">
      <c r="A95" s="16" t="s">
        <v>10</v>
      </c>
      <c r="B95" s="17" t="s">
        <v>177</v>
      </c>
      <c r="C95" s="18" t="n">
        <v>7444085</v>
      </c>
      <c r="D95" s="18" t="n">
        <v>8029305</v>
      </c>
      <c r="E95" s="18" t="n">
        <v>8313375</v>
      </c>
    </row>
    <row r="96" customFormat="false" ht="12.75" hidden="false" customHeight="false" outlineLevel="0" collapsed="false">
      <c r="A96" s="48" t="s">
        <v>12</v>
      </c>
      <c r="B96" s="49" t="s">
        <v>178</v>
      </c>
      <c r="C96" s="50" t="n">
        <v>3119605</v>
      </c>
      <c r="D96" s="50" t="n">
        <v>3304235</v>
      </c>
      <c r="E96" s="50" t="n">
        <v>3368154</v>
      </c>
    </row>
    <row r="97" customFormat="false" ht="12.75" hidden="false" customHeight="false" outlineLevel="0" collapsed="false">
      <c r="A97" s="22" t="s">
        <v>14</v>
      </c>
      <c r="B97" s="51" t="s">
        <v>179</v>
      </c>
      <c r="C97" s="52" t="n">
        <v>903781</v>
      </c>
      <c r="D97" s="52" t="n">
        <v>941245</v>
      </c>
      <c r="E97" s="52" t="n">
        <v>949125</v>
      </c>
    </row>
    <row r="98" customFormat="false" ht="12.75" hidden="false" customHeight="false" outlineLevel="0" collapsed="false">
      <c r="A98" s="22" t="s">
        <v>16</v>
      </c>
      <c r="B98" s="51" t="s">
        <v>180</v>
      </c>
      <c r="C98" s="53" t="n">
        <v>2966553</v>
      </c>
      <c r="D98" s="53" t="n">
        <v>3231074</v>
      </c>
      <c r="E98" s="53" t="n">
        <v>3436064</v>
      </c>
    </row>
    <row r="99" customFormat="false" ht="12.75" hidden="false" customHeight="false" outlineLevel="0" collapsed="false">
      <c r="A99" s="22" t="s">
        <v>18</v>
      </c>
      <c r="B99" s="54" t="s">
        <v>181</v>
      </c>
      <c r="C99" s="53" t="n">
        <v>170375</v>
      </c>
      <c r="D99" s="53" t="n">
        <v>180375</v>
      </c>
      <c r="E99" s="53" t="n">
        <v>181000</v>
      </c>
    </row>
    <row r="100" customFormat="false" ht="12.75" hidden="false" customHeight="false" outlineLevel="0" collapsed="false">
      <c r="A100" s="22" t="s">
        <v>182</v>
      </c>
      <c r="B100" s="55" t="s">
        <v>183</v>
      </c>
      <c r="C100" s="53" t="n">
        <v>283771</v>
      </c>
      <c r="D100" s="53" t="n">
        <v>372376</v>
      </c>
      <c r="E100" s="53" t="n">
        <v>379032</v>
      </c>
    </row>
    <row r="101" customFormat="false" ht="12.75" hidden="false" customHeight="false" outlineLevel="0" collapsed="false">
      <c r="A101" s="22" t="s">
        <v>22</v>
      </c>
      <c r="B101" s="51" t="s">
        <v>184</v>
      </c>
      <c r="C101" s="53" t="n">
        <v>0</v>
      </c>
      <c r="D101" s="53" t="n">
        <v>0</v>
      </c>
      <c r="E101" s="53" t="n">
        <v>0</v>
      </c>
    </row>
    <row r="102" customFormat="false" ht="12.75" hidden="false" customHeight="false" outlineLevel="0" collapsed="false">
      <c r="A102" s="22" t="s">
        <v>185</v>
      </c>
      <c r="B102" s="56" t="s">
        <v>186</v>
      </c>
      <c r="C102" s="53" t="n">
        <v>0</v>
      </c>
      <c r="D102" s="53" t="n">
        <v>0</v>
      </c>
      <c r="E102" s="53" t="n">
        <v>0</v>
      </c>
    </row>
    <row r="103" customFormat="false" ht="12.75" hidden="false" customHeight="false" outlineLevel="0" collapsed="false">
      <c r="A103" s="22" t="s">
        <v>187</v>
      </c>
      <c r="B103" s="56" t="s">
        <v>188</v>
      </c>
      <c r="C103" s="53" t="n">
        <v>0</v>
      </c>
      <c r="D103" s="53" t="n">
        <v>74774</v>
      </c>
      <c r="E103" s="53" t="n">
        <v>74774</v>
      </c>
    </row>
    <row r="104" customFormat="false" ht="12.75" hidden="false" customHeight="false" outlineLevel="0" collapsed="false">
      <c r="A104" s="22" t="s">
        <v>189</v>
      </c>
      <c r="B104" s="56" t="s">
        <v>190</v>
      </c>
      <c r="C104" s="53" t="n">
        <v>0</v>
      </c>
      <c r="D104" s="53" t="n">
        <v>0</v>
      </c>
      <c r="E104" s="53" t="n">
        <v>0</v>
      </c>
    </row>
    <row r="105" customFormat="false" ht="12.75" hidden="false" customHeight="false" outlineLevel="0" collapsed="false">
      <c r="A105" s="22" t="s">
        <v>191</v>
      </c>
      <c r="B105" s="57" t="s">
        <v>192</v>
      </c>
      <c r="C105" s="53" t="n">
        <v>0</v>
      </c>
      <c r="D105" s="53" t="n">
        <v>0</v>
      </c>
      <c r="E105" s="53" t="n">
        <v>0</v>
      </c>
    </row>
    <row r="106" customFormat="false" ht="12.75" hidden="false" customHeight="false" outlineLevel="0" collapsed="false">
      <c r="A106" s="22" t="s">
        <v>193</v>
      </c>
      <c r="B106" s="57" t="s">
        <v>194</v>
      </c>
      <c r="C106" s="53" t="n">
        <v>0</v>
      </c>
      <c r="D106" s="53" t="n">
        <v>0</v>
      </c>
      <c r="E106" s="53" t="n">
        <v>0</v>
      </c>
    </row>
    <row r="107" customFormat="false" ht="12.75" hidden="false" customHeight="false" outlineLevel="0" collapsed="false">
      <c r="A107" s="22" t="s">
        <v>195</v>
      </c>
      <c r="B107" s="56" t="s">
        <v>196</v>
      </c>
      <c r="C107" s="53" t="n">
        <v>24924</v>
      </c>
      <c r="D107" s="53" t="n">
        <v>32321</v>
      </c>
      <c r="E107" s="53" t="n">
        <v>23538</v>
      </c>
    </row>
    <row r="108" customFormat="false" ht="12.75" hidden="false" customHeight="false" outlineLevel="0" collapsed="false">
      <c r="A108" s="58" t="s">
        <v>197</v>
      </c>
      <c r="B108" s="56" t="s">
        <v>198</v>
      </c>
      <c r="C108" s="53" t="n">
        <v>0</v>
      </c>
      <c r="D108" s="53" t="n">
        <v>0</v>
      </c>
      <c r="E108" s="53" t="n">
        <v>0</v>
      </c>
    </row>
    <row r="109" customFormat="false" ht="12.75" hidden="false" customHeight="false" outlineLevel="0" collapsed="false">
      <c r="A109" s="22" t="s">
        <v>199</v>
      </c>
      <c r="B109" s="57" t="s">
        <v>200</v>
      </c>
      <c r="C109" s="53" t="n">
        <v>14000</v>
      </c>
      <c r="D109" s="53" t="n">
        <v>14000</v>
      </c>
      <c r="E109" s="53" t="n">
        <v>14000</v>
      </c>
    </row>
    <row r="110" customFormat="false" ht="12.75" hidden="false" customHeight="false" outlineLevel="0" collapsed="false">
      <c r="A110" s="22" t="s">
        <v>201</v>
      </c>
      <c r="B110" s="59" t="s">
        <v>202</v>
      </c>
      <c r="C110" s="53" t="n">
        <v>0</v>
      </c>
      <c r="D110" s="53" t="n">
        <v>0</v>
      </c>
      <c r="E110" s="53" t="n">
        <v>0</v>
      </c>
    </row>
    <row r="111" customFormat="false" ht="12.75" hidden="false" customHeight="false" outlineLevel="0" collapsed="false">
      <c r="A111" s="22" t="s">
        <v>203</v>
      </c>
      <c r="B111" s="59" t="s">
        <v>204</v>
      </c>
      <c r="C111" s="53" t="n">
        <v>0</v>
      </c>
      <c r="D111" s="53" t="n">
        <v>0</v>
      </c>
      <c r="E111" s="53" t="n">
        <v>0</v>
      </c>
    </row>
    <row r="112" customFormat="false" ht="13.5" hidden="false" customHeight="false" outlineLevel="0" collapsed="false">
      <c r="A112" s="60" t="s">
        <v>205</v>
      </c>
      <c r="B112" s="61" t="s">
        <v>206</v>
      </c>
      <c r="C112" s="53" t="n">
        <v>244847</v>
      </c>
      <c r="D112" s="53" t="n">
        <v>251281</v>
      </c>
      <c r="E112" s="53" t="n">
        <v>266720</v>
      </c>
    </row>
    <row r="113" customFormat="false" ht="13.5" hidden="false" customHeight="false" outlineLevel="0" collapsed="false">
      <c r="A113" s="16" t="s">
        <v>24</v>
      </c>
      <c r="B113" s="17" t="s">
        <v>207</v>
      </c>
      <c r="C113" s="18" t="n">
        <v>3305710</v>
      </c>
      <c r="D113" s="18" t="n">
        <v>3857078</v>
      </c>
      <c r="E113" s="18" t="n">
        <v>4057837</v>
      </c>
    </row>
    <row r="114" customFormat="false" ht="12.75" hidden="false" customHeight="false" outlineLevel="0" collapsed="false">
      <c r="A114" s="19" t="s">
        <v>26</v>
      </c>
      <c r="B114" s="51" t="s">
        <v>208</v>
      </c>
      <c r="C114" s="21" t="n">
        <v>2247868</v>
      </c>
      <c r="D114" s="21" t="n">
        <v>2558874</v>
      </c>
      <c r="E114" s="21" t="n">
        <v>2562641</v>
      </c>
    </row>
    <row r="115" customFormat="false" ht="12.75" hidden="false" customHeight="false" outlineLevel="0" collapsed="false">
      <c r="A115" s="19" t="s">
        <v>28</v>
      </c>
      <c r="B115" s="62" t="s">
        <v>209</v>
      </c>
      <c r="C115" s="21" t="n">
        <v>0</v>
      </c>
      <c r="D115" s="21" t="n">
        <v>0</v>
      </c>
      <c r="E115" s="21" t="n">
        <v>0</v>
      </c>
    </row>
    <row r="116" customFormat="false" ht="12.75" hidden="false" customHeight="false" outlineLevel="0" collapsed="false">
      <c r="A116" s="19" t="s">
        <v>30</v>
      </c>
      <c r="B116" s="62" t="s">
        <v>210</v>
      </c>
      <c r="C116" s="21" t="n">
        <v>978563</v>
      </c>
      <c r="D116" s="21" t="n">
        <v>1209810</v>
      </c>
      <c r="E116" s="21" t="n">
        <v>1400694</v>
      </c>
    </row>
    <row r="117" customFormat="false" ht="12.75" hidden="false" customHeight="false" outlineLevel="0" collapsed="false">
      <c r="A117" s="19" t="s">
        <v>32</v>
      </c>
      <c r="B117" s="62" t="s">
        <v>211</v>
      </c>
      <c r="C117" s="21" t="n">
        <v>0</v>
      </c>
      <c r="D117" s="21" t="n">
        <v>0</v>
      </c>
      <c r="E117" s="21" t="n">
        <v>0</v>
      </c>
    </row>
    <row r="118" customFormat="false" ht="12.75" hidden="false" customHeight="false" outlineLevel="0" collapsed="false">
      <c r="A118" s="19" t="s">
        <v>34</v>
      </c>
      <c r="B118" s="63" t="s">
        <v>212</v>
      </c>
      <c r="C118" s="21" t="n">
        <v>79279</v>
      </c>
      <c r="D118" s="21" t="n">
        <v>88394</v>
      </c>
      <c r="E118" s="21" t="n">
        <v>94502</v>
      </c>
    </row>
    <row r="119" customFormat="false" ht="12.75" hidden="false" customHeight="false" outlineLevel="0" collapsed="false">
      <c r="A119" s="19" t="s">
        <v>36</v>
      </c>
      <c r="B119" s="64" t="s">
        <v>213</v>
      </c>
      <c r="C119" s="65" t="n">
        <v>0</v>
      </c>
      <c r="D119" s="65" t="n">
        <v>0</v>
      </c>
      <c r="E119" s="65" t="n">
        <v>0</v>
      </c>
    </row>
    <row r="120" customFormat="false" ht="12.75" hidden="false" customHeight="false" outlineLevel="0" collapsed="false">
      <c r="A120" s="19" t="s">
        <v>214</v>
      </c>
      <c r="B120" s="66" t="s">
        <v>215</v>
      </c>
      <c r="C120" s="65" t="n">
        <v>0</v>
      </c>
      <c r="D120" s="65" t="n">
        <v>0</v>
      </c>
      <c r="E120" s="65" t="n">
        <v>0</v>
      </c>
    </row>
    <row r="121" customFormat="false" ht="12.75" hidden="false" customHeight="false" outlineLevel="0" collapsed="false">
      <c r="A121" s="19" t="s">
        <v>216</v>
      </c>
      <c r="B121" s="57" t="s">
        <v>194</v>
      </c>
      <c r="C121" s="65" t="n">
        <v>0</v>
      </c>
      <c r="D121" s="65" t="n">
        <v>0</v>
      </c>
      <c r="E121" s="65" t="n">
        <v>0</v>
      </c>
    </row>
    <row r="122" customFormat="false" ht="12.75" hidden="false" customHeight="false" outlineLevel="0" collapsed="false">
      <c r="A122" s="19" t="s">
        <v>217</v>
      </c>
      <c r="B122" s="57" t="s">
        <v>218</v>
      </c>
      <c r="C122" s="65" t="n">
        <v>350</v>
      </c>
      <c r="D122" s="65" t="n">
        <v>350</v>
      </c>
      <c r="E122" s="65" t="n">
        <v>839</v>
      </c>
    </row>
    <row r="123" customFormat="false" ht="12.75" hidden="false" customHeight="false" outlineLevel="0" collapsed="false">
      <c r="A123" s="19" t="s">
        <v>219</v>
      </c>
      <c r="B123" s="57" t="s">
        <v>220</v>
      </c>
      <c r="C123" s="65" t="n">
        <v>0</v>
      </c>
      <c r="D123" s="65" t="n">
        <v>0</v>
      </c>
      <c r="E123" s="65" t="n">
        <v>0</v>
      </c>
    </row>
    <row r="124" customFormat="false" ht="12.75" hidden="false" customHeight="false" outlineLevel="0" collapsed="false">
      <c r="A124" s="19" t="s">
        <v>221</v>
      </c>
      <c r="B124" s="57" t="s">
        <v>200</v>
      </c>
      <c r="C124" s="65" t="n">
        <v>27113</v>
      </c>
      <c r="D124" s="65" t="n">
        <v>27113</v>
      </c>
      <c r="E124" s="65" t="n">
        <v>36113</v>
      </c>
    </row>
    <row r="125" customFormat="false" ht="12.75" hidden="false" customHeight="false" outlineLevel="0" collapsed="false">
      <c r="A125" s="19" t="s">
        <v>222</v>
      </c>
      <c r="B125" s="57" t="s">
        <v>223</v>
      </c>
      <c r="C125" s="65" t="n">
        <v>19000</v>
      </c>
      <c r="D125" s="65" t="n">
        <v>19000</v>
      </c>
      <c r="E125" s="65" t="n">
        <v>10000</v>
      </c>
    </row>
    <row r="126" customFormat="false" ht="13.5" hidden="false" customHeight="false" outlineLevel="0" collapsed="false">
      <c r="A126" s="58" t="s">
        <v>224</v>
      </c>
      <c r="B126" s="57" t="s">
        <v>225</v>
      </c>
      <c r="C126" s="65" t="n">
        <v>32816</v>
      </c>
      <c r="D126" s="65" t="n">
        <v>41931</v>
      </c>
      <c r="E126" s="65" t="n">
        <v>47550</v>
      </c>
    </row>
    <row r="127" customFormat="false" ht="13.5" hidden="false" customHeight="false" outlineLevel="0" collapsed="false">
      <c r="A127" s="16" t="s">
        <v>38</v>
      </c>
      <c r="B127" s="17" t="s">
        <v>226</v>
      </c>
      <c r="C127" s="18" t="n">
        <v>1422964</v>
      </c>
      <c r="D127" s="18" t="n">
        <v>1276279</v>
      </c>
      <c r="E127" s="18" t="n">
        <v>970518</v>
      </c>
    </row>
    <row r="128" customFormat="false" ht="12.75" hidden="false" customHeight="false" outlineLevel="0" collapsed="false">
      <c r="A128" s="19" t="s">
        <v>40</v>
      </c>
      <c r="B128" s="67" t="s">
        <v>227</v>
      </c>
      <c r="C128" s="21" t="n">
        <v>100912</v>
      </c>
      <c r="D128" s="21" t="n">
        <v>57584</v>
      </c>
      <c r="E128" s="21" t="n">
        <v>26138</v>
      </c>
    </row>
    <row r="129" customFormat="false" ht="13.5" hidden="false" customHeight="false" outlineLevel="0" collapsed="false">
      <c r="A129" s="24" t="s">
        <v>42</v>
      </c>
      <c r="B129" s="62" t="s">
        <v>228</v>
      </c>
      <c r="C129" s="53" t="n">
        <v>1322052</v>
      </c>
      <c r="D129" s="53" t="n">
        <v>1218695</v>
      </c>
      <c r="E129" s="53" t="n">
        <v>944380</v>
      </c>
    </row>
    <row r="130" customFormat="false" ht="13.5" hidden="false" customHeight="false" outlineLevel="0" collapsed="false">
      <c r="A130" s="29" t="s">
        <v>229</v>
      </c>
      <c r="B130" s="30" t="s">
        <v>230</v>
      </c>
      <c r="C130" s="31" t="n">
        <v>12172759</v>
      </c>
      <c r="D130" s="31" t="n">
        <v>13162662</v>
      </c>
      <c r="E130" s="31" t="n">
        <v>13341730</v>
      </c>
    </row>
    <row r="131" customFormat="false" ht="13.5" hidden="false" customHeight="false" outlineLevel="0" collapsed="false">
      <c r="A131" s="16" t="s">
        <v>66</v>
      </c>
      <c r="B131" s="17" t="s">
        <v>231</v>
      </c>
      <c r="C131" s="18" t="n">
        <v>0</v>
      </c>
      <c r="D131" s="18" t="n">
        <v>0</v>
      </c>
      <c r="E131" s="18" t="n">
        <v>0</v>
      </c>
    </row>
    <row r="132" customFormat="false" ht="12.75" hidden="false" customHeight="false" outlineLevel="0" collapsed="false">
      <c r="A132" s="19" t="s">
        <v>68</v>
      </c>
      <c r="B132" s="67" t="s">
        <v>232</v>
      </c>
      <c r="C132" s="65" t="n">
        <v>0</v>
      </c>
      <c r="D132" s="65" t="n">
        <v>0</v>
      </c>
      <c r="E132" s="65" t="n">
        <v>0</v>
      </c>
    </row>
    <row r="133" customFormat="false" ht="12.75" hidden="false" customHeight="false" outlineLevel="0" collapsed="false">
      <c r="A133" s="19" t="s">
        <v>70</v>
      </c>
      <c r="B133" s="67" t="s">
        <v>233</v>
      </c>
      <c r="C133" s="65" t="n">
        <v>0</v>
      </c>
      <c r="D133" s="65" t="n">
        <v>0</v>
      </c>
      <c r="E133" s="65" t="n">
        <v>0</v>
      </c>
    </row>
    <row r="134" customFormat="false" ht="13.5" hidden="false" customHeight="false" outlineLevel="0" collapsed="false">
      <c r="A134" s="58" t="s">
        <v>72</v>
      </c>
      <c r="B134" s="68" t="s">
        <v>234</v>
      </c>
      <c r="C134" s="65" t="n">
        <v>0</v>
      </c>
      <c r="D134" s="65" t="n">
        <v>0</v>
      </c>
      <c r="E134" s="65" t="n">
        <v>0</v>
      </c>
    </row>
    <row r="135" customFormat="false" ht="13.5" hidden="false" customHeight="false" outlineLevel="0" collapsed="false">
      <c r="A135" s="16" t="s">
        <v>90</v>
      </c>
      <c r="B135" s="17" t="s">
        <v>235</v>
      </c>
      <c r="C135" s="18" t="n">
        <v>0</v>
      </c>
      <c r="D135" s="18" t="n">
        <v>0</v>
      </c>
      <c r="E135" s="18" t="n">
        <v>0</v>
      </c>
    </row>
    <row r="136" customFormat="false" ht="12.75" hidden="false" customHeight="false" outlineLevel="0" collapsed="false">
      <c r="A136" s="19" t="s">
        <v>92</v>
      </c>
      <c r="B136" s="67" t="s">
        <v>236</v>
      </c>
      <c r="C136" s="65" t="n">
        <v>0</v>
      </c>
      <c r="D136" s="65" t="n">
        <v>0</v>
      </c>
      <c r="E136" s="65" t="n">
        <v>0</v>
      </c>
    </row>
    <row r="137" customFormat="false" ht="12.75" hidden="false" customHeight="false" outlineLevel="0" collapsed="false">
      <c r="A137" s="19" t="s">
        <v>94</v>
      </c>
      <c r="B137" s="67" t="s">
        <v>237</v>
      </c>
      <c r="C137" s="65" t="n">
        <v>0</v>
      </c>
      <c r="D137" s="65" t="n">
        <v>0</v>
      </c>
      <c r="E137" s="65" t="n">
        <v>0</v>
      </c>
    </row>
    <row r="138" customFormat="false" ht="12.75" hidden="false" customHeight="false" outlineLevel="0" collapsed="false">
      <c r="A138" s="19" t="s">
        <v>96</v>
      </c>
      <c r="B138" s="67" t="s">
        <v>238</v>
      </c>
      <c r="C138" s="65" t="n">
        <v>0</v>
      </c>
      <c r="D138" s="65" t="n">
        <v>0</v>
      </c>
      <c r="E138" s="65" t="n">
        <v>0</v>
      </c>
    </row>
    <row r="139" customFormat="false" ht="13.5" hidden="false" customHeight="false" outlineLevel="0" collapsed="false">
      <c r="A139" s="58" t="s">
        <v>98</v>
      </c>
      <c r="B139" s="68" t="s">
        <v>239</v>
      </c>
      <c r="C139" s="65" t="n">
        <v>0</v>
      </c>
      <c r="D139" s="65" t="n">
        <v>0</v>
      </c>
      <c r="E139" s="65" t="n">
        <v>0</v>
      </c>
    </row>
    <row r="140" customFormat="false" ht="13.5" hidden="false" customHeight="false" outlineLevel="0" collapsed="false">
      <c r="A140" s="16" t="s">
        <v>240</v>
      </c>
      <c r="B140" s="17" t="s">
        <v>241</v>
      </c>
      <c r="C140" s="18" t="n">
        <v>0</v>
      </c>
      <c r="D140" s="18" t="n">
        <v>0</v>
      </c>
      <c r="E140" s="18" t="n">
        <v>0</v>
      </c>
    </row>
    <row r="141" customFormat="false" ht="12.75" hidden="false" customHeight="false" outlineLevel="0" collapsed="false">
      <c r="A141" s="19" t="s">
        <v>104</v>
      </c>
      <c r="B141" s="67" t="s">
        <v>242</v>
      </c>
      <c r="C141" s="65" t="n">
        <v>0</v>
      </c>
      <c r="D141" s="65" t="n">
        <v>0</v>
      </c>
      <c r="E141" s="65" t="n">
        <v>0</v>
      </c>
    </row>
    <row r="142" customFormat="false" ht="12.75" hidden="false" customHeight="false" outlineLevel="0" collapsed="false">
      <c r="A142" s="19" t="s">
        <v>106</v>
      </c>
      <c r="B142" s="67" t="s">
        <v>243</v>
      </c>
      <c r="C142" s="65" t="n">
        <v>0</v>
      </c>
      <c r="D142" s="65" t="n">
        <v>0</v>
      </c>
      <c r="E142" s="65" t="n">
        <v>0</v>
      </c>
    </row>
    <row r="143" customFormat="false" ht="12.75" hidden="false" customHeight="false" outlineLevel="0" collapsed="false">
      <c r="A143" s="19" t="s">
        <v>108</v>
      </c>
      <c r="B143" s="67" t="s">
        <v>244</v>
      </c>
      <c r="C143" s="65" t="n">
        <v>0</v>
      </c>
      <c r="D143" s="65" t="n">
        <v>0</v>
      </c>
      <c r="E143" s="65" t="n">
        <v>0</v>
      </c>
    </row>
    <row r="144" customFormat="false" ht="13.5" hidden="false" customHeight="false" outlineLevel="0" collapsed="false">
      <c r="A144" s="58" t="s">
        <v>110</v>
      </c>
      <c r="B144" s="68" t="s">
        <v>245</v>
      </c>
      <c r="C144" s="65" t="n">
        <v>0</v>
      </c>
      <c r="D144" s="65" t="n">
        <v>0</v>
      </c>
      <c r="E144" s="65" t="n">
        <v>0</v>
      </c>
    </row>
    <row r="145" customFormat="false" ht="13.5" hidden="false" customHeight="false" outlineLevel="0" collapsed="false">
      <c r="A145" s="16" t="s">
        <v>112</v>
      </c>
      <c r="B145" s="17" t="s">
        <v>246</v>
      </c>
      <c r="C145" s="18" t="n">
        <v>0</v>
      </c>
      <c r="D145" s="18" t="n">
        <v>0</v>
      </c>
      <c r="E145" s="18" t="n">
        <v>0</v>
      </c>
    </row>
    <row r="146" customFormat="false" ht="13.5" hidden="true" customHeight="false" outlineLevel="0" collapsed="false">
      <c r="A146" s="19" t="s">
        <v>114</v>
      </c>
      <c r="B146" s="67" t="s">
        <v>247</v>
      </c>
      <c r="C146" s="65" t="n">
        <v>0</v>
      </c>
      <c r="D146" s="65" t="n">
        <v>0</v>
      </c>
      <c r="E146" s="65" t="n">
        <v>0</v>
      </c>
    </row>
    <row r="147" customFormat="false" ht="13.5" hidden="true" customHeight="false" outlineLevel="0" collapsed="false">
      <c r="A147" s="19" t="s">
        <v>116</v>
      </c>
      <c r="B147" s="67" t="s">
        <v>248</v>
      </c>
      <c r="C147" s="65" t="n">
        <v>0</v>
      </c>
      <c r="D147" s="65" t="n">
        <v>0</v>
      </c>
      <c r="E147" s="65" t="n">
        <v>0</v>
      </c>
    </row>
    <row r="148" customFormat="false" ht="13.5" hidden="true" customHeight="false" outlineLevel="0" collapsed="false">
      <c r="A148" s="19" t="s">
        <v>118</v>
      </c>
      <c r="B148" s="67" t="s">
        <v>249</v>
      </c>
      <c r="C148" s="65" t="n">
        <v>0</v>
      </c>
      <c r="D148" s="65" t="n">
        <v>0</v>
      </c>
      <c r="E148" s="65" t="n">
        <v>0</v>
      </c>
    </row>
    <row r="149" customFormat="false" ht="13.5" hidden="true" customHeight="false" outlineLevel="0" collapsed="false">
      <c r="A149" s="19" t="s">
        <v>120</v>
      </c>
      <c r="B149" s="67" t="s">
        <v>250</v>
      </c>
      <c r="C149" s="65" t="n">
        <v>0</v>
      </c>
      <c r="D149" s="65" t="n">
        <v>0</v>
      </c>
      <c r="E149" s="65" t="n">
        <v>0</v>
      </c>
    </row>
    <row r="150" customFormat="false" ht="13.5" hidden="false" customHeight="false" outlineLevel="0" collapsed="false">
      <c r="A150" s="16" t="s">
        <v>122</v>
      </c>
      <c r="B150" s="17" t="s">
        <v>251</v>
      </c>
      <c r="C150" s="18" t="n">
        <v>0</v>
      </c>
      <c r="D150" s="18" t="n">
        <v>0</v>
      </c>
      <c r="E150" s="18" t="n">
        <v>0</v>
      </c>
    </row>
    <row r="151" customFormat="false" ht="13.5" hidden="false" customHeight="false" outlineLevel="0" collapsed="false">
      <c r="A151" s="29" t="s">
        <v>124</v>
      </c>
      <c r="B151" s="30" t="s">
        <v>252</v>
      </c>
      <c r="C151" s="31" t="n">
        <v>0</v>
      </c>
      <c r="D151" s="31" t="n">
        <v>0</v>
      </c>
      <c r="E151" s="31" t="n">
        <v>0</v>
      </c>
    </row>
    <row r="152" s="15" customFormat="true" ht="13.5" hidden="false" customHeight="false" outlineLevel="0" collapsed="false">
      <c r="A152" s="29" t="s">
        <v>132</v>
      </c>
      <c r="B152" s="30" t="s">
        <v>253</v>
      </c>
      <c r="C152" s="31" t="n">
        <v>12172759</v>
      </c>
      <c r="D152" s="31" t="n">
        <v>13162662</v>
      </c>
      <c r="E152" s="31" t="n">
        <v>13341730</v>
      </c>
    </row>
    <row r="153" customFormat="false" ht="6" hidden="false" customHeight="true" outlineLevel="0" collapsed="false"/>
    <row r="154" customFormat="false" ht="12.75" hidden="false" customHeight="false" outlineLevel="0" collapsed="false">
      <c r="A154" s="69" t="s">
        <v>254</v>
      </c>
      <c r="B154" s="69"/>
      <c r="C154" s="69"/>
    </row>
    <row r="155" customFormat="false" ht="14.25" hidden="false" customHeight="false" outlineLevel="0" collapsed="false">
      <c r="A155" s="6" t="s">
        <v>255</v>
      </c>
      <c r="B155" s="6"/>
      <c r="C155" s="7" t="s">
        <v>4</v>
      </c>
    </row>
    <row r="156" customFormat="false" ht="13.5" hidden="false" customHeight="false" outlineLevel="0" collapsed="false">
      <c r="A156" s="70" t="n">
        <v>1</v>
      </c>
      <c r="B156" s="71" t="s">
        <v>256</v>
      </c>
      <c r="C156" s="72" t="n">
        <v>-1383195.42545455</v>
      </c>
      <c r="D156" s="72" t="n">
        <v>-2130429.42545455</v>
      </c>
      <c r="E156" s="72" t="n">
        <v>-2130429.42545455</v>
      </c>
    </row>
    <row r="157" customFormat="false" ht="26.25" hidden="false" customHeight="false" outlineLevel="0" collapsed="false">
      <c r="A157" s="70" t="s">
        <v>24</v>
      </c>
      <c r="B157" s="73" t="s">
        <v>257</v>
      </c>
      <c r="C157" s="72" t="n">
        <v>1383195</v>
      </c>
      <c r="D157" s="72" t="n">
        <v>2130429</v>
      </c>
      <c r="E157" s="72" t="n">
        <v>2130429</v>
      </c>
    </row>
    <row r="158" customFormat="false" ht="13.5" hidden="false" customHeight="false" outlineLevel="0" collapsed="false">
      <c r="A158" s="74"/>
      <c r="B158" s="42"/>
      <c r="C158" s="43"/>
      <c r="D158" s="43"/>
      <c r="E158" s="43"/>
    </row>
    <row r="159" customFormat="false" ht="13.5" hidden="false" customHeight="true" outlineLevel="0" collapsed="false">
      <c r="A159" s="75" t="s">
        <v>258</v>
      </c>
      <c r="B159" s="75"/>
      <c r="C159" s="76" t="n">
        <v>1202.8</v>
      </c>
      <c r="D159" s="76" t="n">
        <v>1202.8</v>
      </c>
      <c r="E159" s="76" t="n">
        <v>1203.8</v>
      </c>
    </row>
    <row r="160" customFormat="false" ht="13.5" hidden="true" customHeight="true" outlineLevel="0" collapsed="false">
      <c r="A160" s="75" t="e">
        <f aca="false">+#REF!</f>
        <v>#REF!</v>
      </c>
      <c r="B160" s="75"/>
      <c r="C160" s="77" t="e">
        <f aca="false">+#REF!</f>
        <v>#REF!</v>
      </c>
      <c r="D160" s="77" t="e">
        <f aca="false">+#REF!</f>
        <v>#REF!</v>
      </c>
      <c r="E160" s="77" t="e">
        <f aca="false">+#REF!</f>
        <v>#REF!</v>
      </c>
    </row>
    <row r="161" customFormat="false" ht="12.75" hidden="true" customHeight="false" outlineLevel="0" collapsed="false">
      <c r="B161" s="78" t="s">
        <v>259</v>
      </c>
      <c r="C161" s="79" t="n">
        <f aca="false">+C88-C152</f>
        <v>-0.425454545766115</v>
      </c>
      <c r="D161" s="80" t="n">
        <f aca="false">+D88-D152</f>
        <v>-0.425454545766115</v>
      </c>
      <c r="E161" s="80" t="n">
        <f aca="false">+E88-E152</f>
        <v>-0.425454545766115</v>
      </c>
      <c r="F161" s="3"/>
      <c r="H161" s="3"/>
    </row>
    <row r="162" customFormat="false" ht="12.75" hidden="false" customHeight="false" outlineLevel="0" collapsed="false">
      <c r="D162" s="2"/>
      <c r="E162" s="2"/>
      <c r="F162" s="3"/>
      <c r="G162" s="3"/>
      <c r="H162" s="3"/>
    </row>
    <row r="163" customFormat="false" ht="12.75" hidden="false" customHeight="false" outlineLevel="0" collapsed="false">
      <c r="F163" s="3"/>
      <c r="H163" s="3"/>
      <c r="I163" s="3"/>
    </row>
    <row r="164" customFormat="false" ht="12.75" hidden="false" customHeight="false" outlineLevel="0" collapsed="false">
      <c r="F164" s="3"/>
    </row>
    <row r="165" customFormat="false" ht="12.75" hidden="false" customHeight="false" outlineLevel="0" collapsed="false">
      <c r="H165" s="3"/>
    </row>
    <row r="168" customFormat="false" ht="12.75" hidden="false" customHeight="false" outlineLevel="0" collapsed="false">
      <c r="F168" s="46"/>
    </row>
    <row r="169" customFormat="false" ht="12.75" hidden="false" customHeight="false" outlineLevel="0" collapsed="false">
      <c r="F169" s="3"/>
    </row>
    <row r="170" customFormat="false" ht="12.75" hidden="false" customHeight="false" outlineLevel="0" collapsed="false">
      <c r="F170" s="3"/>
    </row>
    <row r="171" customFormat="false" ht="12.75" hidden="false" customHeight="false" outlineLevel="0" collapsed="false">
      <c r="H171" s="3"/>
      <c r="I171" s="3"/>
    </row>
  </sheetData>
  <sheetProtection sheet="true" password="88ae" objects="true" scenarios="true" selectLockedCells="true" selectUnlockedCells="true"/>
  <mergeCells count="11">
    <mergeCell ref="A1:D1"/>
    <mergeCell ref="A2:E2"/>
    <mergeCell ref="A3:E3"/>
    <mergeCell ref="A4:B4"/>
    <mergeCell ref="D4:E4"/>
    <mergeCell ref="A91:E91"/>
    <mergeCell ref="A92:B92"/>
    <mergeCell ref="A154:C154"/>
    <mergeCell ref="A155:B155"/>
    <mergeCell ref="A159:B159"/>
    <mergeCell ref="A160:B160"/>
  </mergeCells>
  <printOptions headings="false" gridLines="false" gridLinesSet="true" horizontalCentered="true" verticalCentered="false"/>
  <pageMargins left="0.2" right="0.190277777777778" top="0.159722222222222" bottom="0.159722222222222" header="0.159722222222222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7.28"/>
    <col collapsed="false" customWidth="true" hidden="false" outlineLevel="0" max="2" min="2" style="444" width="54.28"/>
    <col collapsed="false" customWidth="true" hidden="false" outlineLevel="0" max="3" min="3" style="445" width="15.13"/>
    <col collapsed="false" customWidth="true" hidden="false" outlineLevel="0" max="4" min="4" style="445" width="15.41"/>
    <col collapsed="false" customWidth="true" hidden="false" outlineLevel="0" max="5" min="5" style="445" width="15.56"/>
    <col collapsed="false" customWidth="false" hidden="false" outlineLevel="0" max="257" min="6" style="446" width="9.14"/>
  </cols>
  <sheetData>
    <row r="1" s="479" customFormat="true" ht="32.25" hidden="false" customHeight="true" outlineLevel="0" collapsed="false">
      <c r="A1" s="716" t="s">
        <v>802</v>
      </c>
      <c r="B1" s="716"/>
      <c r="C1" s="716"/>
      <c r="D1" s="716"/>
      <c r="E1" s="716"/>
    </row>
    <row r="2" s="479" customFormat="true" ht="47.25" hidden="false" customHeight="true" outlineLevel="0" collapsed="false">
      <c r="A2" s="716" t="s">
        <v>803</v>
      </c>
      <c r="B2" s="716"/>
      <c r="C2" s="716"/>
      <c r="D2" s="716"/>
      <c r="E2" s="716"/>
    </row>
    <row r="3" s="479" customFormat="true" ht="18.75" hidden="false" customHeight="false" outlineLevel="0" collapsed="false">
      <c r="A3" s="443"/>
      <c r="B3" s="717"/>
      <c r="C3" s="7" t="s">
        <v>4</v>
      </c>
      <c r="D3" s="450"/>
      <c r="E3" s="450"/>
    </row>
    <row r="4" customFormat="false" ht="53.25" hidden="false" customHeight="true" outlineLevel="0" collapsed="false">
      <c r="A4" s="451" t="s">
        <v>405</v>
      </c>
      <c r="B4" s="718" t="s">
        <v>406</v>
      </c>
      <c r="C4" s="453" t="s">
        <v>7</v>
      </c>
      <c r="D4" s="453" t="s">
        <v>8</v>
      </c>
      <c r="E4" s="453" t="s">
        <v>378</v>
      </c>
    </row>
    <row r="5" customFormat="false" ht="12.75" hidden="false" customHeight="false" outlineLevel="0" collapsed="false">
      <c r="A5" s="451" t="n">
        <v>1</v>
      </c>
      <c r="B5" s="455" t="n">
        <v>2</v>
      </c>
      <c r="C5" s="455" t="n">
        <v>3</v>
      </c>
      <c r="D5" s="455" t="n">
        <v>4</v>
      </c>
      <c r="E5" s="455" t="n">
        <v>5</v>
      </c>
    </row>
    <row r="6" customFormat="false" ht="17.25" hidden="false" customHeight="true" outlineLevel="0" collapsed="false">
      <c r="A6" s="451" t="s">
        <v>10</v>
      </c>
      <c r="B6" s="490" t="s">
        <v>804</v>
      </c>
      <c r="C6" s="458"/>
      <c r="D6" s="458"/>
      <c r="E6" s="458"/>
    </row>
    <row r="7" customFormat="false" ht="12.75" hidden="false" customHeight="true" outlineLevel="0" collapsed="false">
      <c r="A7" s="451" t="s">
        <v>24</v>
      </c>
      <c r="B7" s="719" t="s">
        <v>805</v>
      </c>
      <c r="C7" s="720" t="n">
        <v>340407</v>
      </c>
      <c r="D7" s="720" t="n">
        <v>367576</v>
      </c>
      <c r="E7" s="720" t="n">
        <v>368736</v>
      </c>
    </row>
    <row r="8" s="466" customFormat="true" ht="12.75" hidden="false" customHeight="true" outlineLevel="0" collapsed="false">
      <c r="A8" s="508" t="s">
        <v>806</v>
      </c>
      <c r="B8" s="721" t="s">
        <v>807</v>
      </c>
      <c r="C8" s="722" t="n">
        <v>7054</v>
      </c>
      <c r="D8" s="722" t="n">
        <v>7054</v>
      </c>
      <c r="E8" s="722" t="n">
        <v>7054</v>
      </c>
    </row>
    <row r="9" customFormat="false" ht="12.75" hidden="false" customHeight="true" outlineLevel="0" collapsed="false">
      <c r="A9" s="451" t="s">
        <v>38</v>
      </c>
      <c r="B9" s="719" t="s">
        <v>808</v>
      </c>
      <c r="C9" s="464" t="n">
        <v>116727</v>
      </c>
      <c r="D9" s="720" t="n">
        <v>116727</v>
      </c>
      <c r="E9" s="720" t="n">
        <v>116727</v>
      </c>
    </row>
    <row r="10" s="466" customFormat="true" ht="12.75" hidden="false" customHeight="true" outlineLevel="0" collapsed="false">
      <c r="A10" s="508" t="s">
        <v>809</v>
      </c>
      <c r="B10" s="721" t="s">
        <v>807</v>
      </c>
      <c r="C10" s="461" t="n">
        <v>3694</v>
      </c>
      <c r="D10" s="722" t="n">
        <v>3694</v>
      </c>
      <c r="E10" s="722" t="n">
        <v>3694</v>
      </c>
    </row>
    <row r="11" customFormat="false" ht="12.75" hidden="false" customHeight="true" outlineLevel="0" collapsed="false">
      <c r="A11" s="451" t="s">
        <v>229</v>
      </c>
      <c r="B11" s="719" t="s">
        <v>810</v>
      </c>
      <c r="C11" s="464" t="n">
        <v>13009</v>
      </c>
      <c r="D11" s="720" t="n">
        <v>13009</v>
      </c>
      <c r="E11" s="720" t="n">
        <v>13009</v>
      </c>
    </row>
    <row r="12" customFormat="false" ht="12.75" hidden="false" customHeight="true" outlineLevel="0" collapsed="false">
      <c r="A12" s="451" t="s">
        <v>66</v>
      </c>
      <c r="B12" s="719" t="s">
        <v>811</v>
      </c>
      <c r="C12" s="720" t="n">
        <v>9634</v>
      </c>
      <c r="D12" s="720" t="n">
        <v>9634</v>
      </c>
      <c r="E12" s="720" t="n">
        <v>9634</v>
      </c>
    </row>
    <row r="13" customFormat="false" ht="12.75" hidden="false" customHeight="false" outlineLevel="0" collapsed="false">
      <c r="A13" s="451" t="s">
        <v>90</v>
      </c>
      <c r="B13" s="719" t="s">
        <v>812</v>
      </c>
      <c r="C13" s="720" t="n">
        <v>0</v>
      </c>
      <c r="D13" s="720" t="n">
        <v>0</v>
      </c>
      <c r="E13" s="720" t="n">
        <v>0</v>
      </c>
    </row>
    <row r="14" customFormat="false" ht="12.75" hidden="false" customHeight="false" outlineLevel="0" collapsed="false">
      <c r="A14" s="451" t="s">
        <v>240</v>
      </c>
      <c r="B14" s="719" t="s">
        <v>813</v>
      </c>
      <c r="C14" s="464" t="n">
        <v>0</v>
      </c>
      <c r="D14" s="720" t="n">
        <v>0</v>
      </c>
      <c r="E14" s="720" t="n">
        <v>0</v>
      </c>
    </row>
    <row r="15" customFormat="false" ht="12.75" hidden="false" customHeight="false" outlineLevel="0" collapsed="false">
      <c r="A15" s="451" t="s">
        <v>112</v>
      </c>
      <c r="B15" s="486" t="s">
        <v>814</v>
      </c>
      <c r="C15" s="723" t="n">
        <v>479777</v>
      </c>
      <c r="D15" s="723" t="n">
        <v>506946</v>
      </c>
      <c r="E15" s="723" t="n">
        <v>508106</v>
      </c>
    </row>
    <row r="16" customFormat="false" ht="12.75" hidden="false" customHeight="true" outlineLevel="0" collapsed="false">
      <c r="A16" s="451" t="s">
        <v>122</v>
      </c>
      <c r="B16" s="724" t="s">
        <v>815</v>
      </c>
      <c r="C16" s="464" t="n">
        <v>26474</v>
      </c>
      <c r="D16" s="720" t="n">
        <v>48666</v>
      </c>
      <c r="E16" s="720" t="n">
        <v>48666</v>
      </c>
    </row>
    <row r="17" customFormat="false" ht="12.75" hidden="true" customHeight="true" outlineLevel="0" collapsed="false">
      <c r="A17" s="451" t="s">
        <v>124</v>
      </c>
      <c r="B17" s="725" t="s">
        <v>816</v>
      </c>
      <c r="C17" s="464" t="n">
        <v>0</v>
      </c>
      <c r="D17" s="720" t="n">
        <v>0</v>
      </c>
      <c r="E17" s="720" t="n">
        <v>0</v>
      </c>
    </row>
    <row r="18" customFormat="false" ht="12.75" hidden="true" customHeight="true" outlineLevel="0" collapsed="false">
      <c r="A18" s="451" t="s">
        <v>132</v>
      </c>
      <c r="B18" s="725" t="s">
        <v>817</v>
      </c>
      <c r="C18" s="464" t="n">
        <v>0</v>
      </c>
      <c r="D18" s="720" t="n">
        <v>0</v>
      </c>
      <c r="E18" s="720" t="n">
        <v>0</v>
      </c>
    </row>
    <row r="19" customFormat="false" ht="12.75" hidden="true" customHeight="true" outlineLevel="0" collapsed="false">
      <c r="A19" s="451" t="s">
        <v>142</v>
      </c>
      <c r="B19" s="725" t="s">
        <v>818</v>
      </c>
      <c r="C19" s="464" t="n">
        <v>0</v>
      </c>
      <c r="D19" s="720" t="n">
        <v>0</v>
      </c>
      <c r="E19" s="720" t="n">
        <v>0</v>
      </c>
    </row>
    <row r="20" customFormat="false" ht="12.75" hidden="true" customHeight="true" outlineLevel="0" collapsed="false">
      <c r="A20" s="451" t="s">
        <v>148</v>
      </c>
      <c r="B20" s="725" t="s">
        <v>819</v>
      </c>
      <c r="C20" s="464" t="n">
        <v>0</v>
      </c>
      <c r="D20" s="720" t="n">
        <v>0</v>
      </c>
      <c r="E20" s="720" t="n">
        <v>0</v>
      </c>
    </row>
    <row r="21" customFormat="false" ht="27" hidden="true" customHeight="true" outlineLevel="0" collapsed="false">
      <c r="A21" s="451" t="s">
        <v>820</v>
      </c>
      <c r="B21" s="725" t="s">
        <v>821</v>
      </c>
      <c r="C21" s="464" t="n">
        <v>0</v>
      </c>
      <c r="D21" s="720" t="n">
        <v>0</v>
      </c>
      <c r="E21" s="720" t="n">
        <v>0</v>
      </c>
    </row>
    <row r="22" customFormat="false" ht="25.5" hidden="true" customHeight="true" outlineLevel="0" collapsed="false">
      <c r="A22" s="451" t="s">
        <v>822</v>
      </c>
      <c r="B22" s="725" t="s">
        <v>823</v>
      </c>
      <c r="C22" s="464" t="n">
        <v>0</v>
      </c>
      <c r="D22" s="720" t="n">
        <v>0</v>
      </c>
      <c r="E22" s="720" t="n">
        <v>0</v>
      </c>
    </row>
    <row r="23" customFormat="false" ht="25.5" hidden="true" customHeight="true" outlineLevel="0" collapsed="false">
      <c r="A23" s="451" t="s">
        <v>824</v>
      </c>
      <c r="B23" s="724" t="s">
        <v>825</v>
      </c>
      <c r="C23" s="464" t="n">
        <v>0</v>
      </c>
      <c r="D23" s="720" t="n">
        <v>0</v>
      </c>
      <c r="E23" s="720" t="n">
        <v>0</v>
      </c>
    </row>
    <row r="24" customFormat="false" ht="25.5" hidden="true" customHeight="true" outlineLevel="0" collapsed="false">
      <c r="A24" s="451" t="s">
        <v>826</v>
      </c>
      <c r="B24" s="724" t="s">
        <v>827</v>
      </c>
      <c r="C24" s="464" t="n">
        <v>0</v>
      </c>
      <c r="D24" s="720" t="n">
        <v>0</v>
      </c>
      <c r="E24" s="720" t="n">
        <v>0</v>
      </c>
    </row>
    <row r="25" customFormat="false" ht="12.75" hidden="false" customHeight="true" outlineLevel="0" collapsed="false">
      <c r="A25" s="451" t="s">
        <v>124</v>
      </c>
      <c r="B25" s="724" t="s">
        <v>828</v>
      </c>
      <c r="C25" s="464" t="n">
        <v>5900</v>
      </c>
      <c r="D25" s="720" t="n">
        <v>12752</v>
      </c>
      <c r="E25" s="720" t="n">
        <v>12752</v>
      </c>
    </row>
    <row r="26" customFormat="false" ht="12.75" hidden="false" customHeight="false" outlineLevel="0" collapsed="false">
      <c r="A26" s="451" t="s">
        <v>132</v>
      </c>
      <c r="B26" s="485" t="s">
        <v>829</v>
      </c>
      <c r="C26" s="726" t="n">
        <v>0</v>
      </c>
      <c r="D26" s="720" t="n">
        <v>0</v>
      </c>
      <c r="E26" s="720" t="n">
        <v>0</v>
      </c>
    </row>
    <row r="27" customFormat="false" ht="12.75" hidden="false" customHeight="false" outlineLevel="0" collapsed="false">
      <c r="A27" s="451" t="s">
        <v>142</v>
      </c>
      <c r="B27" s="485" t="s">
        <v>830</v>
      </c>
      <c r="C27" s="727" t="n">
        <v>0</v>
      </c>
      <c r="D27" s="720" t="n">
        <v>0</v>
      </c>
      <c r="E27" s="720" t="n">
        <v>0</v>
      </c>
    </row>
    <row r="28" customFormat="false" ht="12.75" hidden="false" customHeight="false" outlineLevel="0" collapsed="false">
      <c r="A28" s="451" t="s">
        <v>148</v>
      </c>
      <c r="B28" s="724" t="s">
        <v>831</v>
      </c>
      <c r="C28" s="727" t="n">
        <v>0</v>
      </c>
      <c r="D28" s="720" t="n">
        <v>0</v>
      </c>
      <c r="E28" s="720" t="n">
        <v>0</v>
      </c>
    </row>
    <row r="29" customFormat="false" ht="12.75" hidden="false" customHeight="true" outlineLevel="0" collapsed="false">
      <c r="A29" s="451" t="s">
        <v>277</v>
      </c>
      <c r="B29" s="724" t="s">
        <v>832</v>
      </c>
      <c r="C29" s="720" t="n">
        <v>3061</v>
      </c>
      <c r="D29" s="720" t="n">
        <v>3061</v>
      </c>
      <c r="E29" s="720" t="n">
        <v>3061</v>
      </c>
    </row>
    <row r="30" customFormat="false" ht="12.75" hidden="false" customHeight="false" outlineLevel="0" collapsed="false">
      <c r="A30" s="451" t="s">
        <v>166</v>
      </c>
      <c r="B30" s="485" t="s">
        <v>833</v>
      </c>
      <c r="C30" s="720" t="n">
        <v>0</v>
      </c>
      <c r="D30" s="720" t="n">
        <v>800</v>
      </c>
      <c r="E30" s="720" t="n">
        <v>800</v>
      </c>
    </row>
    <row r="31" customFormat="false" ht="12.75" hidden="false" customHeight="false" outlineLevel="0" collapsed="false">
      <c r="A31" s="451" t="s">
        <v>168</v>
      </c>
      <c r="B31" s="485" t="s">
        <v>834</v>
      </c>
      <c r="C31" s="720" t="n">
        <v>0</v>
      </c>
      <c r="D31" s="720" t="n">
        <v>400</v>
      </c>
      <c r="E31" s="720" t="n">
        <v>400</v>
      </c>
    </row>
    <row r="32" customFormat="false" ht="12.75" hidden="false" customHeight="false" outlineLevel="0" collapsed="false">
      <c r="A32" s="451" t="s">
        <v>170</v>
      </c>
      <c r="B32" s="485" t="s">
        <v>835</v>
      </c>
      <c r="C32" s="720" t="n">
        <v>0</v>
      </c>
      <c r="D32" s="720" t="n">
        <v>11223</v>
      </c>
      <c r="E32" s="720" t="n">
        <v>11223</v>
      </c>
    </row>
    <row r="33" customFormat="false" ht="12.75" hidden="false" customHeight="false" outlineLevel="0" collapsed="false">
      <c r="A33" s="451" t="s">
        <v>286</v>
      </c>
      <c r="B33" s="485" t="s">
        <v>836</v>
      </c>
      <c r="C33" s="720" t="n">
        <v>0</v>
      </c>
      <c r="D33" s="720" t="n">
        <v>5775</v>
      </c>
      <c r="E33" s="720" t="n">
        <v>5775</v>
      </c>
    </row>
    <row r="34" customFormat="false" ht="12.75" hidden="false" customHeight="false" outlineLevel="0" collapsed="false">
      <c r="A34" s="451" t="s">
        <v>289</v>
      </c>
      <c r="B34" s="485" t="s">
        <v>837</v>
      </c>
      <c r="C34" s="720" t="n">
        <v>0</v>
      </c>
      <c r="D34" s="720" t="n">
        <v>0</v>
      </c>
      <c r="E34" s="720" t="n">
        <v>0</v>
      </c>
    </row>
    <row r="35" customFormat="false" ht="12.75" hidden="false" customHeight="false" outlineLevel="0" collapsed="false">
      <c r="A35" s="451" t="s">
        <v>292</v>
      </c>
      <c r="B35" s="485" t="s">
        <v>838</v>
      </c>
      <c r="C35" s="720" t="n">
        <v>0</v>
      </c>
      <c r="D35" s="720" t="n">
        <v>2160</v>
      </c>
      <c r="E35" s="720" t="n">
        <v>2160</v>
      </c>
    </row>
    <row r="36" customFormat="false" ht="25.5" hidden="false" customHeight="false" outlineLevel="0" collapsed="false">
      <c r="A36" s="451" t="s">
        <v>295</v>
      </c>
      <c r="B36" s="485" t="s">
        <v>839</v>
      </c>
      <c r="C36" s="720" t="n">
        <v>0</v>
      </c>
      <c r="D36" s="720" t="n">
        <v>4800</v>
      </c>
      <c r="E36" s="720" t="n">
        <v>4800</v>
      </c>
    </row>
    <row r="37" s="479" customFormat="true" ht="12.75" hidden="false" customHeight="false" outlineLevel="0" collapsed="false">
      <c r="A37" s="451" t="s">
        <v>298</v>
      </c>
      <c r="B37" s="724" t="s">
        <v>840</v>
      </c>
      <c r="C37" s="728" t="n">
        <v>20339</v>
      </c>
      <c r="D37" s="728" t="n">
        <v>25158</v>
      </c>
      <c r="E37" s="728" t="n">
        <v>25158</v>
      </c>
    </row>
    <row r="38" customFormat="false" ht="12.75" hidden="false" customHeight="true" outlineLevel="0" collapsed="false">
      <c r="A38" s="451" t="s">
        <v>299</v>
      </c>
      <c r="B38" s="724" t="s">
        <v>841</v>
      </c>
      <c r="C38" s="464" t="n">
        <v>120</v>
      </c>
      <c r="D38" s="720" t="n">
        <v>120</v>
      </c>
      <c r="E38" s="720" t="n">
        <v>120</v>
      </c>
    </row>
    <row r="39" customFormat="false" ht="12.75" hidden="false" customHeight="true" outlineLevel="0" collapsed="false">
      <c r="A39" s="451" t="s">
        <v>300</v>
      </c>
      <c r="B39" s="724" t="s">
        <v>842</v>
      </c>
      <c r="C39" s="727" t="n">
        <v>2930</v>
      </c>
      <c r="D39" s="720" t="n">
        <v>2930</v>
      </c>
      <c r="E39" s="720" t="n">
        <v>2930</v>
      </c>
    </row>
    <row r="40" customFormat="false" ht="12.75" hidden="false" customHeight="true" outlineLevel="0" collapsed="false">
      <c r="A40" s="451" t="s">
        <v>303</v>
      </c>
      <c r="B40" s="724" t="s">
        <v>843</v>
      </c>
      <c r="C40" s="727" t="n">
        <v>9696</v>
      </c>
      <c r="D40" s="720" t="n">
        <v>9716</v>
      </c>
      <c r="E40" s="720" t="n">
        <v>9716</v>
      </c>
    </row>
    <row r="41" customFormat="false" ht="12.75" hidden="false" customHeight="true" outlineLevel="0" collapsed="false">
      <c r="A41" s="451" t="s">
        <v>306</v>
      </c>
      <c r="B41" s="485" t="s">
        <v>844</v>
      </c>
      <c r="C41" s="727" t="n">
        <v>600</v>
      </c>
      <c r="D41" s="720" t="n">
        <v>616</v>
      </c>
      <c r="E41" s="720" t="n">
        <v>616</v>
      </c>
    </row>
    <row r="42" customFormat="false" ht="12.75" hidden="false" customHeight="true" outlineLevel="0" collapsed="false">
      <c r="A42" s="451" t="s">
        <v>310</v>
      </c>
      <c r="B42" s="485" t="s">
        <v>845</v>
      </c>
      <c r="C42" s="727" t="n">
        <v>400</v>
      </c>
      <c r="D42" s="720" t="n">
        <v>400</v>
      </c>
      <c r="E42" s="720" t="n">
        <v>400</v>
      </c>
    </row>
    <row r="43" customFormat="false" ht="12.75" hidden="false" customHeight="false" outlineLevel="0" collapsed="false">
      <c r="A43" s="451" t="s">
        <v>349</v>
      </c>
      <c r="B43" s="485" t="s">
        <v>846</v>
      </c>
      <c r="C43" s="727" t="n">
        <v>0</v>
      </c>
      <c r="D43" s="720" t="n">
        <v>0</v>
      </c>
      <c r="E43" s="720" t="n">
        <v>0</v>
      </c>
    </row>
    <row r="44" customFormat="false" ht="12.75" hidden="false" customHeight="false" outlineLevel="0" collapsed="false">
      <c r="A44" s="451" t="s">
        <v>458</v>
      </c>
      <c r="B44" s="486" t="s">
        <v>847</v>
      </c>
      <c r="C44" s="729" t="n">
        <v>1000</v>
      </c>
      <c r="D44" s="729" t="n">
        <v>1016</v>
      </c>
      <c r="E44" s="729" t="n">
        <v>1016</v>
      </c>
    </row>
    <row r="45" s="479" customFormat="true" ht="12.75" hidden="false" customHeight="true" outlineLevel="0" collapsed="false">
      <c r="A45" s="451" t="s">
        <v>460</v>
      </c>
      <c r="B45" s="724" t="s">
        <v>848</v>
      </c>
      <c r="C45" s="730" t="n">
        <v>950</v>
      </c>
      <c r="D45" s="720" t="n">
        <v>1002</v>
      </c>
      <c r="E45" s="731" t="n">
        <v>1002</v>
      </c>
    </row>
    <row r="46" s="466" customFormat="true" ht="12.75" hidden="false" customHeight="false" outlineLevel="0" collapsed="false">
      <c r="A46" s="451" t="s">
        <v>465</v>
      </c>
      <c r="B46" s="485" t="s">
        <v>849</v>
      </c>
      <c r="C46" s="730" t="n">
        <v>0</v>
      </c>
      <c r="D46" s="720" t="n">
        <v>0</v>
      </c>
      <c r="E46" s="720" t="n">
        <v>0</v>
      </c>
    </row>
    <row r="47" s="466" customFormat="true" ht="12.75" hidden="false" customHeight="false" outlineLevel="0" collapsed="false">
      <c r="A47" s="451" t="s">
        <v>473</v>
      </c>
      <c r="B47" s="485" t="s">
        <v>850</v>
      </c>
      <c r="C47" s="461" t="n">
        <v>0</v>
      </c>
      <c r="D47" s="720" t="n">
        <v>0</v>
      </c>
      <c r="E47" s="720" t="n">
        <v>0</v>
      </c>
    </row>
    <row r="48" s="466" customFormat="true" ht="12.75" hidden="false" customHeight="false" outlineLevel="0" collapsed="false">
      <c r="A48" s="451" t="s">
        <v>475</v>
      </c>
      <c r="B48" s="485" t="s">
        <v>851</v>
      </c>
      <c r="C48" s="732" t="n">
        <v>0</v>
      </c>
      <c r="D48" s="720" t="n">
        <v>0</v>
      </c>
      <c r="E48" s="720" t="n">
        <v>0</v>
      </c>
    </row>
    <row r="49" s="466" customFormat="true" ht="12.75" hidden="false" customHeight="false" outlineLevel="0" collapsed="false">
      <c r="A49" s="451" t="s">
        <v>478</v>
      </c>
      <c r="B49" s="485" t="s">
        <v>852</v>
      </c>
      <c r="C49" s="732" t="n">
        <v>0</v>
      </c>
      <c r="D49" s="720" t="n">
        <v>0</v>
      </c>
      <c r="E49" s="720" t="n">
        <v>0</v>
      </c>
    </row>
    <row r="50" s="466" customFormat="true" ht="25.5" hidden="false" customHeight="false" outlineLevel="0" collapsed="false">
      <c r="A50" s="451" t="s">
        <v>480</v>
      </c>
      <c r="B50" s="485" t="s">
        <v>853</v>
      </c>
      <c r="C50" s="464" t="n">
        <v>0</v>
      </c>
      <c r="D50" s="720" t="n">
        <v>0</v>
      </c>
      <c r="E50" s="720" t="n">
        <v>0</v>
      </c>
    </row>
    <row r="51" s="733" customFormat="true" ht="12.75" hidden="false" customHeight="true" outlineLevel="0" collapsed="false">
      <c r="A51" s="451" t="s">
        <v>482</v>
      </c>
      <c r="B51" s="485" t="s">
        <v>854</v>
      </c>
      <c r="C51" s="726" t="n">
        <v>350</v>
      </c>
      <c r="D51" s="720" t="n">
        <v>350</v>
      </c>
      <c r="E51" s="720" t="n">
        <v>350</v>
      </c>
    </row>
    <row r="52" s="733" customFormat="true" ht="12.75" hidden="false" customHeight="false" outlineLevel="0" collapsed="false">
      <c r="A52" s="451" t="s">
        <v>490</v>
      </c>
      <c r="B52" s="486" t="s">
        <v>855</v>
      </c>
      <c r="C52" s="729" t="n">
        <v>350</v>
      </c>
      <c r="D52" s="729" t="n">
        <v>350</v>
      </c>
      <c r="E52" s="729" t="n">
        <v>350</v>
      </c>
    </row>
    <row r="53" customFormat="false" ht="25.5" hidden="false" customHeight="false" outlineLevel="0" collapsed="false">
      <c r="A53" s="451" t="s">
        <v>492</v>
      </c>
      <c r="B53" s="734" t="s">
        <v>856</v>
      </c>
      <c r="C53" s="735" t="n">
        <v>550597</v>
      </c>
      <c r="D53" s="735" t="n">
        <v>611717</v>
      </c>
      <c r="E53" s="735" t="n">
        <v>612877</v>
      </c>
    </row>
    <row r="54" customFormat="false" ht="25.5" hidden="false" customHeight="false" outlineLevel="0" collapsed="false">
      <c r="A54" s="451" t="s">
        <v>498</v>
      </c>
      <c r="B54" s="485" t="s">
        <v>857</v>
      </c>
      <c r="C54" s="464" t="n">
        <v>0</v>
      </c>
      <c r="D54" s="720" t="n">
        <v>0</v>
      </c>
      <c r="E54" s="720" t="n">
        <v>0</v>
      </c>
    </row>
    <row r="55" customFormat="false" ht="12.75" hidden="false" customHeight="false" outlineLevel="0" collapsed="false">
      <c r="A55" s="451" t="s">
        <v>504</v>
      </c>
      <c r="B55" s="736" t="s">
        <v>858</v>
      </c>
      <c r="C55" s="464" t="n">
        <v>0</v>
      </c>
      <c r="D55" s="720" t="n">
        <v>0</v>
      </c>
      <c r="E55" s="720" t="n">
        <v>0</v>
      </c>
    </row>
    <row r="56" customFormat="false" ht="12.75" hidden="false" customHeight="false" outlineLevel="0" collapsed="false">
      <c r="A56" s="451" t="s">
        <v>518</v>
      </c>
      <c r="B56" s="737" t="s">
        <v>859</v>
      </c>
      <c r="C56" s="472" t="n">
        <v>0</v>
      </c>
      <c r="D56" s="472" t="n">
        <v>0</v>
      </c>
      <c r="E56" s="472" t="n">
        <v>0</v>
      </c>
    </row>
    <row r="57" customFormat="false" ht="12.75" hidden="false" customHeight="false" outlineLevel="0" collapsed="false">
      <c r="A57" s="451" t="s">
        <v>520</v>
      </c>
      <c r="B57" s="485" t="s">
        <v>860</v>
      </c>
      <c r="C57" s="464" t="n">
        <v>2913</v>
      </c>
      <c r="D57" s="720" t="n">
        <v>3118</v>
      </c>
      <c r="E57" s="720" t="n">
        <v>3118</v>
      </c>
    </row>
    <row r="58" customFormat="false" ht="25.5" hidden="true" customHeight="false" outlineLevel="0" collapsed="false">
      <c r="A58" s="451" t="s">
        <v>530</v>
      </c>
      <c r="B58" s="725" t="s">
        <v>861</v>
      </c>
      <c r="C58" s="464" t="n">
        <v>0</v>
      </c>
      <c r="D58" s="720" t="n">
        <v>0</v>
      </c>
      <c r="E58" s="720" t="n">
        <v>0</v>
      </c>
    </row>
    <row r="59" customFormat="false" ht="25.5" hidden="true" customHeight="false" outlineLevel="0" collapsed="false">
      <c r="A59" s="451" t="s">
        <v>542</v>
      </c>
      <c r="B59" s="725" t="s">
        <v>862</v>
      </c>
      <c r="C59" s="464" t="n">
        <v>0</v>
      </c>
      <c r="D59" s="720" t="n">
        <v>0</v>
      </c>
      <c r="E59" s="720" t="n">
        <v>0</v>
      </c>
    </row>
    <row r="60" customFormat="false" ht="25.5" hidden="true" customHeight="false" outlineLevel="0" collapsed="false">
      <c r="A60" s="451" t="s">
        <v>552</v>
      </c>
      <c r="B60" s="725" t="s">
        <v>863</v>
      </c>
      <c r="C60" s="464" t="n">
        <v>0</v>
      </c>
      <c r="D60" s="720" t="n">
        <v>0</v>
      </c>
      <c r="E60" s="720" t="n">
        <v>0</v>
      </c>
    </row>
    <row r="61" customFormat="false" ht="25.5" hidden="true" customHeight="false" outlineLevel="0" collapsed="false">
      <c r="A61" s="451" t="s">
        <v>579</v>
      </c>
      <c r="B61" s="725" t="s">
        <v>864</v>
      </c>
      <c r="C61" s="464" t="n">
        <v>0</v>
      </c>
      <c r="D61" s="720" t="n">
        <v>0</v>
      </c>
      <c r="E61" s="720" t="n">
        <v>0</v>
      </c>
    </row>
    <row r="62" customFormat="false" ht="25.5" hidden="true" customHeight="false" outlineLevel="0" collapsed="false">
      <c r="A62" s="451" t="s">
        <v>865</v>
      </c>
      <c r="B62" s="725" t="s">
        <v>866</v>
      </c>
      <c r="C62" s="464" t="n">
        <v>0</v>
      </c>
      <c r="D62" s="720" t="n">
        <v>0</v>
      </c>
      <c r="E62" s="720" t="n">
        <v>0</v>
      </c>
    </row>
    <row r="63" customFormat="false" ht="25.5" hidden="true" customHeight="false" outlineLevel="0" collapsed="false">
      <c r="A63" s="451" t="s">
        <v>867</v>
      </c>
      <c r="B63" s="725" t="s">
        <v>868</v>
      </c>
      <c r="C63" s="464" t="n">
        <v>0</v>
      </c>
      <c r="D63" s="720" t="n">
        <v>0</v>
      </c>
      <c r="E63" s="720" t="n">
        <v>0</v>
      </c>
    </row>
    <row r="64" customFormat="false" ht="25.5" hidden="true" customHeight="false" outlineLevel="0" collapsed="false">
      <c r="A64" s="451" t="s">
        <v>869</v>
      </c>
      <c r="B64" s="724" t="s">
        <v>870</v>
      </c>
      <c r="C64" s="464" t="n">
        <v>0</v>
      </c>
      <c r="D64" s="720" t="n">
        <v>0</v>
      </c>
      <c r="E64" s="720" t="n">
        <v>0</v>
      </c>
    </row>
    <row r="65" customFormat="false" ht="25.5" hidden="true" customHeight="false" outlineLevel="0" collapsed="false">
      <c r="A65" s="451" t="s">
        <v>871</v>
      </c>
      <c r="B65" s="724" t="s">
        <v>872</v>
      </c>
      <c r="C65" s="464" t="n">
        <v>0</v>
      </c>
      <c r="D65" s="720" t="n">
        <v>0</v>
      </c>
      <c r="E65" s="720" t="n">
        <v>0</v>
      </c>
    </row>
    <row r="66" s="733" customFormat="true" ht="25.5" hidden="false" customHeight="false" outlineLevel="0" collapsed="false">
      <c r="A66" s="451" t="s">
        <v>522</v>
      </c>
      <c r="B66" s="486" t="s">
        <v>873</v>
      </c>
      <c r="C66" s="729" t="n">
        <v>2913</v>
      </c>
      <c r="D66" s="729" t="n">
        <v>3118</v>
      </c>
      <c r="E66" s="729" t="n">
        <v>3118</v>
      </c>
    </row>
    <row r="67" s="733" customFormat="true" ht="12.75" hidden="false" customHeight="false" outlineLevel="0" collapsed="false">
      <c r="A67" s="451" t="s">
        <v>524</v>
      </c>
      <c r="B67" s="485" t="s">
        <v>874</v>
      </c>
      <c r="C67" s="464" t="n">
        <v>0</v>
      </c>
      <c r="D67" s="720" t="n">
        <v>0</v>
      </c>
      <c r="E67" s="720" t="n">
        <v>0</v>
      </c>
    </row>
    <row r="68" s="733" customFormat="true" ht="12.75" hidden="false" customHeight="false" outlineLevel="0" collapsed="false">
      <c r="A68" s="451" t="s">
        <v>526</v>
      </c>
      <c r="B68" s="485" t="s">
        <v>875</v>
      </c>
      <c r="C68" s="464" t="n">
        <v>2418</v>
      </c>
      <c r="D68" s="720" t="n">
        <v>2418</v>
      </c>
      <c r="E68" s="720" t="n">
        <v>2418</v>
      </c>
    </row>
    <row r="69" s="733" customFormat="true" ht="12.75" hidden="false" customHeight="false" outlineLevel="0" collapsed="false">
      <c r="A69" s="451" t="s">
        <v>528</v>
      </c>
      <c r="B69" s="485" t="s">
        <v>876</v>
      </c>
      <c r="C69" s="464" t="n">
        <v>0</v>
      </c>
      <c r="D69" s="720" t="n">
        <v>0</v>
      </c>
      <c r="E69" s="720" t="n">
        <v>0</v>
      </c>
    </row>
    <row r="70" s="733" customFormat="true" ht="12.75" hidden="true" customHeight="false" outlineLevel="0" collapsed="false">
      <c r="A70" s="451" t="s">
        <v>877</v>
      </c>
      <c r="B70" s="485" t="s">
        <v>878</v>
      </c>
      <c r="C70" s="464" t="n">
        <v>0</v>
      </c>
      <c r="D70" s="720" t="n">
        <v>0</v>
      </c>
      <c r="E70" s="720" t="n">
        <v>0</v>
      </c>
    </row>
    <row r="71" s="733" customFormat="true" ht="12.75" hidden="true" customHeight="false" outlineLevel="0" collapsed="false">
      <c r="A71" s="451" t="s">
        <v>879</v>
      </c>
      <c r="B71" s="485" t="s">
        <v>880</v>
      </c>
      <c r="C71" s="464" t="n">
        <v>0</v>
      </c>
      <c r="D71" s="464" t="n">
        <v>0</v>
      </c>
      <c r="E71" s="720" t="n">
        <v>0</v>
      </c>
    </row>
    <row r="72" s="733" customFormat="true" ht="25.5" hidden="true" customHeight="false" outlineLevel="0" collapsed="false">
      <c r="A72" s="451" t="s">
        <v>881</v>
      </c>
      <c r="B72" s="485" t="s">
        <v>882</v>
      </c>
      <c r="C72" s="464" t="n">
        <v>0</v>
      </c>
      <c r="D72" s="464" t="n">
        <v>0</v>
      </c>
      <c r="E72" s="720" t="n">
        <v>0</v>
      </c>
    </row>
    <row r="73" s="733" customFormat="true" ht="12.75" hidden="true" customHeight="false" outlineLevel="0" collapsed="false">
      <c r="A73" s="451" t="s">
        <v>883</v>
      </c>
      <c r="B73" s="724" t="s">
        <v>884</v>
      </c>
      <c r="C73" s="464" t="n">
        <v>0</v>
      </c>
      <c r="D73" s="464" t="n">
        <v>0</v>
      </c>
      <c r="E73" s="720" t="n">
        <v>0</v>
      </c>
    </row>
    <row r="74" s="733" customFormat="true" ht="12.75" hidden="true" customHeight="false" outlineLevel="0" collapsed="false">
      <c r="A74" s="451" t="s">
        <v>885</v>
      </c>
      <c r="B74" s="724" t="s">
        <v>886</v>
      </c>
      <c r="C74" s="464" t="n">
        <v>0</v>
      </c>
      <c r="D74" s="464" t="n">
        <v>0</v>
      </c>
      <c r="E74" s="720" t="n">
        <v>0</v>
      </c>
    </row>
    <row r="75" s="733" customFormat="true" ht="14.25" hidden="false" customHeight="true" outlineLevel="0" collapsed="false">
      <c r="A75" s="451" t="s">
        <v>530</v>
      </c>
      <c r="B75" s="486" t="s">
        <v>887</v>
      </c>
      <c r="C75" s="729" t="n">
        <v>2418</v>
      </c>
      <c r="D75" s="729" t="n">
        <v>2418</v>
      </c>
      <c r="E75" s="729" t="n">
        <v>2418</v>
      </c>
    </row>
    <row r="76" customFormat="false" ht="12.75" hidden="false" customHeight="false" outlineLevel="0" collapsed="false">
      <c r="A76" s="451" t="s">
        <v>542</v>
      </c>
      <c r="B76" s="738" t="s">
        <v>888</v>
      </c>
      <c r="C76" s="735" t="n">
        <v>5331</v>
      </c>
      <c r="D76" s="735" t="n">
        <v>5536</v>
      </c>
      <c r="E76" s="735" t="n">
        <v>5536</v>
      </c>
    </row>
    <row r="77" customFormat="false" ht="18.75" hidden="false" customHeight="false" outlineLevel="0" collapsed="false">
      <c r="A77" s="451" t="s">
        <v>552</v>
      </c>
      <c r="B77" s="488" t="s">
        <v>889</v>
      </c>
      <c r="C77" s="489" t="n">
        <v>555928</v>
      </c>
      <c r="D77" s="489" t="n">
        <v>617253</v>
      </c>
      <c r="E77" s="489" t="n">
        <v>618413</v>
      </c>
    </row>
    <row r="78" customFormat="false" ht="24.75" hidden="false" customHeight="true" outlineLevel="0" collapsed="false">
      <c r="A78" s="451" t="s">
        <v>579</v>
      </c>
      <c r="B78" s="739" t="s">
        <v>890</v>
      </c>
      <c r="C78" s="740"/>
      <c r="D78" s="740"/>
      <c r="E78" s="740"/>
    </row>
    <row r="79" customFormat="false" ht="12.75" hidden="false" customHeight="true" outlineLevel="0" collapsed="false">
      <c r="A79" s="451" t="s">
        <v>592</v>
      </c>
      <c r="B79" s="485" t="s">
        <v>891</v>
      </c>
      <c r="C79" s="741" t="n">
        <v>141121</v>
      </c>
      <c r="D79" s="720" t="n">
        <v>149336</v>
      </c>
      <c r="E79" s="720" t="n">
        <v>149380</v>
      </c>
    </row>
    <row r="80" customFormat="false" ht="12.75" hidden="false" customHeight="true" outlineLevel="0" collapsed="false">
      <c r="A80" s="451" t="s">
        <v>892</v>
      </c>
      <c r="B80" s="485" t="s">
        <v>807</v>
      </c>
      <c r="C80" s="741" t="n">
        <v>2902</v>
      </c>
      <c r="D80" s="720" t="n">
        <v>2902</v>
      </c>
      <c r="E80" s="720" t="n">
        <v>2902</v>
      </c>
    </row>
    <row r="81" customFormat="false" ht="12.75" hidden="true" customHeight="true" outlineLevel="0" collapsed="false">
      <c r="A81" s="451" t="s">
        <v>893</v>
      </c>
      <c r="B81" s="725" t="s">
        <v>894</v>
      </c>
      <c r="C81" s="741" t="n">
        <v>0</v>
      </c>
      <c r="D81" s="720" t="n">
        <v>0</v>
      </c>
      <c r="E81" s="720" t="n">
        <v>0</v>
      </c>
    </row>
    <row r="82" customFormat="false" ht="12.75" hidden="true" customHeight="true" outlineLevel="0" collapsed="false">
      <c r="A82" s="451" t="s">
        <v>895</v>
      </c>
      <c r="B82" s="725" t="s">
        <v>896</v>
      </c>
      <c r="C82" s="741" t="n">
        <v>0</v>
      </c>
      <c r="D82" s="720" t="n">
        <v>0</v>
      </c>
      <c r="E82" s="720" t="n">
        <v>0</v>
      </c>
    </row>
    <row r="83" customFormat="false" ht="12.75" hidden="true" customHeight="true" outlineLevel="0" collapsed="false">
      <c r="A83" s="451" t="s">
        <v>897</v>
      </c>
      <c r="B83" s="725" t="s">
        <v>898</v>
      </c>
      <c r="C83" s="741" t="n">
        <v>0</v>
      </c>
      <c r="D83" s="720" t="n">
        <v>0</v>
      </c>
      <c r="E83" s="720" t="n">
        <v>0</v>
      </c>
    </row>
    <row r="84" customFormat="false" ht="12.75" hidden="true" customHeight="true" outlineLevel="0" collapsed="false">
      <c r="A84" s="451" t="s">
        <v>899</v>
      </c>
      <c r="B84" s="725" t="s">
        <v>900</v>
      </c>
      <c r="C84" s="741" t="n">
        <v>0</v>
      </c>
      <c r="D84" s="720" t="n">
        <v>0</v>
      </c>
      <c r="E84" s="720" t="n">
        <v>0</v>
      </c>
    </row>
    <row r="85" customFormat="false" ht="24.75" hidden="true" customHeight="true" outlineLevel="0" collapsed="false">
      <c r="A85" s="451" t="s">
        <v>901</v>
      </c>
      <c r="B85" s="725" t="s">
        <v>902</v>
      </c>
      <c r="C85" s="741" t="n">
        <v>0</v>
      </c>
      <c r="D85" s="720" t="n">
        <v>0</v>
      </c>
      <c r="E85" s="720" t="n">
        <v>0</v>
      </c>
    </row>
    <row r="86" customFormat="false" ht="24.75" hidden="true" customHeight="true" outlineLevel="0" collapsed="false">
      <c r="A86" s="451" t="s">
        <v>903</v>
      </c>
      <c r="B86" s="725" t="s">
        <v>904</v>
      </c>
      <c r="C86" s="741" t="n">
        <v>0</v>
      </c>
      <c r="D86" s="720" t="n">
        <v>0</v>
      </c>
      <c r="E86" s="720" t="n">
        <v>0</v>
      </c>
    </row>
    <row r="87" customFormat="false" ht="24.75" hidden="true" customHeight="true" outlineLevel="0" collapsed="false">
      <c r="A87" s="451" t="s">
        <v>905</v>
      </c>
      <c r="B87" s="724" t="s">
        <v>906</v>
      </c>
      <c r="C87" s="741" t="n">
        <v>0</v>
      </c>
      <c r="D87" s="720" t="n">
        <v>0</v>
      </c>
      <c r="E87" s="720" t="n">
        <v>0</v>
      </c>
    </row>
    <row r="88" customFormat="false" ht="24.75" hidden="true" customHeight="true" outlineLevel="0" collapsed="false">
      <c r="A88" s="451" t="s">
        <v>907</v>
      </c>
      <c r="B88" s="724" t="s">
        <v>908</v>
      </c>
      <c r="C88" s="741" t="n">
        <v>0</v>
      </c>
      <c r="D88" s="720" t="n">
        <v>0</v>
      </c>
      <c r="E88" s="720" t="n">
        <v>0</v>
      </c>
    </row>
    <row r="89" customFormat="false" ht="12.75" hidden="false" customHeight="true" outlineLevel="0" collapsed="false">
      <c r="A89" s="451" t="s">
        <v>598</v>
      </c>
      <c r="B89" s="485" t="s">
        <v>909</v>
      </c>
      <c r="C89" s="726" t="n">
        <v>0</v>
      </c>
      <c r="D89" s="720" t="n">
        <v>0</v>
      </c>
      <c r="E89" s="720" t="n">
        <v>0</v>
      </c>
    </row>
    <row r="90" customFormat="false" ht="12.75" hidden="false" customHeight="true" outlineLevel="0" collapsed="false">
      <c r="A90" s="451" t="s">
        <v>609</v>
      </c>
      <c r="B90" s="485" t="s">
        <v>910</v>
      </c>
      <c r="C90" s="741" t="n">
        <v>3994</v>
      </c>
      <c r="D90" s="720" t="n">
        <v>5380</v>
      </c>
      <c r="E90" s="720" t="n">
        <v>5380</v>
      </c>
    </row>
    <row r="91" customFormat="false" ht="12.75" hidden="false" customHeight="true" outlineLevel="0" collapsed="false">
      <c r="A91" s="451" t="s">
        <v>618</v>
      </c>
      <c r="B91" s="485" t="s">
        <v>911</v>
      </c>
      <c r="C91" s="741" t="n">
        <v>500</v>
      </c>
      <c r="D91" s="720" t="n">
        <v>500</v>
      </c>
      <c r="E91" s="720" t="n">
        <v>500</v>
      </c>
    </row>
    <row r="92" customFormat="false" ht="12.75" hidden="false" customHeight="true" outlineLevel="0" collapsed="false">
      <c r="A92" s="451" t="s">
        <v>626</v>
      </c>
      <c r="B92" s="485" t="s">
        <v>912</v>
      </c>
      <c r="C92" s="742" t="n">
        <v>0</v>
      </c>
      <c r="D92" s="720" t="n">
        <v>0</v>
      </c>
      <c r="E92" s="720" t="n">
        <v>0</v>
      </c>
    </row>
    <row r="93" customFormat="false" ht="12.75" hidden="false" customHeight="true" outlineLevel="0" collapsed="false">
      <c r="A93" s="451" t="s">
        <v>631</v>
      </c>
      <c r="B93" s="485" t="s">
        <v>913</v>
      </c>
      <c r="C93" s="743" t="n">
        <v>4019</v>
      </c>
      <c r="D93" s="720" t="n">
        <v>4019</v>
      </c>
      <c r="E93" s="720" t="n">
        <v>4019</v>
      </c>
    </row>
    <row r="94" customFormat="false" ht="12.75" hidden="false" customHeight="true" outlineLevel="0" collapsed="false">
      <c r="A94" s="451" t="s">
        <v>633</v>
      </c>
      <c r="B94" s="485" t="s">
        <v>914</v>
      </c>
      <c r="C94" s="741" t="n">
        <v>4421</v>
      </c>
      <c r="D94" s="720" t="n">
        <v>5243</v>
      </c>
      <c r="E94" s="720" t="n">
        <v>5243</v>
      </c>
    </row>
    <row r="95" s="733" customFormat="true" ht="12.75" hidden="false" customHeight="true" outlineLevel="0" collapsed="false">
      <c r="A95" s="451" t="s">
        <v>636</v>
      </c>
      <c r="B95" s="485" t="s">
        <v>915</v>
      </c>
      <c r="C95" s="464" t="n">
        <v>0</v>
      </c>
      <c r="D95" s="720" t="n">
        <v>0</v>
      </c>
      <c r="E95" s="720" t="n">
        <v>0</v>
      </c>
    </row>
    <row r="96" s="733" customFormat="true" ht="12.75" hidden="false" customHeight="true" outlineLevel="0" collapsed="false">
      <c r="A96" s="451" t="s">
        <v>643</v>
      </c>
      <c r="B96" s="485" t="s">
        <v>916</v>
      </c>
      <c r="C96" s="464" t="n">
        <v>0</v>
      </c>
      <c r="D96" s="720" t="n">
        <v>0</v>
      </c>
      <c r="E96" s="720" t="n">
        <v>269</v>
      </c>
    </row>
    <row r="97" customFormat="false" ht="35.25" hidden="false" customHeight="true" outlineLevel="0" collapsed="false">
      <c r="A97" s="451" t="s">
        <v>658</v>
      </c>
      <c r="B97" s="744" t="s">
        <v>917</v>
      </c>
      <c r="C97" s="489" t="n">
        <v>154055</v>
      </c>
      <c r="D97" s="489" t="n">
        <v>164478</v>
      </c>
      <c r="E97" s="489" t="n">
        <v>164791</v>
      </c>
    </row>
    <row r="99" customFormat="false" ht="12.75" hidden="false" customHeight="false" outlineLevel="0" collapsed="false">
      <c r="C99" s="745"/>
      <c r="D99" s="745"/>
      <c r="E99" s="745"/>
    </row>
    <row r="104" customFormat="false" ht="12.75" hidden="false" customHeight="false" outlineLevel="0" collapsed="false">
      <c r="B104" s="746"/>
    </row>
    <row r="105" customFormat="false" ht="12.75" hidden="false" customHeight="false" outlineLevel="0" collapsed="false">
      <c r="B105" s="746"/>
    </row>
    <row r="106" customFormat="false" ht="12.75" hidden="false" customHeight="false" outlineLevel="0" collapsed="false">
      <c r="B106" s="746"/>
    </row>
    <row r="107" customFormat="false" ht="12.75" hidden="false" customHeight="false" outlineLevel="0" collapsed="false">
      <c r="B107" s="746"/>
    </row>
    <row r="108" customFormat="false" ht="12.75" hidden="false" customHeight="false" outlineLevel="0" collapsed="false">
      <c r="B108" s="746"/>
    </row>
  </sheetData>
  <sheetProtection sheet="true" password="88ae" objects="true" scenarios="true" selectLockedCells="true" selectUnlockedCells="true"/>
  <mergeCells count="3">
    <mergeCell ref="A1:E1"/>
    <mergeCell ref="A2:E2"/>
    <mergeCell ref="D3:E3"/>
  </mergeCells>
  <printOptions headings="false" gridLines="false" gridLinesSet="true" horizontalCentered="true" verticalCentered="false"/>
  <pageMargins left="0.157638888888889" right="0.196527777777778" top="0.315277777777778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6" width="9.14"/>
    <col collapsed="false" customWidth="true" hidden="false" outlineLevel="0" max="2" min="2" style="444" width="58.85"/>
    <col collapsed="false" customWidth="true" hidden="false" outlineLevel="0" max="4" min="3" style="445" width="13.7"/>
    <col collapsed="false" customWidth="true" hidden="false" outlineLevel="0" max="5" min="5" style="445" width="14.99"/>
    <col collapsed="false" customWidth="false" hidden="false" outlineLevel="0" max="257" min="6" style="446" width="9.14"/>
  </cols>
  <sheetData>
    <row r="1" customFormat="false" ht="30.75" hidden="false" customHeight="true" outlineLevel="0" collapsed="false">
      <c r="A1" s="716" t="s">
        <v>918</v>
      </c>
      <c r="B1" s="716"/>
      <c r="C1" s="716"/>
      <c r="D1" s="716"/>
      <c r="E1" s="716"/>
    </row>
    <row r="2" s="448" customFormat="true" ht="19.5" hidden="false" customHeight="true" outlineLevel="0" collapsed="false">
      <c r="A2" s="716" t="s">
        <v>919</v>
      </c>
      <c r="B2" s="716"/>
      <c r="C2" s="716"/>
      <c r="D2" s="716"/>
      <c r="E2" s="716"/>
    </row>
    <row r="3" s="448" customFormat="true" ht="14.25" hidden="false" customHeight="true" outlineLevel="0" collapsed="false">
      <c r="B3" s="717"/>
      <c r="C3" s="7" t="s">
        <v>4</v>
      </c>
      <c r="D3" s="747"/>
      <c r="E3" s="747"/>
    </row>
    <row r="4" customFormat="false" ht="63.75" hidden="false" customHeight="true" outlineLevel="0" collapsed="false">
      <c r="A4" s="451" t="s">
        <v>405</v>
      </c>
      <c r="B4" s="718" t="s">
        <v>406</v>
      </c>
      <c r="C4" s="453" t="s">
        <v>7</v>
      </c>
      <c r="D4" s="453" t="s">
        <v>8</v>
      </c>
      <c r="E4" s="453" t="s">
        <v>378</v>
      </c>
    </row>
    <row r="5" customFormat="false" ht="12.75" hidden="false" customHeight="false" outlineLevel="0" collapsed="false">
      <c r="A5" s="455" t="n">
        <v>1</v>
      </c>
      <c r="B5" s="455" t="n">
        <v>2</v>
      </c>
      <c r="C5" s="455" t="n">
        <v>3</v>
      </c>
      <c r="D5" s="455" t="n">
        <v>4</v>
      </c>
      <c r="E5" s="455" t="n">
        <v>5</v>
      </c>
    </row>
    <row r="6" customFormat="false" ht="12.75" hidden="false" customHeight="false" outlineLevel="0" collapsed="false">
      <c r="A6" s="748" t="s">
        <v>10</v>
      </c>
      <c r="B6" s="490" t="s">
        <v>920</v>
      </c>
      <c r="C6" s="740"/>
      <c r="D6" s="740"/>
      <c r="E6" s="740"/>
    </row>
    <row r="7" customFormat="false" ht="12.75" hidden="false" customHeight="false" outlineLevel="0" collapsed="false">
      <c r="A7" s="455" t="s">
        <v>24</v>
      </c>
      <c r="B7" s="485" t="s">
        <v>921</v>
      </c>
      <c r="C7" s="464" t="n">
        <v>10</v>
      </c>
      <c r="D7" s="464" t="n">
        <v>10</v>
      </c>
      <c r="E7" s="464" t="n">
        <v>10</v>
      </c>
    </row>
    <row r="8" customFormat="false" ht="12.75" hidden="false" customHeight="false" outlineLevel="0" collapsed="false">
      <c r="A8" s="455" t="s">
        <v>38</v>
      </c>
      <c r="B8" s="485" t="s">
        <v>922</v>
      </c>
      <c r="C8" s="464" t="n">
        <v>0</v>
      </c>
      <c r="D8" s="464" t="n">
        <v>0</v>
      </c>
      <c r="E8" s="464" t="n">
        <v>0</v>
      </c>
    </row>
    <row r="9" customFormat="false" ht="12.75" hidden="false" customHeight="false" outlineLevel="0" collapsed="false">
      <c r="A9" s="455" t="s">
        <v>229</v>
      </c>
      <c r="B9" s="485" t="s">
        <v>923</v>
      </c>
      <c r="C9" s="464" t="n">
        <v>350</v>
      </c>
      <c r="D9" s="464" t="n">
        <v>350</v>
      </c>
      <c r="E9" s="464" t="n">
        <v>350</v>
      </c>
    </row>
    <row r="10" customFormat="false" ht="12.75" hidden="false" customHeight="false" outlineLevel="0" collapsed="false">
      <c r="A10" s="455" t="s">
        <v>66</v>
      </c>
      <c r="B10" s="485" t="s">
        <v>924</v>
      </c>
      <c r="C10" s="464" t="n">
        <v>2000</v>
      </c>
      <c r="D10" s="464" t="n">
        <v>2000</v>
      </c>
      <c r="E10" s="464" t="n">
        <v>2000</v>
      </c>
    </row>
    <row r="11" customFormat="false" ht="12.75" hidden="false" customHeight="false" outlineLevel="0" collapsed="false">
      <c r="A11" s="455" t="s">
        <v>90</v>
      </c>
      <c r="B11" s="485" t="s">
        <v>925</v>
      </c>
      <c r="C11" s="464" t="n">
        <v>1670</v>
      </c>
      <c r="D11" s="464" t="n">
        <v>1670</v>
      </c>
      <c r="E11" s="464" t="n">
        <v>1346</v>
      </c>
    </row>
    <row r="12" customFormat="false" ht="12.75" hidden="false" customHeight="false" outlineLevel="0" collapsed="false">
      <c r="A12" s="455" t="s">
        <v>240</v>
      </c>
      <c r="B12" s="485" t="s">
        <v>926</v>
      </c>
      <c r="C12" s="464" t="n">
        <v>500</v>
      </c>
      <c r="D12" s="464" t="n">
        <v>537</v>
      </c>
      <c r="E12" s="464" t="n">
        <v>537</v>
      </c>
    </row>
    <row r="13" customFormat="false" ht="12.75" hidden="false" customHeight="false" outlineLevel="0" collapsed="false">
      <c r="A13" s="749" t="s">
        <v>112</v>
      </c>
      <c r="B13" s="750" t="s">
        <v>927</v>
      </c>
      <c r="C13" s="472" t="n">
        <v>4530</v>
      </c>
      <c r="D13" s="472" t="n">
        <v>4567</v>
      </c>
      <c r="E13" s="472" t="n">
        <v>4243</v>
      </c>
    </row>
    <row r="14" customFormat="false" ht="12.75" hidden="false" customHeight="false" outlineLevel="0" collapsed="false">
      <c r="A14" s="455" t="s">
        <v>122</v>
      </c>
      <c r="B14" s="485" t="s">
        <v>928</v>
      </c>
      <c r="C14" s="464" t="n">
        <v>0</v>
      </c>
      <c r="D14" s="464" t="n">
        <v>0</v>
      </c>
      <c r="E14" s="464" t="n">
        <v>0</v>
      </c>
    </row>
    <row r="15" customFormat="false" ht="25.5" hidden="false" customHeight="false" outlineLevel="0" collapsed="false">
      <c r="A15" s="455" t="s">
        <v>124</v>
      </c>
      <c r="B15" s="485" t="s">
        <v>929</v>
      </c>
      <c r="C15" s="464" t="n">
        <v>9134</v>
      </c>
      <c r="D15" s="464" t="n">
        <v>9134</v>
      </c>
      <c r="E15" s="464" t="n">
        <v>9134</v>
      </c>
    </row>
    <row r="16" customFormat="false" ht="12.75" hidden="false" customHeight="false" outlineLevel="0" collapsed="false">
      <c r="A16" s="455" t="s">
        <v>132</v>
      </c>
      <c r="B16" s="485" t="s">
        <v>930</v>
      </c>
      <c r="C16" s="464" t="n">
        <v>0</v>
      </c>
      <c r="D16" s="464" t="n">
        <v>0</v>
      </c>
      <c r="E16" s="464" t="n">
        <v>0</v>
      </c>
    </row>
    <row r="17" customFormat="false" ht="12.75" hidden="false" customHeight="false" outlineLevel="0" collapsed="false">
      <c r="A17" s="455" t="s">
        <v>142</v>
      </c>
      <c r="B17" s="485" t="s">
        <v>931</v>
      </c>
      <c r="C17" s="464" t="n">
        <v>5800</v>
      </c>
      <c r="D17" s="464" t="n">
        <v>5800</v>
      </c>
      <c r="E17" s="464" t="n">
        <v>5800</v>
      </c>
    </row>
    <row r="18" customFormat="false" ht="12.75" hidden="false" customHeight="false" outlineLevel="0" collapsed="false">
      <c r="A18" s="455" t="s">
        <v>148</v>
      </c>
      <c r="B18" s="485" t="s">
        <v>932</v>
      </c>
      <c r="C18" s="464" t="n">
        <v>720</v>
      </c>
      <c r="D18" s="464" t="n">
        <v>720</v>
      </c>
      <c r="E18" s="464" t="n">
        <v>720</v>
      </c>
    </row>
    <row r="19" customFormat="false" ht="12.75" hidden="false" customHeight="false" outlineLevel="0" collapsed="false">
      <c r="A19" s="455" t="s">
        <v>277</v>
      </c>
      <c r="B19" s="485" t="s">
        <v>933</v>
      </c>
      <c r="C19" s="464" t="n">
        <v>2500</v>
      </c>
      <c r="D19" s="464" t="n">
        <v>2605</v>
      </c>
      <c r="E19" s="464" t="n">
        <v>2605</v>
      </c>
    </row>
    <row r="20" customFormat="false" ht="12.75" hidden="false" customHeight="false" outlineLevel="0" collapsed="false">
      <c r="A20" s="749" t="s">
        <v>166</v>
      </c>
      <c r="B20" s="750" t="s">
        <v>934</v>
      </c>
      <c r="C20" s="472" t="n">
        <v>18154</v>
      </c>
      <c r="D20" s="472" t="n">
        <v>18259</v>
      </c>
      <c r="E20" s="472" t="n">
        <v>18259</v>
      </c>
    </row>
    <row r="21" customFormat="false" ht="12.75" hidden="false" customHeight="false" outlineLevel="0" collapsed="false">
      <c r="A21" s="455" t="s">
        <v>168</v>
      </c>
      <c r="B21" s="485" t="s">
        <v>935</v>
      </c>
      <c r="C21" s="464" t="n">
        <v>0</v>
      </c>
      <c r="D21" s="464" t="n">
        <v>0</v>
      </c>
      <c r="E21" s="464" t="n">
        <v>0</v>
      </c>
    </row>
    <row r="22" customFormat="false" ht="12.75" hidden="false" customHeight="false" outlineLevel="0" collapsed="false">
      <c r="A22" s="455" t="s">
        <v>170</v>
      </c>
      <c r="B22" s="485" t="s">
        <v>936</v>
      </c>
      <c r="C22" s="464" t="n">
        <v>0</v>
      </c>
      <c r="D22" s="464" t="n">
        <v>0</v>
      </c>
      <c r="E22" s="464" t="n">
        <v>0</v>
      </c>
    </row>
    <row r="23" customFormat="false" ht="12.75" hidden="false" customHeight="false" outlineLevel="0" collapsed="false">
      <c r="A23" s="749" t="s">
        <v>286</v>
      </c>
      <c r="B23" s="750" t="s">
        <v>937</v>
      </c>
      <c r="C23" s="472" t="n">
        <v>0</v>
      </c>
      <c r="D23" s="472" t="n">
        <v>0</v>
      </c>
      <c r="E23" s="472" t="n">
        <v>0</v>
      </c>
    </row>
    <row r="24" customFormat="false" ht="12.75" hidden="false" customHeight="false" outlineLevel="0" collapsed="false">
      <c r="A24" s="749" t="s">
        <v>289</v>
      </c>
      <c r="B24" s="750" t="s">
        <v>938</v>
      </c>
      <c r="C24" s="472" t="n">
        <v>22684</v>
      </c>
      <c r="D24" s="472" t="n">
        <v>22826</v>
      </c>
      <c r="E24" s="472" t="n">
        <v>22502</v>
      </c>
    </row>
    <row r="25" customFormat="false" ht="25.5" hidden="false" customHeight="false" outlineLevel="0" collapsed="false">
      <c r="A25" s="455" t="s">
        <v>292</v>
      </c>
      <c r="B25" s="485" t="s">
        <v>939</v>
      </c>
      <c r="C25" s="464" t="n">
        <v>0</v>
      </c>
      <c r="D25" s="464" t="n">
        <v>0</v>
      </c>
      <c r="E25" s="464" t="n">
        <v>0</v>
      </c>
    </row>
    <row r="26" customFormat="false" ht="25.5" hidden="false" customHeight="false" outlineLevel="0" collapsed="false">
      <c r="A26" s="455" t="s">
        <v>295</v>
      </c>
      <c r="B26" s="485" t="s">
        <v>940</v>
      </c>
      <c r="C26" s="464" t="n">
        <v>5588</v>
      </c>
      <c r="D26" s="464" t="n">
        <v>5604</v>
      </c>
      <c r="E26" s="464" t="n">
        <v>5604</v>
      </c>
    </row>
    <row r="27" customFormat="false" ht="12.75" hidden="false" customHeight="false" outlineLevel="0" collapsed="false">
      <c r="A27" s="455" t="s">
        <v>298</v>
      </c>
      <c r="B27" s="485" t="s">
        <v>941</v>
      </c>
      <c r="C27" s="464" t="n">
        <v>0</v>
      </c>
      <c r="D27" s="464" t="n">
        <v>0</v>
      </c>
      <c r="E27" s="464" t="n">
        <v>0</v>
      </c>
    </row>
    <row r="28" customFormat="false" ht="12.75" hidden="false" customHeight="false" outlineLevel="0" collapsed="false">
      <c r="A28" s="455" t="s">
        <v>299</v>
      </c>
      <c r="B28" s="485" t="s">
        <v>942</v>
      </c>
      <c r="C28" s="464" t="n">
        <v>0</v>
      </c>
      <c r="D28" s="464" t="n">
        <v>0</v>
      </c>
      <c r="E28" s="464" t="n">
        <v>0</v>
      </c>
    </row>
    <row r="29" customFormat="false" ht="12.75" hidden="false" customHeight="false" outlineLevel="0" collapsed="false">
      <c r="A29" s="455" t="s">
        <v>300</v>
      </c>
      <c r="B29" s="485" t="s">
        <v>943</v>
      </c>
      <c r="C29" s="464" t="n">
        <v>4000</v>
      </c>
      <c r="D29" s="464" t="n">
        <v>4000</v>
      </c>
      <c r="E29" s="464" t="n">
        <v>4000</v>
      </c>
    </row>
    <row r="30" customFormat="false" ht="12.75" hidden="false" customHeight="false" outlineLevel="0" collapsed="false">
      <c r="A30" s="455" t="s">
        <v>303</v>
      </c>
      <c r="B30" s="485" t="s">
        <v>944</v>
      </c>
      <c r="C30" s="464" t="n">
        <v>0</v>
      </c>
      <c r="D30" s="464" t="n">
        <v>0</v>
      </c>
      <c r="E30" s="464" t="n">
        <v>0</v>
      </c>
    </row>
    <row r="31" customFormat="false" ht="12.75" hidden="false" customHeight="false" outlineLevel="0" collapsed="false">
      <c r="A31" s="749" t="s">
        <v>306</v>
      </c>
      <c r="B31" s="750" t="s">
        <v>945</v>
      </c>
      <c r="C31" s="472" t="n">
        <v>9588</v>
      </c>
      <c r="D31" s="472" t="n">
        <v>9604</v>
      </c>
      <c r="E31" s="472" t="n">
        <v>9604</v>
      </c>
    </row>
    <row r="32" customFormat="false" ht="12.75" hidden="false" customHeight="false" outlineLevel="0" collapsed="false">
      <c r="A32" s="455" t="s">
        <v>310</v>
      </c>
      <c r="B32" s="485" t="s">
        <v>946</v>
      </c>
      <c r="C32" s="464" t="n">
        <v>8267</v>
      </c>
      <c r="D32" s="464" t="n">
        <v>8268</v>
      </c>
      <c r="E32" s="464" t="n">
        <v>9768</v>
      </c>
    </row>
    <row r="33" customFormat="false" ht="12.75" hidden="false" customHeight="false" outlineLevel="0" collapsed="false">
      <c r="A33" s="455" t="s">
        <v>349</v>
      </c>
      <c r="B33" s="485" t="s">
        <v>947</v>
      </c>
      <c r="C33" s="464" t="n">
        <v>0</v>
      </c>
      <c r="D33" s="464" t="n">
        <v>0</v>
      </c>
      <c r="E33" s="464" t="n">
        <v>0</v>
      </c>
    </row>
    <row r="34" customFormat="false" ht="12.75" hidden="false" customHeight="false" outlineLevel="0" collapsed="false">
      <c r="A34" s="749" t="s">
        <v>458</v>
      </c>
      <c r="B34" s="750" t="s">
        <v>948</v>
      </c>
      <c r="C34" s="472" t="n">
        <v>8267</v>
      </c>
      <c r="D34" s="472" t="n">
        <v>8268</v>
      </c>
      <c r="E34" s="472" t="n">
        <v>9768</v>
      </c>
    </row>
    <row r="35" customFormat="false" ht="12.75" hidden="false" customHeight="false" outlineLevel="0" collapsed="false">
      <c r="A35" s="749" t="s">
        <v>460</v>
      </c>
      <c r="B35" s="750" t="s">
        <v>949</v>
      </c>
      <c r="C35" s="472" t="n">
        <v>17855</v>
      </c>
      <c r="D35" s="472" t="n">
        <v>17872</v>
      </c>
      <c r="E35" s="472" t="n">
        <v>19372</v>
      </c>
    </row>
    <row r="36" customFormat="false" ht="12.75" hidden="false" customHeight="false" outlineLevel="0" collapsed="false">
      <c r="A36" s="455" t="s">
        <v>465</v>
      </c>
      <c r="B36" s="485" t="s">
        <v>950</v>
      </c>
      <c r="C36" s="464" t="n">
        <v>11500</v>
      </c>
      <c r="D36" s="464" t="n">
        <v>11500</v>
      </c>
      <c r="E36" s="464" t="n">
        <v>11500</v>
      </c>
    </row>
    <row r="37" customFormat="false" ht="12.75" hidden="false" customHeight="false" outlineLevel="0" collapsed="false">
      <c r="A37" s="455" t="s">
        <v>473</v>
      </c>
      <c r="B37" s="485" t="s">
        <v>951</v>
      </c>
      <c r="C37" s="464" t="n">
        <v>14000</v>
      </c>
      <c r="D37" s="464" t="n">
        <v>14040</v>
      </c>
      <c r="E37" s="464" t="n">
        <v>14040</v>
      </c>
    </row>
    <row r="38" customFormat="false" ht="12.75" hidden="false" customHeight="false" outlineLevel="0" collapsed="false">
      <c r="A38" s="455" t="s">
        <v>475</v>
      </c>
      <c r="B38" s="485" t="s">
        <v>952</v>
      </c>
      <c r="C38" s="464" t="n">
        <v>2500</v>
      </c>
      <c r="D38" s="464" t="n">
        <v>2500</v>
      </c>
      <c r="E38" s="464" t="n">
        <v>2500</v>
      </c>
    </row>
    <row r="39" customFormat="false" ht="12.75" hidden="false" customHeight="false" outlineLevel="0" collapsed="false">
      <c r="A39" s="749" t="s">
        <v>478</v>
      </c>
      <c r="B39" s="750" t="s">
        <v>953</v>
      </c>
      <c r="C39" s="472" t="n">
        <v>28000</v>
      </c>
      <c r="D39" s="472" t="n">
        <v>28040</v>
      </c>
      <c r="E39" s="472" t="n">
        <v>28040</v>
      </c>
    </row>
    <row r="40" customFormat="false" ht="12.75" hidden="false" customHeight="false" outlineLevel="0" collapsed="false">
      <c r="A40" s="749" t="s">
        <v>480</v>
      </c>
      <c r="B40" s="486" t="s">
        <v>954</v>
      </c>
      <c r="C40" s="475" t="n">
        <v>0</v>
      </c>
      <c r="D40" s="475" t="n">
        <v>0</v>
      </c>
      <c r="E40" s="475" t="n">
        <v>0</v>
      </c>
    </row>
    <row r="41" customFormat="false" ht="12.75" hidden="false" customHeight="false" outlineLevel="0" collapsed="false">
      <c r="A41" s="455" t="s">
        <v>482</v>
      </c>
      <c r="B41" s="485" t="s">
        <v>955</v>
      </c>
      <c r="C41" s="464" t="n">
        <v>0</v>
      </c>
      <c r="D41" s="464" t="n">
        <v>0</v>
      </c>
      <c r="E41" s="464" t="n">
        <v>0</v>
      </c>
    </row>
    <row r="42" customFormat="false" ht="12.75" hidden="false" customHeight="false" outlineLevel="0" collapsed="false">
      <c r="A42" s="749" t="s">
        <v>490</v>
      </c>
      <c r="B42" s="486" t="s">
        <v>956</v>
      </c>
      <c r="C42" s="472" t="n">
        <v>0</v>
      </c>
      <c r="D42" s="472" t="n">
        <v>0</v>
      </c>
      <c r="E42" s="472" t="n">
        <v>0</v>
      </c>
    </row>
    <row r="43" customFormat="false" ht="25.5" hidden="false" customHeight="false" outlineLevel="0" collapsed="false">
      <c r="A43" s="749" t="s">
        <v>492</v>
      </c>
      <c r="B43" s="486" t="s">
        <v>957</v>
      </c>
      <c r="C43" s="475" t="n">
        <v>500</v>
      </c>
      <c r="D43" s="475" t="n">
        <v>500</v>
      </c>
      <c r="E43" s="475" t="n">
        <v>500</v>
      </c>
    </row>
    <row r="44" customFormat="false" ht="12.75" hidden="false" customHeight="false" outlineLevel="0" collapsed="false">
      <c r="A44" s="455" t="s">
        <v>498</v>
      </c>
      <c r="B44" s="485" t="s">
        <v>958</v>
      </c>
      <c r="C44" s="464" t="n">
        <v>0</v>
      </c>
      <c r="D44" s="464" t="n">
        <v>0</v>
      </c>
      <c r="E44" s="464" t="n">
        <v>0</v>
      </c>
    </row>
    <row r="45" customFormat="false" ht="12.75" hidden="false" customHeight="false" outlineLevel="0" collapsed="false">
      <c r="A45" s="455" t="s">
        <v>504</v>
      </c>
      <c r="B45" s="485" t="s">
        <v>959</v>
      </c>
      <c r="C45" s="464" t="n">
        <v>0</v>
      </c>
      <c r="D45" s="464" t="n">
        <v>0</v>
      </c>
      <c r="E45" s="464" t="n">
        <v>0</v>
      </c>
    </row>
    <row r="46" customFormat="false" ht="12.75" hidden="false" customHeight="false" outlineLevel="0" collapsed="false">
      <c r="A46" s="749" t="s">
        <v>518</v>
      </c>
      <c r="B46" s="750" t="s">
        <v>960</v>
      </c>
      <c r="C46" s="472" t="n">
        <v>0</v>
      </c>
      <c r="D46" s="472" t="n">
        <v>0</v>
      </c>
      <c r="E46" s="472" t="n">
        <v>0</v>
      </c>
    </row>
    <row r="47" customFormat="false" ht="12.75" hidden="false" customHeight="false" outlineLevel="0" collapsed="false">
      <c r="A47" s="451" t="s">
        <v>520</v>
      </c>
      <c r="B47" s="485" t="s">
        <v>961</v>
      </c>
      <c r="C47" s="464" t="n">
        <v>732</v>
      </c>
      <c r="D47" s="464" t="n">
        <v>732</v>
      </c>
      <c r="E47" s="464" t="n">
        <v>732</v>
      </c>
    </row>
    <row r="48" customFormat="false" ht="12.75" hidden="false" customHeight="false" outlineLevel="0" collapsed="false">
      <c r="A48" s="455" t="s">
        <v>522</v>
      </c>
      <c r="B48" s="485" t="s">
        <v>962</v>
      </c>
      <c r="C48" s="464" t="n">
        <v>2286</v>
      </c>
      <c r="D48" s="464" t="n">
        <v>3066</v>
      </c>
      <c r="E48" s="464" t="n">
        <v>3066</v>
      </c>
    </row>
    <row r="49" customFormat="false" ht="12.75" hidden="false" customHeight="false" outlineLevel="0" collapsed="false">
      <c r="A49" s="455" t="s">
        <v>524</v>
      </c>
      <c r="B49" s="485" t="s">
        <v>963</v>
      </c>
      <c r="C49" s="464" t="n">
        <v>7691</v>
      </c>
      <c r="D49" s="464" t="n">
        <v>7691</v>
      </c>
      <c r="E49" s="464" t="n">
        <v>11659</v>
      </c>
    </row>
    <row r="50" customFormat="false" ht="12.75" hidden="false" customHeight="false" outlineLevel="0" collapsed="false">
      <c r="A50" s="749" t="s">
        <v>526</v>
      </c>
      <c r="B50" s="750" t="s">
        <v>964</v>
      </c>
      <c r="C50" s="472" t="n">
        <v>10709</v>
      </c>
      <c r="D50" s="472" t="n">
        <v>11489</v>
      </c>
      <c r="E50" s="472" t="n">
        <v>15457</v>
      </c>
    </row>
    <row r="51" customFormat="false" ht="12.75" hidden="false" customHeight="false" outlineLevel="0" collapsed="false">
      <c r="A51" s="455" t="s">
        <v>528</v>
      </c>
      <c r="B51" s="485" t="s">
        <v>965</v>
      </c>
      <c r="C51" s="464" t="n">
        <v>0</v>
      </c>
      <c r="D51" s="464" t="n">
        <v>0</v>
      </c>
      <c r="E51" s="464" t="n">
        <v>0</v>
      </c>
    </row>
    <row r="52" customFormat="false" ht="12.75" hidden="false" customHeight="false" outlineLevel="0" collapsed="false">
      <c r="A52" s="455" t="s">
        <v>530</v>
      </c>
      <c r="B52" s="485" t="s">
        <v>966</v>
      </c>
      <c r="C52" s="464" t="n">
        <v>1200</v>
      </c>
      <c r="D52" s="464" t="n">
        <v>1200</v>
      </c>
      <c r="E52" s="464" t="n">
        <v>1200</v>
      </c>
    </row>
    <row r="53" customFormat="false" ht="12.75" hidden="false" customHeight="false" outlineLevel="0" collapsed="false">
      <c r="A53" s="455" t="s">
        <v>542</v>
      </c>
      <c r="B53" s="485" t="s">
        <v>967</v>
      </c>
      <c r="C53" s="464" t="n">
        <v>0</v>
      </c>
      <c r="D53" s="464" t="n">
        <v>0</v>
      </c>
      <c r="E53" s="464" t="n">
        <v>0</v>
      </c>
    </row>
    <row r="54" customFormat="false" ht="12.75" hidden="false" customHeight="false" outlineLevel="0" collapsed="false">
      <c r="A54" s="455" t="s">
        <v>552</v>
      </c>
      <c r="B54" s="485" t="s">
        <v>968</v>
      </c>
      <c r="C54" s="464" t="n">
        <v>27343</v>
      </c>
      <c r="D54" s="464" t="n">
        <v>27447</v>
      </c>
      <c r="E54" s="464" t="n">
        <v>26779</v>
      </c>
    </row>
    <row r="55" customFormat="false" ht="12.75" hidden="false" customHeight="false" outlineLevel="0" collapsed="false">
      <c r="A55" s="749" t="s">
        <v>579</v>
      </c>
      <c r="B55" s="750" t="s">
        <v>969</v>
      </c>
      <c r="C55" s="472" t="n">
        <v>28543</v>
      </c>
      <c r="D55" s="472" t="n">
        <v>28647</v>
      </c>
      <c r="E55" s="472" t="n">
        <v>27979</v>
      </c>
    </row>
    <row r="56" customFormat="false" ht="12.75" hidden="false" customHeight="false" outlineLevel="0" collapsed="false">
      <c r="A56" s="470" t="s">
        <v>592</v>
      </c>
      <c r="B56" s="750" t="s">
        <v>970</v>
      </c>
      <c r="C56" s="472" t="n">
        <v>67752</v>
      </c>
      <c r="D56" s="472" t="n">
        <v>68676</v>
      </c>
      <c r="E56" s="472" t="n">
        <v>71976</v>
      </c>
    </row>
    <row r="57" customFormat="false" ht="12.75" hidden="false" customHeight="false" outlineLevel="0" collapsed="false">
      <c r="A57" s="455" t="s">
        <v>598</v>
      </c>
      <c r="B57" s="485" t="s">
        <v>971</v>
      </c>
      <c r="C57" s="464" t="n">
        <v>4067</v>
      </c>
      <c r="D57" s="464" t="n">
        <v>4428</v>
      </c>
      <c r="E57" s="464" t="n">
        <v>4428</v>
      </c>
    </row>
    <row r="58" customFormat="false" ht="12.75" hidden="false" customHeight="false" outlineLevel="0" collapsed="false">
      <c r="A58" s="455" t="s">
        <v>609</v>
      </c>
      <c r="B58" s="485" t="s">
        <v>972</v>
      </c>
      <c r="C58" s="464" t="n">
        <v>0</v>
      </c>
      <c r="D58" s="464" t="n">
        <v>0</v>
      </c>
      <c r="E58" s="464" t="n">
        <v>0</v>
      </c>
    </row>
    <row r="59" customFormat="false" ht="12.75" hidden="false" customHeight="false" outlineLevel="0" collapsed="false">
      <c r="A59" s="749" t="s">
        <v>618</v>
      </c>
      <c r="B59" s="750" t="s">
        <v>973</v>
      </c>
      <c r="C59" s="472" t="n">
        <v>4067</v>
      </c>
      <c r="D59" s="472" t="n">
        <v>4428</v>
      </c>
      <c r="E59" s="472" t="n">
        <v>4428</v>
      </c>
    </row>
    <row r="60" customFormat="false" ht="12.75" hidden="false" customHeight="false" outlineLevel="0" collapsed="false">
      <c r="A60" s="455" t="s">
        <v>626</v>
      </c>
      <c r="B60" s="724" t="s">
        <v>974</v>
      </c>
      <c r="C60" s="464" t="n">
        <v>500</v>
      </c>
      <c r="D60" s="464" t="n">
        <v>500</v>
      </c>
      <c r="E60" s="464" t="n">
        <v>500</v>
      </c>
    </row>
    <row r="61" customFormat="false" ht="12.75" hidden="false" customHeight="false" outlineLevel="0" collapsed="false">
      <c r="A61" s="470" t="s">
        <v>631</v>
      </c>
      <c r="B61" s="750" t="s">
        <v>975</v>
      </c>
      <c r="C61" s="472" t="n">
        <v>4567</v>
      </c>
      <c r="D61" s="472" t="n">
        <v>4928</v>
      </c>
      <c r="E61" s="472" t="n">
        <v>4928</v>
      </c>
    </row>
    <row r="62" customFormat="false" ht="12.75" hidden="false" customHeight="false" outlineLevel="0" collapsed="false">
      <c r="A62" s="451" t="s">
        <v>633</v>
      </c>
      <c r="B62" s="485" t="s">
        <v>976</v>
      </c>
      <c r="C62" s="464" t="n">
        <v>0</v>
      </c>
      <c r="D62" s="464" t="n">
        <v>0</v>
      </c>
      <c r="E62" s="464" t="n">
        <v>0</v>
      </c>
    </row>
    <row r="63" customFormat="false" ht="25.5" hidden="false" customHeight="false" outlineLevel="0" collapsed="false">
      <c r="A63" s="451" t="s">
        <v>636</v>
      </c>
      <c r="B63" s="485" t="s">
        <v>977</v>
      </c>
      <c r="C63" s="464" t="n">
        <v>0</v>
      </c>
      <c r="D63" s="464" t="n">
        <v>238</v>
      </c>
      <c r="E63" s="464" t="n">
        <v>238</v>
      </c>
    </row>
    <row r="64" customFormat="false" ht="12.75" hidden="false" customHeight="false" outlineLevel="0" collapsed="false">
      <c r="A64" s="749" t="s">
        <v>643</v>
      </c>
      <c r="B64" s="486" t="s">
        <v>978</v>
      </c>
      <c r="C64" s="472" t="n">
        <v>0</v>
      </c>
      <c r="D64" s="472" t="n">
        <v>238</v>
      </c>
      <c r="E64" s="472" t="n">
        <v>238</v>
      </c>
    </row>
    <row r="65" customFormat="false" ht="25.5" hidden="false" customHeight="false" outlineLevel="0" collapsed="false">
      <c r="A65" s="455" t="s">
        <v>658</v>
      </c>
      <c r="B65" s="485" t="s">
        <v>979</v>
      </c>
      <c r="C65" s="464" t="n">
        <v>0</v>
      </c>
      <c r="D65" s="464" t="n">
        <v>60</v>
      </c>
      <c r="E65" s="464" t="n">
        <v>60</v>
      </c>
    </row>
    <row r="66" customFormat="false" ht="25.5" hidden="false" customHeight="false" outlineLevel="0" collapsed="false">
      <c r="A66" s="455" t="s">
        <v>660</v>
      </c>
      <c r="B66" s="485" t="s">
        <v>980</v>
      </c>
      <c r="C66" s="464" t="n">
        <v>0</v>
      </c>
      <c r="D66" s="464" t="n">
        <v>0</v>
      </c>
      <c r="E66" s="464" t="n">
        <v>0</v>
      </c>
    </row>
    <row r="67" customFormat="false" ht="25.5" hidden="false" customHeight="false" outlineLevel="0" collapsed="false">
      <c r="A67" s="455" t="s">
        <v>662</v>
      </c>
      <c r="B67" s="485" t="s">
        <v>981</v>
      </c>
      <c r="C67" s="464" t="n">
        <v>0</v>
      </c>
      <c r="D67" s="464" t="n">
        <v>0</v>
      </c>
      <c r="E67" s="464" t="n">
        <v>0</v>
      </c>
    </row>
    <row r="68" customFormat="false" ht="12.75" hidden="false" customHeight="false" outlineLevel="0" collapsed="false">
      <c r="A68" s="749" t="s">
        <v>667</v>
      </c>
      <c r="B68" s="750" t="s">
        <v>982</v>
      </c>
      <c r="C68" s="472" t="n">
        <v>0</v>
      </c>
      <c r="D68" s="472" t="n">
        <v>60</v>
      </c>
      <c r="E68" s="472" t="n">
        <v>60</v>
      </c>
    </row>
    <row r="69" customFormat="false" ht="12.75" hidden="false" customHeight="false" outlineLevel="0" collapsed="false">
      <c r="A69" s="455" t="s">
        <v>669</v>
      </c>
      <c r="B69" s="485" t="s">
        <v>983</v>
      </c>
      <c r="C69" s="464" t="n">
        <v>0</v>
      </c>
      <c r="D69" s="464" t="n">
        <v>0</v>
      </c>
      <c r="E69" s="464" t="n">
        <v>0</v>
      </c>
    </row>
    <row r="70" customFormat="false" ht="12.75" hidden="false" customHeight="false" outlineLevel="0" collapsed="false">
      <c r="A70" s="455" t="s">
        <v>671</v>
      </c>
      <c r="B70" s="485" t="s">
        <v>984</v>
      </c>
      <c r="C70" s="464" t="n">
        <v>0</v>
      </c>
      <c r="D70" s="464" t="n">
        <v>0</v>
      </c>
      <c r="E70" s="464" t="n">
        <v>0</v>
      </c>
    </row>
    <row r="71" customFormat="false" ht="12.75" hidden="false" customHeight="false" outlineLevel="0" collapsed="false">
      <c r="A71" s="749" t="s">
        <v>673</v>
      </c>
      <c r="B71" s="750" t="s">
        <v>985</v>
      </c>
      <c r="C71" s="472" t="n">
        <v>0</v>
      </c>
      <c r="D71" s="472" t="n">
        <v>0</v>
      </c>
      <c r="E71" s="472" t="n">
        <v>0</v>
      </c>
    </row>
    <row r="72" customFormat="false" ht="12.75" hidden="false" customHeight="false" outlineLevel="0" collapsed="false">
      <c r="A72" s="470" t="s">
        <v>675</v>
      </c>
      <c r="B72" s="750" t="s">
        <v>986</v>
      </c>
      <c r="C72" s="475" t="n">
        <v>0</v>
      </c>
      <c r="D72" s="475"/>
      <c r="E72" s="475"/>
    </row>
    <row r="73" customFormat="false" ht="12.75" hidden="false" customHeight="false" outlineLevel="0" collapsed="false">
      <c r="A73" s="451" t="s">
        <v>683</v>
      </c>
      <c r="B73" s="485" t="s">
        <v>987</v>
      </c>
      <c r="C73" s="464" t="n">
        <v>750</v>
      </c>
      <c r="D73" s="464" t="n">
        <v>746</v>
      </c>
      <c r="E73" s="464" t="n">
        <v>746</v>
      </c>
    </row>
    <row r="74" customFormat="false" ht="25.5" hidden="false" customHeight="false" outlineLevel="0" collapsed="false">
      <c r="A74" s="451" t="s">
        <v>686</v>
      </c>
      <c r="B74" s="485" t="s">
        <v>988</v>
      </c>
      <c r="C74" s="464" t="n">
        <v>0</v>
      </c>
      <c r="D74" s="464" t="n">
        <v>0</v>
      </c>
      <c r="E74" s="464" t="n">
        <v>0</v>
      </c>
    </row>
    <row r="75" customFormat="false" ht="12.75" hidden="false" customHeight="false" outlineLevel="0" collapsed="false">
      <c r="A75" s="451" t="s">
        <v>688</v>
      </c>
      <c r="B75" s="724" t="s">
        <v>989</v>
      </c>
      <c r="C75" s="464" t="n">
        <v>0</v>
      </c>
      <c r="D75" s="464" t="n">
        <v>0</v>
      </c>
      <c r="E75" s="464" t="n">
        <v>0</v>
      </c>
    </row>
    <row r="76" customFormat="false" ht="12.75" hidden="false" customHeight="false" outlineLevel="0" collapsed="false">
      <c r="A76" s="451" t="s">
        <v>689</v>
      </c>
      <c r="B76" s="724" t="s">
        <v>990</v>
      </c>
      <c r="C76" s="464" t="n">
        <v>0</v>
      </c>
      <c r="D76" s="464" t="n">
        <v>0</v>
      </c>
      <c r="E76" s="464" t="n">
        <v>0</v>
      </c>
    </row>
    <row r="77" customFormat="false" ht="12.75" hidden="false" customHeight="false" outlineLevel="0" collapsed="false">
      <c r="A77" s="451" t="s">
        <v>691</v>
      </c>
      <c r="B77" s="724" t="s">
        <v>991</v>
      </c>
      <c r="C77" s="464" t="n">
        <v>0</v>
      </c>
      <c r="D77" s="464" t="n">
        <v>0</v>
      </c>
      <c r="E77" s="464" t="n">
        <v>0</v>
      </c>
    </row>
    <row r="78" customFormat="false" ht="12.75" hidden="false" customHeight="false" outlineLevel="0" collapsed="false">
      <c r="A78" s="451" t="s">
        <v>693</v>
      </c>
      <c r="B78" s="724" t="s">
        <v>992</v>
      </c>
      <c r="C78" s="464" t="n">
        <v>0</v>
      </c>
      <c r="D78" s="464" t="n">
        <v>0</v>
      </c>
      <c r="E78" s="464" t="n">
        <v>0</v>
      </c>
    </row>
    <row r="79" customFormat="false" ht="25.5" hidden="true" customHeight="false" outlineLevel="0" collapsed="false">
      <c r="A79" s="451" t="s">
        <v>993</v>
      </c>
      <c r="B79" s="725" t="s">
        <v>994</v>
      </c>
      <c r="C79" s="464" t="n">
        <v>0</v>
      </c>
      <c r="D79" s="464" t="n">
        <v>0</v>
      </c>
      <c r="E79" s="464" t="n">
        <v>0</v>
      </c>
    </row>
    <row r="80" customFormat="false" ht="25.5" hidden="true" customHeight="false" outlineLevel="0" collapsed="false">
      <c r="A80" s="451" t="s">
        <v>995</v>
      </c>
      <c r="B80" s="725" t="s">
        <v>996</v>
      </c>
      <c r="C80" s="464" t="n">
        <v>0</v>
      </c>
      <c r="D80" s="464" t="n">
        <v>0</v>
      </c>
      <c r="E80" s="464" t="n">
        <v>0</v>
      </c>
    </row>
    <row r="81" customFormat="false" ht="25.5" hidden="true" customHeight="false" outlineLevel="0" collapsed="false">
      <c r="A81" s="451" t="s">
        <v>997</v>
      </c>
      <c r="B81" s="724" t="s">
        <v>998</v>
      </c>
      <c r="C81" s="464" t="n">
        <v>0</v>
      </c>
      <c r="D81" s="464" t="n">
        <v>0</v>
      </c>
      <c r="E81" s="464" t="n">
        <v>0</v>
      </c>
    </row>
    <row r="82" customFormat="false" ht="25.5" hidden="true" customHeight="false" outlineLevel="0" collapsed="false">
      <c r="A82" s="451" t="s">
        <v>999</v>
      </c>
      <c r="B82" s="724" t="s">
        <v>1000</v>
      </c>
      <c r="C82" s="464" t="n">
        <v>0</v>
      </c>
      <c r="D82" s="464" t="n">
        <v>0</v>
      </c>
      <c r="E82" s="464" t="n">
        <v>0</v>
      </c>
    </row>
    <row r="83" customFormat="false" ht="12.75" hidden="false" customHeight="false" outlineLevel="0" collapsed="false">
      <c r="A83" s="451" t="s">
        <v>695</v>
      </c>
      <c r="B83" s="485" t="s">
        <v>1001</v>
      </c>
      <c r="C83" s="464" t="n">
        <v>0</v>
      </c>
      <c r="D83" s="464" t="n">
        <v>0</v>
      </c>
      <c r="E83" s="464" t="n">
        <v>600</v>
      </c>
    </row>
    <row r="84" customFormat="false" ht="12.75" hidden="false" customHeight="false" outlineLevel="0" collapsed="false">
      <c r="A84" s="470" t="s">
        <v>697</v>
      </c>
      <c r="B84" s="750" t="s">
        <v>1002</v>
      </c>
      <c r="C84" s="472" t="n">
        <v>750</v>
      </c>
      <c r="D84" s="472" t="n">
        <v>746</v>
      </c>
      <c r="E84" s="472" t="n">
        <v>1346</v>
      </c>
    </row>
    <row r="85" customFormat="false" ht="12.75" hidden="false" customHeight="false" outlineLevel="0" collapsed="false">
      <c r="A85" s="470" t="s">
        <v>699</v>
      </c>
      <c r="B85" s="750" t="s">
        <v>1003</v>
      </c>
      <c r="C85" s="472" t="n">
        <v>750</v>
      </c>
      <c r="D85" s="472" t="n">
        <v>1044</v>
      </c>
      <c r="E85" s="472" t="n">
        <v>1644</v>
      </c>
    </row>
    <row r="86" customFormat="false" ht="18.75" hidden="false" customHeight="false" outlineLevel="0" collapsed="false">
      <c r="A86" s="487" t="s">
        <v>701</v>
      </c>
      <c r="B86" s="488" t="s">
        <v>1004</v>
      </c>
      <c r="C86" s="489" t="n">
        <v>113608</v>
      </c>
      <c r="D86" s="489" t="n">
        <v>115346</v>
      </c>
      <c r="E86" s="489" t="n">
        <v>120422</v>
      </c>
    </row>
  </sheetData>
  <sheetProtection sheet="true" password="88ae" objects="true" scenarios="true" selectLockedCells="true" selectUnlockedCells="true"/>
  <mergeCells count="3">
    <mergeCell ref="A1:E1"/>
    <mergeCell ref="A2:E2"/>
    <mergeCell ref="D3:E3"/>
  </mergeCells>
  <printOptions headings="false" gridLines="false" gridLinesSet="true" horizontalCentered="true" verticalCentered="false"/>
  <pageMargins left="0.159722222222222" right="0.196527777777778" top="0.315277777777778" bottom="0.159722222222222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6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1.7"/>
    <col collapsed="false" customWidth="true" hidden="false" outlineLevel="0" max="5" min="5" style="638" width="11.56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10.56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52" t="s">
        <v>1005</v>
      </c>
      <c r="B1" s="752"/>
      <c r="C1" s="752"/>
      <c r="D1" s="752"/>
      <c r="E1" s="752"/>
      <c r="F1" s="752"/>
      <c r="G1" s="752"/>
      <c r="H1" s="752"/>
      <c r="I1" s="752"/>
      <c r="J1" s="752"/>
    </row>
    <row r="2" s="644" customFormat="true" ht="56.25" hidden="false" customHeight="true" outlineLevel="0" collapsed="false">
      <c r="A2" s="753" t="s">
        <v>760</v>
      </c>
      <c r="B2" s="753"/>
      <c r="C2" s="754" t="s">
        <v>1006</v>
      </c>
      <c r="D2" s="755" t="s">
        <v>1007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71909</v>
      </c>
      <c r="E8" s="666" t="n">
        <v>71909</v>
      </c>
      <c r="F8" s="666" t="n">
        <v>72029</v>
      </c>
      <c r="G8" s="666" t="n">
        <v>0</v>
      </c>
      <c r="H8" s="666" t="n">
        <v>0</v>
      </c>
      <c r="I8" s="666" t="n">
        <v>71909</v>
      </c>
      <c r="J8" s="666" t="n">
        <v>72029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16</v>
      </c>
      <c r="G9" s="670" t="n">
        <v>0</v>
      </c>
      <c r="H9" s="670" t="n">
        <v>0</v>
      </c>
      <c r="I9" s="670" t="n">
        <v>0</v>
      </c>
      <c r="J9" s="670" t="n">
        <v>16</v>
      </c>
    </row>
    <row r="10" s="667" customFormat="true" ht="15" hidden="false" customHeight="false" outlineLevel="0" collapsed="false">
      <c r="A10" s="659"/>
      <c r="B10" s="668" t="s">
        <v>14</v>
      </c>
      <c r="C10" s="680" t="s">
        <v>71</v>
      </c>
      <c r="D10" s="670" t="n">
        <v>45549</v>
      </c>
      <c r="E10" s="670" t="n">
        <v>45549</v>
      </c>
      <c r="F10" s="670" t="n">
        <v>45549</v>
      </c>
      <c r="G10" s="670" t="n">
        <v>0</v>
      </c>
      <c r="H10" s="670" t="n">
        <v>0</v>
      </c>
      <c r="I10" s="670" t="n">
        <v>45549</v>
      </c>
      <c r="J10" s="670" t="n">
        <v>45549</v>
      </c>
    </row>
    <row r="11" s="667" customFormat="true" ht="15" hidden="false" customHeight="false" outlineLevel="0" collapsed="false">
      <c r="A11" s="659"/>
      <c r="B11" s="761" t="s">
        <v>16</v>
      </c>
      <c r="C11" s="680" t="s">
        <v>361</v>
      </c>
      <c r="D11" s="670" t="n">
        <v>20638</v>
      </c>
      <c r="E11" s="670" t="n">
        <v>20638</v>
      </c>
      <c r="F11" s="670" t="n">
        <v>20638</v>
      </c>
      <c r="G11" s="670" t="n">
        <v>0</v>
      </c>
      <c r="H11" s="670" t="n">
        <v>0</v>
      </c>
      <c r="I11" s="670" t="n">
        <v>20638</v>
      </c>
      <c r="J11" s="670" t="n">
        <v>20638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2" hidden="false" customHeight="true" outlineLevel="0" collapsed="false">
      <c r="A13" s="659"/>
      <c r="B13" s="761" t="s">
        <v>20</v>
      </c>
      <c r="C13" s="680" t="s">
        <v>77</v>
      </c>
      <c r="D13" s="670" t="n">
        <v>0</v>
      </c>
      <c r="E13" s="670" t="n">
        <v>0</v>
      </c>
      <c r="F13" s="670" t="n">
        <v>0</v>
      </c>
      <c r="G13" s="670" t="n">
        <v>0</v>
      </c>
      <c r="H13" s="670" t="n">
        <v>0</v>
      </c>
      <c r="I13" s="670" t="n">
        <v>0</v>
      </c>
      <c r="J13" s="670" t="n">
        <v>0</v>
      </c>
    </row>
    <row r="14" s="667" customFormat="true" ht="12" hidden="false" customHeight="true" outlineLevel="0" collapsed="false">
      <c r="A14" s="659"/>
      <c r="B14" s="761" t="s">
        <v>22</v>
      </c>
      <c r="C14" s="680" t="s">
        <v>608</v>
      </c>
      <c r="D14" s="670" t="n">
        <v>5572</v>
      </c>
      <c r="E14" s="670" t="n">
        <v>5572</v>
      </c>
      <c r="F14" s="670" t="n">
        <v>5676</v>
      </c>
      <c r="G14" s="670" t="n">
        <v>0</v>
      </c>
      <c r="H14" s="670" t="n">
        <v>0</v>
      </c>
      <c r="I14" s="670" t="n">
        <v>5572</v>
      </c>
      <c r="J14" s="670" t="n">
        <v>5676</v>
      </c>
    </row>
    <row r="15" s="667" customFormat="true" ht="12" hidden="false" customHeight="true" outlineLevel="0" collapsed="false">
      <c r="A15" s="659"/>
      <c r="B15" s="761" t="s">
        <v>185</v>
      </c>
      <c r="C15" s="669" t="s">
        <v>774</v>
      </c>
      <c r="D15" s="670" t="n">
        <v>0</v>
      </c>
      <c r="E15" s="670" t="n">
        <v>0</v>
      </c>
      <c r="F15" s="670" t="n">
        <v>0</v>
      </c>
      <c r="G15" s="670" t="n">
        <v>0</v>
      </c>
      <c r="H15" s="670" t="n">
        <v>0</v>
      </c>
      <c r="I15" s="670" t="n">
        <v>0</v>
      </c>
      <c r="J15" s="670" t="n">
        <v>0</v>
      </c>
    </row>
    <row r="16" s="667" customFormat="true" ht="12" hidden="false" customHeight="true" outlineLevel="0" collapsed="false">
      <c r="A16" s="659"/>
      <c r="B16" s="761" t="s">
        <v>187</v>
      </c>
      <c r="C16" s="680" t="s">
        <v>83</v>
      </c>
      <c r="D16" s="670" t="n">
        <v>150</v>
      </c>
      <c r="E16" s="670" t="n">
        <v>150</v>
      </c>
      <c r="F16" s="670" t="n">
        <v>150</v>
      </c>
      <c r="G16" s="670" t="n">
        <v>0</v>
      </c>
      <c r="H16" s="670" t="n">
        <v>0</v>
      </c>
      <c r="I16" s="670" t="n">
        <v>150</v>
      </c>
      <c r="J16" s="670" t="n">
        <v>15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/>
      <c r="G18" s="670" t="n">
        <v>0</v>
      </c>
      <c r="H18" s="670"/>
      <c r="I18" s="670" t="n">
        <v>0</v>
      </c>
      <c r="J18" s="670"/>
    </row>
    <row r="19" s="673" customFormat="true" ht="12" hidden="false" customHeight="tru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385</v>
      </c>
      <c r="G20" s="666" t="n">
        <v>0</v>
      </c>
      <c r="H20" s="666" t="n">
        <v>0</v>
      </c>
      <c r="I20" s="666" t="n">
        <v>0</v>
      </c>
      <c r="J20" s="666" t="n">
        <v>385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120</v>
      </c>
      <c r="G21" s="670" t="n">
        <v>0</v>
      </c>
      <c r="H21" s="670" t="n">
        <v>0</v>
      </c>
      <c r="I21" s="670" t="n">
        <v>0</v>
      </c>
      <c r="J21" s="670" t="n">
        <v>12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265</v>
      </c>
      <c r="G22" s="670" t="n">
        <v>0</v>
      </c>
      <c r="H22" s="670" t="n">
        <v>0</v>
      </c>
      <c r="I22" s="670" t="n">
        <v>0</v>
      </c>
      <c r="J22" s="670" t="n">
        <v>265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888737</v>
      </c>
      <c r="E23" s="666" t="n">
        <v>888737</v>
      </c>
      <c r="F23" s="666" t="n">
        <v>889058</v>
      </c>
      <c r="G23" s="666" t="n">
        <v>0</v>
      </c>
      <c r="H23" s="666" t="n">
        <v>0</v>
      </c>
      <c r="I23" s="666" t="n">
        <v>888737</v>
      </c>
      <c r="J23" s="666" t="n">
        <v>889058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12" hidden="false" customHeight="true" outlineLevel="0" collapsed="false">
      <c r="A25" s="659"/>
      <c r="B25" s="761" t="s">
        <v>42</v>
      </c>
      <c r="C25" s="680" t="s">
        <v>777</v>
      </c>
      <c r="D25" s="670" t="n">
        <v>888737</v>
      </c>
      <c r="E25" s="670" t="n">
        <v>888737</v>
      </c>
      <c r="F25" s="670" t="n">
        <v>889058</v>
      </c>
      <c r="G25" s="670" t="n">
        <v>0</v>
      </c>
      <c r="H25" s="670" t="n">
        <v>0</v>
      </c>
      <c r="I25" s="670" t="n">
        <v>888737</v>
      </c>
      <c r="J25" s="670" t="n">
        <v>889058</v>
      </c>
    </row>
    <row r="26" s="673" customFormat="true" ht="15" hidden="false" customHeight="false" outlineLevel="0" collapsed="false">
      <c r="A26" s="659"/>
      <c r="B26" s="761" t="s">
        <v>44</v>
      </c>
      <c r="C26" s="669" t="s">
        <v>778</v>
      </c>
      <c r="D26" s="670" t="n">
        <v>0</v>
      </c>
      <c r="E26" s="666" t="n">
        <v>0</v>
      </c>
      <c r="F26" s="762" t="n">
        <v>321</v>
      </c>
      <c r="G26" s="670" t="n">
        <v>0</v>
      </c>
      <c r="H26" s="670" t="n">
        <v>0</v>
      </c>
      <c r="I26" s="670" t="n">
        <v>0</v>
      </c>
      <c r="J26" s="670" t="n">
        <v>321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0</v>
      </c>
      <c r="G27" s="676" t="n">
        <v>0</v>
      </c>
      <c r="H27" s="676" t="n">
        <v>0</v>
      </c>
      <c r="I27" s="676" t="n">
        <v>0</v>
      </c>
      <c r="J27" s="676" t="n">
        <v>0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/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76" t="n">
        <v>0</v>
      </c>
      <c r="H31" s="676" t="n">
        <v>0</v>
      </c>
      <c r="I31" s="676" t="n">
        <v>0</v>
      </c>
      <c r="J31" s="676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960646</v>
      </c>
      <c r="E32" s="666" t="n">
        <v>960646</v>
      </c>
      <c r="F32" s="666" t="n">
        <v>961472</v>
      </c>
      <c r="G32" s="666" t="n">
        <v>0</v>
      </c>
      <c r="H32" s="666" t="n">
        <v>0</v>
      </c>
      <c r="I32" s="666" t="n">
        <v>960646</v>
      </c>
      <c r="J32" s="666" t="n">
        <v>961472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44345</v>
      </c>
      <c r="E33" s="666" t="n">
        <v>135412</v>
      </c>
      <c r="F33" s="666" t="n">
        <v>144167</v>
      </c>
      <c r="G33" s="666" t="n">
        <v>3707</v>
      </c>
      <c r="H33" s="666" t="n">
        <v>3707</v>
      </c>
      <c r="I33" s="666" t="n">
        <v>131705</v>
      </c>
      <c r="J33" s="666" t="n">
        <v>140460</v>
      </c>
    </row>
    <row r="34" s="673" customFormat="true" ht="15" hidden="false" customHeight="true" outlineLevel="0" collapsed="false">
      <c r="A34" s="659"/>
      <c r="B34" s="680" t="s">
        <v>785</v>
      </c>
      <c r="C34" s="680" t="s">
        <v>786</v>
      </c>
      <c r="D34" s="681" t="n">
        <v>0</v>
      </c>
      <c r="E34" s="681" t="n">
        <v>65367</v>
      </c>
      <c r="F34" s="681" t="n">
        <v>65367</v>
      </c>
      <c r="G34" s="681" t="n">
        <v>0</v>
      </c>
      <c r="H34" s="681" t="n">
        <v>0</v>
      </c>
      <c r="I34" s="681" t="n">
        <v>65367</v>
      </c>
      <c r="J34" s="681" t="n">
        <v>65367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44345</v>
      </c>
      <c r="E36" s="685" t="n">
        <v>70045</v>
      </c>
      <c r="F36" s="685" t="n">
        <v>78800</v>
      </c>
      <c r="G36" s="685" t="n">
        <v>3707</v>
      </c>
      <c r="H36" s="685" t="n">
        <v>3707</v>
      </c>
      <c r="I36" s="685" t="n">
        <v>66338</v>
      </c>
      <c r="J36" s="685" t="n">
        <v>75093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1004991</v>
      </c>
      <c r="E37" s="689" t="n">
        <v>1096058</v>
      </c>
      <c r="F37" s="689" t="n">
        <v>1105639</v>
      </c>
      <c r="G37" s="689" t="n">
        <v>3707</v>
      </c>
      <c r="H37" s="689" t="n">
        <v>3707</v>
      </c>
      <c r="I37" s="689" t="n">
        <v>1092351</v>
      </c>
      <c r="J37" s="690" t="n">
        <v>1101932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  <c r="G38" s="615"/>
      <c r="H38" s="615"/>
      <c r="I38" s="615"/>
      <c r="J38" s="615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698"/>
      <c r="H40" s="698"/>
      <c r="I40" s="698"/>
      <c r="J40" s="698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1004991</v>
      </c>
      <c r="E41" s="768" t="n">
        <v>1074595</v>
      </c>
      <c r="F41" s="768" t="n">
        <v>1081043</v>
      </c>
      <c r="G41" s="768" t="n">
        <v>3707</v>
      </c>
      <c r="H41" s="768" t="n">
        <v>3707</v>
      </c>
      <c r="I41" s="768" t="n">
        <v>1070888</v>
      </c>
      <c r="J41" s="768" t="n">
        <v>1077336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503534</v>
      </c>
      <c r="E42" s="681" t="n">
        <v>527340</v>
      </c>
      <c r="F42" s="681" t="n">
        <v>531921</v>
      </c>
      <c r="G42" s="681" t="n">
        <v>2312</v>
      </c>
      <c r="H42" s="681" t="n">
        <v>2312</v>
      </c>
      <c r="I42" s="681" t="n">
        <v>525028</v>
      </c>
      <c r="J42" s="681" t="n">
        <v>529609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145447</v>
      </c>
      <c r="E43" s="681" t="n">
        <v>151129</v>
      </c>
      <c r="F43" s="681" t="n">
        <v>152352</v>
      </c>
      <c r="G43" s="681" t="n">
        <v>1047</v>
      </c>
      <c r="H43" s="681" t="n">
        <v>1047</v>
      </c>
      <c r="I43" s="681" t="n">
        <v>150082</v>
      </c>
      <c r="J43" s="681" t="n">
        <v>151305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356010</v>
      </c>
      <c r="E44" s="681" t="n">
        <v>395654</v>
      </c>
      <c r="F44" s="681" t="n">
        <v>395798</v>
      </c>
      <c r="G44" s="681" t="n">
        <v>348</v>
      </c>
      <c r="H44" s="681" t="n">
        <v>348</v>
      </c>
      <c r="I44" s="681" t="n">
        <v>395306</v>
      </c>
      <c r="J44" s="681" t="n">
        <v>395450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500</v>
      </c>
      <c r="G45" s="681" t="n">
        <v>0</v>
      </c>
      <c r="H45" s="681" t="n">
        <v>0</v>
      </c>
      <c r="I45" s="681" t="n">
        <v>0</v>
      </c>
      <c r="J45" s="681" t="n">
        <v>50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472</v>
      </c>
      <c r="F46" s="681" t="n">
        <v>472</v>
      </c>
      <c r="G46" s="681" t="n">
        <v>0</v>
      </c>
      <c r="H46" s="681" t="n">
        <v>0</v>
      </c>
      <c r="I46" s="681" t="n">
        <v>472</v>
      </c>
      <c r="J46" s="681" t="n">
        <v>472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0</v>
      </c>
      <c r="E47" s="666" t="n">
        <v>21463</v>
      </c>
      <c r="F47" s="666" t="n">
        <v>24596</v>
      </c>
      <c r="G47" s="666" t="n">
        <v>0</v>
      </c>
      <c r="H47" s="666" t="n">
        <v>0</v>
      </c>
      <c r="I47" s="666" t="n">
        <v>21463</v>
      </c>
      <c r="J47" s="666" t="n">
        <v>24596</v>
      </c>
    </row>
    <row r="48" customFormat="false" ht="12.75" hidden="false" customHeight="false" outlineLevel="0" collapsed="false">
      <c r="A48" s="677"/>
      <c r="B48" s="669" t="s">
        <v>26</v>
      </c>
      <c r="C48" s="669" t="s">
        <v>208</v>
      </c>
      <c r="D48" s="681" t="n">
        <v>0</v>
      </c>
      <c r="E48" s="681" t="n">
        <v>18148</v>
      </c>
      <c r="F48" s="681" t="n">
        <v>20194</v>
      </c>
      <c r="G48" s="681" t="n">
        <v>0</v>
      </c>
      <c r="H48" s="681" t="n">
        <v>0</v>
      </c>
      <c r="I48" s="681" t="n">
        <v>18148</v>
      </c>
      <c r="J48" s="681" t="n">
        <v>20194</v>
      </c>
    </row>
    <row r="49" customFormat="false" ht="12.75" hidden="false" customHeight="fals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3315</v>
      </c>
      <c r="F49" s="681" t="n">
        <v>4402</v>
      </c>
      <c r="G49" s="681" t="n">
        <v>0</v>
      </c>
      <c r="H49" s="681" t="n">
        <v>0</v>
      </c>
      <c r="I49" s="681" t="n">
        <v>3315</v>
      </c>
      <c r="J49" s="681" t="n">
        <v>4402</v>
      </c>
    </row>
    <row r="50" customFormat="false" ht="12.75" hidden="false" customHeight="fals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1004991</v>
      </c>
      <c r="E52" s="689" t="n">
        <v>1096058</v>
      </c>
      <c r="F52" s="689" t="n">
        <v>1105639</v>
      </c>
      <c r="G52" s="689" t="n">
        <v>3707</v>
      </c>
      <c r="H52" s="689" t="n">
        <v>3707</v>
      </c>
      <c r="I52" s="689" t="n">
        <v>1092351</v>
      </c>
      <c r="J52" s="690" t="n">
        <v>1101932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203.5</v>
      </c>
      <c r="E54" s="714" t="n">
        <v>203.5</v>
      </c>
      <c r="F54" s="714" t="n">
        <v>203.5</v>
      </c>
      <c r="G54" s="714" t="n">
        <v>0</v>
      </c>
      <c r="H54" s="714" t="n">
        <v>0</v>
      </c>
      <c r="I54" s="714" t="n">
        <v>203.5</v>
      </c>
      <c r="J54" s="715" t="n">
        <v>203.5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159722222222222" right="0.270138888888889" top="0.529861111111111" bottom="0.579861111111111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52" t="s">
        <v>1008</v>
      </c>
      <c r="B1" s="752"/>
      <c r="C1" s="752"/>
      <c r="D1" s="752"/>
      <c r="E1" s="752"/>
      <c r="F1" s="752"/>
      <c r="G1" s="752"/>
      <c r="H1" s="752"/>
      <c r="I1" s="752"/>
      <c r="J1" s="752"/>
    </row>
    <row r="2" s="644" customFormat="true" ht="56.25" hidden="false" customHeight="true" outlineLevel="0" collapsed="false">
      <c r="A2" s="753" t="s">
        <v>760</v>
      </c>
      <c r="B2" s="753"/>
      <c r="C2" s="754" t="s">
        <v>1009</v>
      </c>
      <c r="D2" s="755" t="s">
        <v>1010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0</v>
      </c>
      <c r="E8" s="666" t="n">
        <v>13</v>
      </c>
      <c r="F8" s="666" t="n">
        <v>13</v>
      </c>
      <c r="G8" s="666" t="n">
        <v>0</v>
      </c>
      <c r="H8" s="666" t="n">
        <v>0</v>
      </c>
      <c r="I8" s="666" t="n">
        <v>13</v>
      </c>
      <c r="J8" s="666" t="n">
        <v>13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71</v>
      </c>
      <c r="D10" s="670" t="n">
        <v>0</v>
      </c>
      <c r="E10" s="670" t="n">
        <v>0</v>
      </c>
      <c r="F10" s="670" t="n">
        <v>0</v>
      </c>
      <c r="G10" s="670" t="n">
        <v>0</v>
      </c>
      <c r="H10" s="670" t="n">
        <v>0</v>
      </c>
      <c r="I10" s="670" t="n">
        <v>0</v>
      </c>
      <c r="J10" s="670" t="n">
        <v>0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2" hidden="false" customHeight="true" outlineLevel="0" collapsed="false">
      <c r="A13" s="659"/>
      <c r="B13" s="761" t="s">
        <v>20</v>
      </c>
      <c r="C13" s="680" t="s">
        <v>77</v>
      </c>
      <c r="D13" s="670" t="n">
        <v>0</v>
      </c>
      <c r="E13" s="670" t="n">
        <v>0</v>
      </c>
      <c r="F13" s="670" t="n">
        <v>0</v>
      </c>
      <c r="G13" s="670" t="n">
        <v>0</v>
      </c>
      <c r="H13" s="670" t="n">
        <v>0</v>
      </c>
      <c r="I13" s="670" t="n">
        <v>0</v>
      </c>
      <c r="J13" s="670" t="n">
        <v>0</v>
      </c>
    </row>
    <row r="14" s="667" customFormat="true" ht="12" hidden="false" customHeight="true" outlineLevel="0" collapsed="false">
      <c r="A14" s="659"/>
      <c r="B14" s="761" t="s">
        <v>22</v>
      </c>
      <c r="C14" s="680" t="s">
        <v>608</v>
      </c>
      <c r="D14" s="670" t="n">
        <v>0</v>
      </c>
      <c r="E14" s="670" t="n">
        <v>0</v>
      </c>
      <c r="F14" s="670" t="n">
        <v>0</v>
      </c>
      <c r="G14" s="670" t="n">
        <v>0</v>
      </c>
      <c r="H14" s="670" t="n">
        <v>0</v>
      </c>
      <c r="I14" s="670" t="n">
        <v>0</v>
      </c>
      <c r="J14" s="670" t="n">
        <v>0</v>
      </c>
    </row>
    <row r="15" s="667" customFormat="true" ht="12" hidden="false" customHeight="true" outlineLevel="0" collapsed="false">
      <c r="A15" s="659"/>
      <c r="B15" s="761" t="s">
        <v>185</v>
      </c>
      <c r="C15" s="669" t="s">
        <v>774</v>
      </c>
      <c r="D15" s="670" t="n">
        <v>0</v>
      </c>
      <c r="E15" s="670" t="n">
        <v>0</v>
      </c>
      <c r="F15" s="670" t="n">
        <v>0</v>
      </c>
      <c r="G15" s="670" t="n">
        <v>0</v>
      </c>
      <c r="H15" s="670" t="n">
        <v>0</v>
      </c>
      <c r="I15" s="670" t="n">
        <v>0</v>
      </c>
      <c r="J15" s="670" t="n">
        <v>0</v>
      </c>
    </row>
    <row r="16" s="667" customFormat="true" ht="12" hidden="false" customHeight="tru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2" hidden="false" customHeight="tru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13</v>
      </c>
      <c r="F19" s="670" t="n">
        <v>13</v>
      </c>
      <c r="G19" s="670" t="n">
        <v>0</v>
      </c>
      <c r="H19" s="670" t="n">
        <v>0</v>
      </c>
      <c r="I19" s="670" t="n">
        <v>13</v>
      </c>
      <c r="J19" s="670" t="n">
        <v>13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0</v>
      </c>
      <c r="E23" s="666" t="n">
        <v>5116</v>
      </c>
      <c r="F23" s="666" t="n">
        <v>5116</v>
      </c>
      <c r="G23" s="666" t="n">
        <v>346</v>
      </c>
      <c r="H23" s="666" t="n">
        <v>346</v>
      </c>
      <c r="I23" s="666" t="n">
        <v>4770</v>
      </c>
      <c r="J23" s="666" t="n">
        <v>4770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21.75" hidden="false" customHeight="true" outlineLevel="0" collapsed="false">
      <c r="A25" s="659"/>
      <c r="B25" s="761" t="s">
        <v>42</v>
      </c>
      <c r="C25" s="680" t="s">
        <v>777</v>
      </c>
      <c r="D25" s="670" t="n">
        <v>0</v>
      </c>
      <c r="E25" s="670" t="n">
        <v>5116</v>
      </c>
      <c r="F25" s="670" t="n">
        <v>5116</v>
      </c>
      <c r="G25" s="670" t="n">
        <v>346</v>
      </c>
      <c r="H25" s="670" t="n">
        <v>346</v>
      </c>
      <c r="I25" s="670" t="n">
        <v>4770</v>
      </c>
      <c r="J25" s="670" t="n">
        <v>4770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666" t="n">
        <v>0</v>
      </c>
      <c r="F26" s="666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101</v>
      </c>
      <c r="F27" s="676" t="n">
        <v>101</v>
      </c>
      <c r="G27" s="676" t="n">
        <v>0</v>
      </c>
      <c r="H27" s="676" t="n">
        <v>0</v>
      </c>
      <c r="I27" s="676" t="n">
        <v>101</v>
      </c>
      <c r="J27" s="676" t="n">
        <v>101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 t="n">
        <v>0</v>
      </c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0</v>
      </c>
      <c r="E32" s="666" t="n">
        <v>5230</v>
      </c>
      <c r="F32" s="666" t="n">
        <v>5230</v>
      </c>
      <c r="G32" s="666" t="n">
        <v>346</v>
      </c>
      <c r="H32" s="666" t="n">
        <v>346</v>
      </c>
      <c r="I32" s="666" t="n">
        <v>4884</v>
      </c>
      <c r="J32" s="666" t="n">
        <v>4884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69050</v>
      </c>
      <c r="E33" s="666" t="n">
        <v>71747</v>
      </c>
      <c r="F33" s="666" t="n">
        <v>76119</v>
      </c>
      <c r="G33" s="666" t="n">
        <v>0</v>
      </c>
      <c r="H33" s="666" t="n">
        <v>0</v>
      </c>
      <c r="I33" s="666" t="n">
        <v>71747</v>
      </c>
      <c r="J33" s="666" t="n">
        <v>76119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262</v>
      </c>
      <c r="F34" s="762" t="n">
        <v>262</v>
      </c>
      <c r="G34" s="762" t="n">
        <v>0</v>
      </c>
      <c r="H34" s="762" t="n">
        <v>0</v>
      </c>
      <c r="I34" s="762" t="n">
        <v>262</v>
      </c>
      <c r="J34" s="666" t="n">
        <v>262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69050</v>
      </c>
      <c r="E36" s="685" t="n">
        <v>71485</v>
      </c>
      <c r="F36" s="685" t="n">
        <v>75857</v>
      </c>
      <c r="G36" s="685" t="n">
        <v>0</v>
      </c>
      <c r="H36" s="685" t="n">
        <v>0</v>
      </c>
      <c r="I36" s="685" t="n">
        <v>71485</v>
      </c>
      <c r="J36" s="685" t="n">
        <v>75857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69050</v>
      </c>
      <c r="E37" s="689" t="n">
        <v>76977</v>
      </c>
      <c r="F37" s="689" t="n">
        <v>81349</v>
      </c>
      <c r="G37" s="689" t="n">
        <v>346</v>
      </c>
      <c r="H37" s="689" t="n">
        <v>346</v>
      </c>
      <c r="I37" s="689" t="n">
        <v>76631</v>
      </c>
      <c r="J37" s="690" t="n">
        <v>81003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69050</v>
      </c>
      <c r="E41" s="768" t="n">
        <v>76277</v>
      </c>
      <c r="F41" s="768" t="n">
        <v>80649</v>
      </c>
      <c r="G41" s="768" t="n">
        <v>346</v>
      </c>
      <c r="H41" s="768" t="n">
        <v>346</v>
      </c>
      <c r="I41" s="768" t="n">
        <v>75931</v>
      </c>
      <c r="J41" s="768" t="n">
        <v>80303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49353</v>
      </c>
      <c r="E42" s="681" t="n">
        <v>54336</v>
      </c>
      <c r="F42" s="681" t="n">
        <v>57242</v>
      </c>
      <c r="G42" s="681" t="n">
        <v>305</v>
      </c>
      <c r="H42" s="681" t="n">
        <v>305</v>
      </c>
      <c r="I42" s="681" t="n">
        <v>54031</v>
      </c>
      <c r="J42" s="681" t="n">
        <v>56937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13422</v>
      </c>
      <c r="E43" s="681" t="n">
        <v>14797</v>
      </c>
      <c r="F43" s="681" t="n">
        <v>15567</v>
      </c>
      <c r="G43" s="681" t="n">
        <v>41</v>
      </c>
      <c r="H43" s="681" t="n">
        <v>41</v>
      </c>
      <c r="I43" s="681" t="n">
        <v>14756</v>
      </c>
      <c r="J43" s="681" t="n">
        <v>15526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6275</v>
      </c>
      <c r="E44" s="681" t="n">
        <v>7129</v>
      </c>
      <c r="F44" s="681" t="n">
        <v>7825</v>
      </c>
      <c r="G44" s="681" t="n">
        <v>0</v>
      </c>
      <c r="H44" s="681" t="n">
        <v>0</v>
      </c>
      <c r="I44" s="681" t="n">
        <v>7129</v>
      </c>
      <c r="J44" s="681" t="n">
        <v>7825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15</v>
      </c>
      <c r="F46" s="681" t="n">
        <v>15</v>
      </c>
      <c r="G46" s="681" t="n">
        <v>0</v>
      </c>
      <c r="H46" s="681" t="n">
        <v>0</v>
      </c>
      <c r="I46" s="681" t="n">
        <v>15</v>
      </c>
      <c r="J46" s="681" t="n">
        <v>15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0</v>
      </c>
      <c r="E47" s="666" t="n">
        <v>700</v>
      </c>
      <c r="F47" s="666" t="n">
        <v>700</v>
      </c>
      <c r="G47" s="666" t="n">
        <v>0</v>
      </c>
      <c r="H47" s="666" t="n">
        <v>0</v>
      </c>
      <c r="I47" s="666" t="n">
        <v>700</v>
      </c>
      <c r="J47" s="666" t="n">
        <v>700</v>
      </c>
    </row>
    <row r="48" customFormat="false" ht="12.75" hidden="false" customHeight="false" outlineLevel="0" collapsed="false">
      <c r="A48" s="677"/>
      <c r="B48" s="669" t="s">
        <v>26</v>
      </c>
      <c r="C48" s="669" t="s">
        <v>208</v>
      </c>
      <c r="D48" s="681" t="n">
        <v>0</v>
      </c>
      <c r="E48" s="681" t="n">
        <v>700</v>
      </c>
      <c r="F48" s="681" t="n">
        <v>700</v>
      </c>
      <c r="G48" s="681" t="n">
        <v>0</v>
      </c>
      <c r="H48" s="681" t="n">
        <v>0</v>
      </c>
      <c r="I48" s="681" t="n">
        <v>700</v>
      </c>
      <c r="J48" s="681" t="n">
        <v>700</v>
      </c>
    </row>
    <row r="49" customFormat="false" ht="12" hidden="false" customHeight="tru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69050</v>
      </c>
      <c r="E52" s="689" t="n">
        <v>76977</v>
      </c>
      <c r="F52" s="689" t="n">
        <v>81349</v>
      </c>
      <c r="G52" s="689" t="n">
        <v>346</v>
      </c>
      <c r="H52" s="689" t="n">
        <v>346</v>
      </c>
      <c r="I52" s="689" t="n">
        <v>76631</v>
      </c>
      <c r="J52" s="690" t="n">
        <v>81003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18</v>
      </c>
      <c r="E54" s="714" t="n">
        <v>18</v>
      </c>
      <c r="F54" s="714" t="n">
        <v>19</v>
      </c>
      <c r="G54" s="714" t="n">
        <v>0</v>
      </c>
      <c r="H54" s="714" t="n">
        <v>0</v>
      </c>
      <c r="I54" s="714" t="n">
        <v>18</v>
      </c>
      <c r="J54" s="715" t="n">
        <v>19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159722222222222" right="0.170138888888889" top="0.470138888888889" bottom="0.55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71" t="s">
        <v>1011</v>
      </c>
      <c r="B1" s="771"/>
      <c r="C1" s="771"/>
      <c r="D1" s="771"/>
      <c r="E1" s="771"/>
      <c r="F1" s="771"/>
      <c r="G1" s="771"/>
      <c r="H1" s="771"/>
      <c r="I1" s="771"/>
      <c r="J1" s="771"/>
    </row>
    <row r="2" s="644" customFormat="true" ht="56.25" hidden="false" customHeight="true" outlineLevel="0" collapsed="false">
      <c r="A2" s="753" t="s">
        <v>760</v>
      </c>
      <c r="B2" s="753"/>
      <c r="C2" s="754" t="s">
        <v>1012</v>
      </c>
      <c r="D2" s="755" t="s">
        <v>1013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19072</v>
      </c>
      <c r="E8" s="666" t="n">
        <v>19072</v>
      </c>
      <c r="F8" s="666" t="n">
        <v>16909</v>
      </c>
      <c r="G8" s="666" t="n">
        <v>0</v>
      </c>
      <c r="H8" s="666" t="n">
        <v>0</v>
      </c>
      <c r="I8" s="666" t="n">
        <v>19072</v>
      </c>
      <c r="J8" s="666" t="n">
        <v>16909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1014</v>
      </c>
      <c r="D10" s="670" t="n">
        <v>600</v>
      </c>
      <c r="E10" s="670" t="n">
        <v>600</v>
      </c>
      <c r="F10" s="670" t="n">
        <v>600</v>
      </c>
      <c r="G10" s="670" t="n">
        <v>0</v>
      </c>
      <c r="H10" s="670" t="n">
        <v>0</v>
      </c>
      <c r="I10" s="670" t="n">
        <v>600</v>
      </c>
      <c r="J10" s="670" t="n">
        <v>600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2" hidden="false" customHeight="true" outlineLevel="0" collapsed="false">
      <c r="A13" s="659"/>
      <c r="B13" s="761" t="s">
        <v>20</v>
      </c>
      <c r="C13" s="680" t="s">
        <v>77</v>
      </c>
      <c r="D13" s="670" t="n">
        <v>13682</v>
      </c>
      <c r="E13" s="670" t="n">
        <v>13682</v>
      </c>
      <c r="F13" s="670" t="n">
        <v>11979</v>
      </c>
      <c r="G13" s="670" t="n">
        <v>0</v>
      </c>
      <c r="H13" s="670" t="n">
        <v>0</v>
      </c>
      <c r="I13" s="670" t="n">
        <v>13682</v>
      </c>
      <c r="J13" s="670" t="n">
        <v>11979</v>
      </c>
    </row>
    <row r="14" s="667" customFormat="true" ht="12" hidden="false" customHeight="true" outlineLevel="0" collapsed="false">
      <c r="A14" s="659"/>
      <c r="B14" s="761" t="s">
        <v>22</v>
      </c>
      <c r="C14" s="680" t="s">
        <v>608</v>
      </c>
      <c r="D14" s="670" t="n">
        <v>3856</v>
      </c>
      <c r="E14" s="670" t="n">
        <v>3856</v>
      </c>
      <c r="F14" s="670" t="n">
        <v>3396</v>
      </c>
      <c r="G14" s="670" t="n">
        <v>0</v>
      </c>
      <c r="H14" s="670" t="n">
        <v>0</v>
      </c>
      <c r="I14" s="670" t="n">
        <v>3856</v>
      </c>
      <c r="J14" s="670" t="n">
        <v>3396</v>
      </c>
    </row>
    <row r="15" s="667" customFormat="true" ht="15" hidden="false" customHeight="false" outlineLevel="0" collapsed="false">
      <c r="A15" s="659"/>
      <c r="B15" s="761" t="s">
        <v>185</v>
      </c>
      <c r="C15" s="669" t="s">
        <v>774</v>
      </c>
      <c r="D15" s="670" t="n">
        <v>934</v>
      </c>
      <c r="E15" s="670" t="n">
        <v>934</v>
      </c>
      <c r="F15" s="670" t="n">
        <v>934</v>
      </c>
      <c r="G15" s="670" t="n">
        <v>0</v>
      </c>
      <c r="H15" s="670" t="n">
        <v>0</v>
      </c>
      <c r="I15" s="670" t="n">
        <v>934</v>
      </c>
      <c r="J15" s="670" t="n">
        <v>934</v>
      </c>
    </row>
    <row r="16" s="667" customFormat="true" ht="15" hidden="false" customHeight="fals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2" hidden="false" customHeight="tru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0</v>
      </c>
      <c r="E23" s="666" t="n">
        <v>3175</v>
      </c>
      <c r="F23" s="666" t="n">
        <v>3175</v>
      </c>
      <c r="G23" s="666" t="n">
        <v>0</v>
      </c>
      <c r="H23" s="666" t="n">
        <v>0</v>
      </c>
      <c r="I23" s="666" t="n">
        <v>3175</v>
      </c>
      <c r="J23" s="666" t="n">
        <v>3175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26.25" hidden="false" customHeight="true" outlineLevel="0" collapsed="false">
      <c r="A25" s="659"/>
      <c r="B25" s="761" t="s">
        <v>42</v>
      </c>
      <c r="C25" s="680" t="s">
        <v>777</v>
      </c>
      <c r="D25" s="670" t="n">
        <v>0</v>
      </c>
      <c r="E25" s="670" t="n">
        <v>3175</v>
      </c>
      <c r="F25" s="670" t="n">
        <v>3175</v>
      </c>
      <c r="G25" s="670" t="n">
        <v>0</v>
      </c>
      <c r="H25" s="670" t="n">
        <v>0</v>
      </c>
      <c r="I25" s="670" t="n">
        <v>3175</v>
      </c>
      <c r="J25" s="670" t="n">
        <v>3175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666" t="n">
        <v>0</v>
      </c>
      <c r="F26" s="666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0</v>
      </c>
      <c r="G27" s="676" t="n">
        <v>0</v>
      </c>
      <c r="H27" s="676" t="n">
        <v>0</v>
      </c>
      <c r="I27" s="676" t="n">
        <v>0</v>
      </c>
      <c r="J27" s="676" t="n">
        <v>0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/>
      <c r="J28" s="670"/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19072</v>
      </c>
      <c r="E32" s="666" t="n">
        <v>22247</v>
      </c>
      <c r="F32" s="666" t="n">
        <v>20084</v>
      </c>
      <c r="G32" s="666" t="n">
        <v>0</v>
      </c>
      <c r="H32" s="666" t="n">
        <v>0</v>
      </c>
      <c r="I32" s="666" t="n">
        <v>22247</v>
      </c>
      <c r="J32" s="666" t="n">
        <v>20084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207684</v>
      </c>
      <c r="E33" s="666" t="n">
        <v>210207</v>
      </c>
      <c r="F33" s="666" t="n">
        <v>219656</v>
      </c>
      <c r="G33" s="666" t="n">
        <v>0</v>
      </c>
      <c r="H33" s="666" t="n">
        <v>0</v>
      </c>
      <c r="I33" s="666" t="n">
        <v>210207</v>
      </c>
      <c r="J33" s="666" t="n">
        <v>219656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1304</v>
      </c>
      <c r="F34" s="762" t="n">
        <v>1304</v>
      </c>
      <c r="G34" s="762" t="n">
        <v>0</v>
      </c>
      <c r="H34" s="762" t="n">
        <v>0</v>
      </c>
      <c r="I34" s="762" t="n">
        <v>1304</v>
      </c>
      <c r="J34" s="666" t="n">
        <v>1304</v>
      </c>
    </row>
    <row r="35" s="673" customFormat="true" ht="15" hidden="false" customHeight="fals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207684</v>
      </c>
      <c r="E36" s="685" t="n">
        <v>208903</v>
      </c>
      <c r="F36" s="685" t="n">
        <v>218352</v>
      </c>
      <c r="G36" s="685" t="n">
        <v>0</v>
      </c>
      <c r="H36" s="685" t="n">
        <v>0</v>
      </c>
      <c r="I36" s="685" t="n">
        <v>208903</v>
      </c>
      <c r="J36" s="685" t="n">
        <v>218352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226756</v>
      </c>
      <c r="E37" s="689" t="n">
        <v>232454</v>
      </c>
      <c r="F37" s="689" t="n">
        <v>239740</v>
      </c>
      <c r="G37" s="689" t="n">
        <v>0</v>
      </c>
      <c r="H37" s="689" t="n">
        <v>0</v>
      </c>
      <c r="I37" s="689" t="n">
        <v>232454</v>
      </c>
      <c r="J37" s="690" t="n">
        <v>239740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226756</v>
      </c>
      <c r="E41" s="768" t="n">
        <v>232214</v>
      </c>
      <c r="F41" s="768" t="n">
        <v>239314</v>
      </c>
      <c r="G41" s="768" t="n">
        <v>0</v>
      </c>
      <c r="H41" s="768" t="n">
        <v>0</v>
      </c>
      <c r="I41" s="768" t="n">
        <v>232214</v>
      </c>
      <c r="J41" s="768" t="n">
        <v>239314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134809</v>
      </c>
      <c r="E42" s="681" t="n">
        <v>136024</v>
      </c>
      <c r="F42" s="681" t="n">
        <v>136682</v>
      </c>
      <c r="G42" s="681" t="n">
        <v>0</v>
      </c>
      <c r="H42" s="681" t="n">
        <v>0</v>
      </c>
      <c r="I42" s="681" t="n">
        <v>136024</v>
      </c>
      <c r="J42" s="681" t="n">
        <v>136682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39334</v>
      </c>
      <c r="E43" s="681" t="n">
        <v>39854</v>
      </c>
      <c r="F43" s="681" t="n">
        <v>39710</v>
      </c>
      <c r="G43" s="681" t="n">
        <v>0</v>
      </c>
      <c r="H43" s="681" t="n">
        <v>0</v>
      </c>
      <c r="I43" s="681" t="n">
        <v>39854</v>
      </c>
      <c r="J43" s="681" t="n">
        <v>39710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52613</v>
      </c>
      <c r="E44" s="681" t="n">
        <v>56014</v>
      </c>
      <c r="F44" s="681" t="n">
        <v>62600</v>
      </c>
      <c r="G44" s="681" t="n">
        <v>0</v>
      </c>
      <c r="H44" s="681" t="n">
        <v>0</v>
      </c>
      <c r="I44" s="681" t="n">
        <v>56014</v>
      </c>
      <c r="J44" s="681" t="n">
        <v>62600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322</v>
      </c>
      <c r="F46" s="681" t="n">
        <v>322</v>
      </c>
      <c r="G46" s="681" t="n">
        <v>0</v>
      </c>
      <c r="H46" s="681" t="n">
        <v>0</v>
      </c>
      <c r="I46" s="681" t="n">
        <v>322</v>
      </c>
      <c r="J46" s="681" t="n">
        <v>322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0</v>
      </c>
      <c r="E47" s="666" t="n">
        <v>240</v>
      </c>
      <c r="F47" s="666" t="n">
        <v>426</v>
      </c>
      <c r="G47" s="666" t="n">
        <v>0</v>
      </c>
      <c r="H47" s="666" t="n">
        <v>0</v>
      </c>
      <c r="I47" s="666" t="n">
        <v>240</v>
      </c>
      <c r="J47" s="666" t="n">
        <v>426</v>
      </c>
    </row>
    <row r="48" customFormat="false" ht="12.75" hidden="false" customHeight="false" outlineLevel="0" collapsed="false">
      <c r="A48" s="677"/>
      <c r="B48" s="669" t="s">
        <v>26</v>
      </c>
      <c r="C48" s="669" t="s">
        <v>208</v>
      </c>
      <c r="D48" s="681" t="n">
        <v>0</v>
      </c>
      <c r="E48" s="681" t="n">
        <v>240</v>
      </c>
      <c r="F48" s="681" t="n">
        <v>426</v>
      </c>
      <c r="G48" s="681" t="n">
        <v>0</v>
      </c>
      <c r="H48" s="681" t="n">
        <v>0</v>
      </c>
      <c r="I48" s="681" t="n">
        <v>240</v>
      </c>
      <c r="J48" s="681" t="n">
        <v>426</v>
      </c>
    </row>
    <row r="49" customFormat="false" ht="12" hidden="false" customHeight="tru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226756</v>
      </c>
      <c r="E52" s="689" t="n">
        <v>232454</v>
      </c>
      <c r="F52" s="689" t="n">
        <v>239740</v>
      </c>
      <c r="G52" s="689" t="n">
        <v>0</v>
      </c>
      <c r="H52" s="689" t="n">
        <v>0</v>
      </c>
      <c r="I52" s="689" t="n">
        <v>232454</v>
      </c>
      <c r="J52" s="690" t="n">
        <v>239740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50.5</v>
      </c>
      <c r="E54" s="714" t="n">
        <v>50.5</v>
      </c>
      <c r="F54" s="714" t="n">
        <v>50.5</v>
      </c>
      <c r="G54" s="714" t="n">
        <v>0</v>
      </c>
      <c r="H54" s="714" t="n">
        <v>0</v>
      </c>
      <c r="I54" s="714" t="n">
        <v>50.5</v>
      </c>
      <c r="J54" s="715" t="n">
        <v>50.5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240277777777778" right="0.209722222222222" top="0.579861111111111" bottom="0.984027777777778" header="0.511811023622047" footer="0.4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72" t="s">
        <v>1015</v>
      </c>
      <c r="B1" s="772"/>
      <c r="C1" s="772"/>
      <c r="D1" s="772"/>
      <c r="E1" s="772"/>
      <c r="F1" s="772"/>
      <c r="G1" s="772"/>
      <c r="H1" s="772"/>
      <c r="I1" s="772"/>
      <c r="J1" s="772"/>
    </row>
    <row r="2" s="644" customFormat="true" ht="56.25" hidden="false" customHeight="true" outlineLevel="0" collapsed="false">
      <c r="A2" s="753" t="s">
        <v>760</v>
      </c>
      <c r="B2" s="753"/>
      <c r="C2" s="754" t="s">
        <v>1016</v>
      </c>
      <c r="D2" s="755" t="s">
        <v>1017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11775</v>
      </c>
      <c r="E8" s="666" t="n">
        <v>11775</v>
      </c>
      <c r="F8" s="666" t="n">
        <v>9430</v>
      </c>
      <c r="G8" s="666" t="n">
        <v>0</v>
      </c>
      <c r="H8" s="666" t="n">
        <v>0</v>
      </c>
      <c r="I8" s="666" t="n">
        <v>11775</v>
      </c>
      <c r="J8" s="666" t="n">
        <v>9430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71</v>
      </c>
      <c r="D10" s="670" t="n">
        <v>1139</v>
      </c>
      <c r="E10" s="670" t="n">
        <v>1139</v>
      </c>
      <c r="F10" s="670" t="n">
        <v>1139</v>
      </c>
      <c r="G10" s="670" t="n">
        <v>0</v>
      </c>
      <c r="H10" s="670" t="n">
        <v>0</v>
      </c>
      <c r="I10" s="670" t="n">
        <v>1139</v>
      </c>
      <c r="J10" s="670" t="n">
        <v>1139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2" hidden="false" customHeight="true" outlineLevel="0" collapsed="false">
      <c r="A13" s="659"/>
      <c r="B13" s="761" t="s">
        <v>20</v>
      </c>
      <c r="C13" s="680" t="s">
        <v>77</v>
      </c>
      <c r="D13" s="670" t="n">
        <v>7625</v>
      </c>
      <c r="E13" s="670" t="n">
        <v>7625</v>
      </c>
      <c r="F13" s="670" t="n">
        <v>5779</v>
      </c>
      <c r="G13" s="670" t="n">
        <v>0</v>
      </c>
      <c r="H13" s="670" t="n">
        <v>0</v>
      </c>
      <c r="I13" s="670" t="n">
        <v>7625</v>
      </c>
      <c r="J13" s="670" t="n">
        <v>5779</v>
      </c>
    </row>
    <row r="14" s="667" customFormat="true" ht="12" hidden="false" customHeight="true" outlineLevel="0" collapsed="false">
      <c r="A14" s="659"/>
      <c r="B14" s="761" t="s">
        <v>22</v>
      </c>
      <c r="C14" s="680" t="s">
        <v>608</v>
      </c>
      <c r="D14" s="670" t="n">
        <v>2261</v>
      </c>
      <c r="E14" s="670" t="n">
        <v>2261</v>
      </c>
      <c r="F14" s="670" t="n">
        <v>1762</v>
      </c>
      <c r="G14" s="670" t="n">
        <v>0</v>
      </c>
      <c r="H14" s="670" t="n">
        <v>0</v>
      </c>
      <c r="I14" s="670" t="n">
        <v>2261</v>
      </c>
      <c r="J14" s="670" t="n">
        <v>1762</v>
      </c>
    </row>
    <row r="15" s="667" customFormat="true" ht="15" hidden="false" customHeight="false" outlineLevel="0" collapsed="false">
      <c r="A15" s="659"/>
      <c r="B15" s="761" t="s">
        <v>185</v>
      </c>
      <c r="C15" s="669" t="s">
        <v>774</v>
      </c>
      <c r="D15" s="670" t="n">
        <v>750</v>
      </c>
      <c r="E15" s="670" t="n">
        <v>750</v>
      </c>
      <c r="F15" s="670" t="n">
        <v>750</v>
      </c>
      <c r="G15" s="670" t="n">
        <v>0</v>
      </c>
      <c r="H15" s="670" t="n">
        <v>0</v>
      </c>
      <c r="I15" s="670" t="n">
        <v>750</v>
      </c>
      <c r="J15" s="670" t="n">
        <v>750</v>
      </c>
    </row>
    <row r="16" s="667" customFormat="true" ht="15" hidden="false" customHeight="fals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/>
      <c r="G18" s="670" t="n">
        <v>0</v>
      </c>
      <c r="H18" s="670"/>
      <c r="I18" s="670" t="n">
        <v>0</v>
      </c>
      <c r="J18" s="670"/>
    </row>
    <row r="19" s="673" customFormat="true" ht="12" hidden="false" customHeight="tru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0</v>
      </c>
      <c r="E23" s="666" t="n">
        <v>72</v>
      </c>
      <c r="F23" s="666" t="n">
        <v>340</v>
      </c>
      <c r="G23" s="666" t="n">
        <v>72</v>
      </c>
      <c r="H23" s="666" t="n">
        <v>340</v>
      </c>
      <c r="I23" s="666" t="n">
        <v>0</v>
      </c>
      <c r="J23" s="666" t="n">
        <v>0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12" hidden="false" customHeight="true" outlineLevel="0" collapsed="false">
      <c r="A25" s="659"/>
      <c r="B25" s="761" t="s">
        <v>42</v>
      </c>
      <c r="C25" s="680" t="s">
        <v>777</v>
      </c>
      <c r="D25" s="670" t="n">
        <v>0</v>
      </c>
      <c r="E25" s="670" t="n">
        <v>72</v>
      </c>
      <c r="F25" s="670" t="n">
        <v>340</v>
      </c>
      <c r="G25" s="670" t="n">
        <v>72</v>
      </c>
      <c r="H25" s="670" t="n">
        <v>340</v>
      </c>
      <c r="I25" s="670" t="n">
        <v>0</v>
      </c>
      <c r="J25" s="670" t="n">
        <v>0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762" t="n">
        <v>72</v>
      </c>
      <c r="F26" s="762" t="n">
        <v>340</v>
      </c>
      <c r="G26" s="670" t="n">
        <v>72</v>
      </c>
      <c r="H26" s="670" t="n">
        <v>34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0</v>
      </c>
      <c r="G27" s="676" t="n">
        <v>0</v>
      </c>
      <c r="H27" s="676" t="n">
        <v>0</v>
      </c>
      <c r="I27" s="676" t="n">
        <v>0</v>
      </c>
      <c r="J27" s="676" t="n">
        <v>0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/>
      <c r="J28" s="670"/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11775</v>
      </c>
      <c r="E32" s="666" t="n">
        <v>11847</v>
      </c>
      <c r="F32" s="666" t="n">
        <v>9770</v>
      </c>
      <c r="G32" s="666" t="n">
        <v>72</v>
      </c>
      <c r="H32" s="666" t="n">
        <v>340</v>
      </c>
      <c r="I32" s="666" t="n">
        <v>11775</v>
      </c>
      <c r="J32" s="666" t="n">
        <v>9430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130280</v>
      </c>
      <c r="E33" s="666" t="n">
        <v>135837</v>
      </c>
      <c r="F33" s="666" t="n">
        <v>141259</v>
      </c>
      <c r="G33" s="666" t="n">
        <v>0</v>
      </c>
      <c r="H33" s="666" t="n">
        <v>0</v>
      </c>
      <c r="I33" s="666" t="n">
        <v>135837</v>
      </c>
      <c r="J33" s="666" t="n">
        <v>141259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4223</v>
      </c>
      <c r="F34" s="762" t="n">
        <v>4223</v>
      </c>
      <c r="G34" s="762" t="n">
        <v>0</v>
      </c>
      <c r="H34" s="762" t="n">
        <v>0</v>
      </c>
      <c r="I34" s="762" t="n">
        <v>4223</v>
      </c>
      <c r="J34" s="666" t="n">
        <v>4223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130280</v>
      </c>
      <c r="E36" s="685" t="n">
        <v>131614</v>
      </c>
      <c r="F36" s="685" t="n">
        <v>137036</v>
      </c>
      <c r="G36" s="685" t="n">
        <v>0</v>
      </c>
      <c r="H36" s="685" t="n">
        <v>0</v>
      </c>
      <c r="I36" s="685" t="n">
        <v>131614</v>
      </c>
      <c r="J36" s="685" t="n">
        <v>137036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142055</v>
      </c>
      <c r="E37" s="689" t="n">
        <v>147684</v>
      </c>
      <c r="F37" s="689" t="n">
        <v>151029</v>
      </c>
      <c r="G37" s="689" t="n">
        <v>72</v>
      </c>
      <c r="H37" s="689" t="n">
        <v>340</v>
      </c>
      <c r="I37" s="689" t="n">
        <v>147612</v>
      </c>
      <c r="J37" s="690" t="n">
        <v>150689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3"/>
      <c r="H40" s="773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141788</v>
      </c>
      <c r="E41" s="768" t="n">
        <v>147339</v>
      </c>
      <c r="F41" s="768" t="n">
        <v>149025</v>
      </c>
      <c r="G41" s="768" t="n">
        <v>72</v>
      </c>
      <c r="H41" s="768" t="n">
        <v>340</v>
      </c>
      <c r="I41" s="768" t="n">
        <v>147267</v>
      </c>
      <c r="J41" s="768" t="n">
        <v>148685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80961</v>
      </c>
      <c r="E42" s="681" t="n">
        <v>82779</v>
      </c>
      <c r="F42" s="681" t="n">
        <v>83659</v>
      </c>
      <c r="G42" s="681" t="n">
        <v>0</v>
      </c>
      <c r="H42" s="681" t="n">
        <v>0</v>
      </c>
      <c r="I42" s="681" t="n">
        <v>82779</v>
      </c>
      <c r="J42" s="681" t="n">
        <v>83659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23682</v>
      </c>
      <c r="E43" s="681" t="n">
        <v>24168</v>
      </c>
      <c r="F43" s="681" t="n">
        <v>24253</v>
      </c>
      <c r="G43" s="681" t="n">
        <v>0</v>
      </c>
      <c r="H43" s="681" t="n">
        <v>0</v>
      </c>
      <c r="I43" s="681" t="n">
        <v>24168</v>
      </c>
      <c r="J43" s="681" t="n">
        <v>24253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37145</v>
      </c>
      <c r="E44" s="681" t="n">
        <v>40239</v>
      </c>
      <c r="F44" s="681" t="n">
        <v>40960</v>
      </c>
      <c r="G44" s="681" t="n">
        <v>72</v>
      </c>
      <c r="H44" s="681" t="n">
        <v>340</v>
      </c>
      <c r="I44" s="681" t="n">
        <v>40167</v>
      </c>
      <c r="J44" s="681" t="n">
        <v>40620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153</v>
      </c>
      <c r="F46" s="681" t="n">
        <v>153</v>
      </c>
      <c r="G46" s="681" t="n">
        <v>0</v>
      </c>
      <c r="H46" s="681" t="n">
        <v>0</v>
      </c>
      <c r="I46" s="681" t="n">
        <v>153</v>
      </c>
      <c r="J46" s="681" t="n">
        <v>153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267</v>
      </c>
      <c r="E47" s="666" t="n">
        <v>345</v>
      </c>
      <c r="F47" s="666" t="n">
        <v>2004</v>
      </c>
      <c r="G47" s="666" t="n">
        <v>0</v>
      </c>
      <c r="H47" s="666" t="n">
        <v>0</v>
      </c>
      <c r="I47" s="666" t="n">
        <v>345</v>
      </c>
      <c r="J47" s="666" t="n">
        <v>2004</v>
      </c>
    </row>
    <row r="48" customFormat="false" ht="12" hidden="false" customHeight="true" outlineLevel="0" collapsed="false">
      <c r="A48" s="677"/>
      <c r="B48" s="669" t="s">
        <v>26</v>
      </c>
      <c r="C48" s="669" t="s">
        <v>208</v>
      </c>
      <c r="D48" s="681" t="n">
        <v>267</v>
      </c>
      <c r="E48" s="681" t="n">
        <v>345</v>
      </c>
      <c r="F48" s="681" t="n">
        <v>345</v>
      </c>
      <c r="G48" s="681" t="n">
        <v>0</v>
      </c>
      <c r="H48" s="681" t="n">
        <v>0</v>
      </c>
      <c r="I48" s="681" t="n">
        <v>345</v>
      </c>
      <c r="J48" s="681" t="n">
        <v>345</v>
      </c>
    </row>
    <row r="49" customFormat="false" ht="12.75" hidden="false" customHeight="fals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1659</v>
      </c>
      <c r="G49" s="681" t="n">
        <v>0</v>
      </c>
      <c r="H49" s="681" t="n">
        <v>0</v>
      </c>
      <c r="I49" s="681" t="n">
        <v>0</v>
      </c>
      <c r="J49" s="681" t="n">
        <v>1659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142055</v>
      </c>
      <c r="E52" s="689" t="n">
        <v>147684</v>
      </c>
      <c r="F52" s="689" t="n">
        <v>151029</v>
      </c>
      <c r="G52" s="689" t="n">
        <v>72</v>
      </c>
      <c r="H52" s="689" t="n">
        <v>340</v>
      </c>
      <c r="I52" s="689" t="n">
        <v>147612</v>
      </c>
      <c r="J52" s="690" t="n">
        <v>150689</v>
      </c>
    </row>
    <row r="53" customFormat="false" ht="13.5" hidden="false" customHeight="false" outlineLevel="0" collapsed="false">
      <c r="A53" s="707"/>
      <c r="B53" s="708"/>
      <c r="C53" s="708"/>
      <c r="D53" s="774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31.8</v>
      </c>
      <c r="E54" s="714" t="n">
        <v>31.8</v>
      </c>
      <c r="F54" s="714" t="n">
        <v>31.8</v>
      </c>
      <c r="G54" s="714" t="n">
        <v>0</v>
      </c>
      <c r="H54" s="714" t="n">
        <v>0</v>
      </c>
      <c r="I54" s="714" t="n">
        <v>31.8</v>
      </c>
      <c r="J54" s="715" t="n">
        <v>31.8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209722222222222" right="0.279861111111111" top="0.55" bottom="0.720138888888889" header="0.511811023622047" footer="0.3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71" t="s">
        <v>1018</v>
      </c>
      <c r="B1" s="771"/>
      <c r="C1" s="771"/>
      <c r="D1" s="771"/>
      <c r="E1" s="771"/>
      <c r="F1" s="771"/>
      <c r="G1" s="771"/>
      <c r="H1" s="771"/>
      <c r="I1" s="771"/>
      <c r="J1" s="771"/>
    </row>
    <row r="2" s="644" customFormat="true" ht="56.25" hidden="false" customHeight="true" outlineLevel="0" collapsed="false">
      <c r="A2" s="753" t="s">
        <v>760</v>
      </c>
      <c r="B2" s="753"/>
      <c r="C2" s="754" t="s">
        <v>1019</v>
      </c>
      <c r="D2" s="755" t="s">
        <v>1020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18737</v>
      </c>
      <c r="E8" s="666" t="n">
        <v>18737</v>
      </c>
      <c r="F8" s="666" t="n">
        <v>16064</v>
      </c>
      <c r="G8" s="666" t="n">
        <v>0</v>
      </c>
      <c r="H8" s="666" t="n">
        <v>0</v>
      </c>
      <c r="I8" s="666" t="n">
        <v>18737</v>
      </c>
      <c r="J8" s="666" t="n">
        <v>16064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71</v>
      </c>
      <c r="D10" s="670" t="n">
        <v>3118</v>
      </c>
      <c r="E10" s="670" t="n">
        <v>3118</v>
      </c>
      <c r="F10" s="670" t="n">
        <v>3118</v>
      </c>
      <c r="G10" s="670" t="n">
        <v>0</v>
      </c>
      <c r="H10" s="670" t="n">
        <v>0</v>
      </c>
      <c r="I10" s="670" t="n">
        <v>3118</v>
      </c>
      <c r="J10" s="670" t="n">
        <v>3118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5" hidden="false" customHeight="false" outlineLevel="0" collapsed="false">
      <c r="A13" s="659"/>
      <c r="B13" s="761" t="s">
        <v>20</v>
      </c>
      <c r="C13" s="680" t="s">
        <v>77</v>
      </c>
      <c r="D13" s="670" t="n">
        <v>11636</v>
      </c>
      <c r="E13" s="670" t="n">
        <v>11636</v>
      </c>
      <c r="F13" s="670" t="n">
        <v>9531</v>
      </c>
      <c r="G13" s="670" t="n">
        <v>0</v>
      </c>
      <c r="H13" s="670" t="n">
        <v>0</v>
      </c>
      <c r="I13" s="670" t="n">
        <v>11636</v>
      </c>
      <c r="J13" s="670" t="n">
        <v>9531</v>
      </c>
    </row>
    <row r="14" s="667" customFormat="true" ht="15" hidden="false" customHeight="false" outlineLevel="0" collapsed="false">
      <c r="A14" s="659"/>
      <c r="B14" s="761" t="s">
        <v>22</v>
      </c>
      <c r="C14" s="680" t="s">
        <v>608</v>
      </c>
      <c r="D14" s="670" t="n">
        <v>3983</v>
      </c>
      <c r="E14" s="670" t="n">
        <v>3983</v>
      </c>
      <c r="F14" s="670" t="n">
        <v>3415</v>
      </c>
      <c r="G14" s="670" t="n">
        <v>0</v>
      </c>
      <c r="H14" s="670" t="n">
        <v>0</v>
      </c>
      <c r="I14" s="670" t="n">
        <v>3983</v>
      </c>
      <c r="J14" s="670" t="n">
        <v>3415</v>
      </c>
    </row>
    <row r="15" s="667" customFormat="true" ht="12" hidden="false" customHeight="true" outlineLevel="0" collapsed="false">
      <c r="A15" s="659"/>
      <c r="B15" s="761" t="s">
        <v>185</v>
      </c>
      <c r="C15" s="669" t="s">
        <v>774</v>
      </c>
      <c r="D15" s="670" t="n">
        <v>0</v>
      </c>
      <c r="E15" s="670" t="n">
        <v>0</v>
      </c>
      <c r="F15" s="670" t="n">
        <v>0</v>
      </c>
      <c r="G15" s="670" t="n">
        <v>0</v>
      </c>
      <c r="H15" s="670" t="n">
        <v>0</v>
      </c>
      <c r="I15" s="670" t="n">
        <v>0</v>
      </c>
      <c r="J15" s="670" t="n">
        <v>0</v>
      </c>
    </row>
    <row r="16" s="667" customFormat="true" ht="12" hidden="false" customHeight="tru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2" hidden="false" customHeight="tru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0</v>
      </c>
      <c r="E23" s="666" t="n">
        <v>5504</v>
      </c>
      <c r="F23" s="666" t="n">
        <v>5504</v>
      </c>
      <c r="G23" s="666" t="n">
        <v>0</v>
      </c>
      <c r="H23" s="666" t="n">
        <v>0</v>
      </c>
      <c r="I23" s="666" t="n">
        <v>5504</v>
      </c>
      <c r="J23" s="666" t="n">
        <v>5504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21" hidden="false" customHeight="true" outlineLevel="0" collapsed="false">
      <c r="A25" s="659"/>
      <c r="B25" s="761" t="s">
        <v>42</v>
      </c>
      <c r="C25" s="680" t="s">
        <v>777</v>
      </c>
      <c r="D25" s="670" t="n">
        <v>0</v>
      </c>
      <c r="E25" s="670" t="n">
        <v>5504</v>
      </c>
      <c r="F25" s="670" t="n">
        <v>5504</v>
      </c>
      <c r="G25" s="670" t="n">
        <v>0</v>
      </c>
      <c r="H25" s="670" t="n">
        <v>0</v>
      </c>
      <c r="I25" s="670" t="n">
        <v>5504</v>
      </c>
      <c r="J25" s="670" t="n">
        <v>5504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666" t="n">
        <v>0</v>
      </c>
      <c r="F26" s="666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0</v>
      </c>
      <c r="G27" s="676" t="n">
        <v>0</v>
      </c>
      <c r="H27" s="676" t="n">
        <v>0</v>
      </c>
      <c r="I27" s="676" t="n">
        <v>0</v>
      </c>
      <c r="J27" s="676" t="n">
        <v>0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/>
      <c r="J28" s="670"/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18737</v>
      </c>
      <c r="E32" s="666" t="n">
        <v>24241</v>
      </c>
      <c r="F32" s="666" t="n">
        <v>21568</v>
      </c>
      <c r="G32" s="666" t="n">
        <v>0</v>
      </c>
      <c r="H32" s="666" t="n">
        <v>0</v>
      </c>
      <c r="I32" s="666" t="n">
        <v>24241</v>
      </c>
      <c r="J32" s="666" t="n">
        <v>21568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248702</v>
      </c>
      <c r="E33" s="666" t="n">
        <v>251843</v>
      </c>
      <c r="F33" s="666" t="n">
        <v>259161</v>
      </c>
      <c r="G33" s="666" t="n">
        <v>0</v>
      </c>
      <c r="H33" s="666" t="n">
        <v>0</v>
      </c>
      <c r="I33" s="666" t="n">
        <v>251843</v>
      </c>
      <c r="J33" s="666" t="n">
        <v>259161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1282</v>
      </c>
      <c r="F34" s="762" t="n">
        <v>1282</v>
      </c>
      <c r="G34" s="762" t="n">
        <v>0</v>
      </c>
      <c r="H34" s="762" t="n">
        <v>0</v>
      </c>
      <c r="I34" s="762" t="n">
        <v>1282</v>
      </c>
      <c r="J34" s="666" t="n">
        <v>1282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248702</v>
      </c>
      <c r="E36" s="685" t="n">
        <v>250561</v>
      </c>
      <c r="F36" s="685" t="n">
        <v>257879</v>
      </c>
      <c r="G36" s="685" t="n">
        <v>0</v>
      </c>
      <c r="H36" s="685" t="n">
        <v>0</v>
      </c>
      <c r="I36" s="685" t="n">
        <v>250561</v>
      </c>
      <c r="J36" s="685" t="n">
        <v>257879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267439</v>
      </c>
      <c r="E37" s="689" t="n">
        <v>276084</v>
      </c>
      <c r="F37" s="689" t="n">
        <v>280729</v>
      </c>
      <c r="G37" s="689" t="n">
        <v>0</v>
      </c>
      <c r="H37" s="689" t="n">
        <v>0</v>
      </c>
      <c r="I37" s="689" t="n">
        <v>276084</v>
      </c>
      <c r="J37" s="690" t="n">
        <v>280729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267439</v>
      </c>
      <c r="E41" s="768" t="n">
        <v>276084</v>
      </c>
      <c r="F41" s="768" t="n">
        <v>278914</v>
      </c>
      <c r="G41" s="768" t="n">
        <v>0</v>
      </c>
      <c r="H41" s="768" t="n">
        <v>0</v>
      </c>
      <c r="I41" s="768" t="n">
        <v>276084</v>
      </c>
      <c r="J41" s="768" t="n">
        <v>278914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158184</v>
      </c>
      <c r="E42" s="681" t="n">
        <v>160200</v>
      </c>
      <c r="F42" s="681" t="n">
        <v>162294</v>
      </c>
      <c r="G42" s="681" t="n">
        <v>0</v>
      </c>
      <c r="H42" s="681" t="n">
        <v>0</v>
      </c>
      <c r="I42" s="681" t="n">
        <v>160200</v>
      </c>
      <c r="J42" s="681" t="n">
        <v>162294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45148</v>
      </c>
      <c r="E43" s="681" t="n">
        <v>45908</v>
      </c>
      <c r="F43" s="681" t="n">
        <v>46189</v>
      </c>
      <c r="G43" s="681" t="n">
        <v>0</v>
      </c>
      <c r="H43" s="681" t="n">
        <v>0</v>
      </c>
      <c r="I43" s="681" t="n">
        <v>45908</v>
      </c>
      <c r="J43" s="681" t="n">
        <v>46189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64107</v>
      </c>
      <c r="E44" s="681" t="n">
        <v>69692</v>
      </c>
      <c r="F44" s="681" t="n">
        <v>70147</v>
      </c>
      <c r="G44" s="681" t="n">
        <v>0</v>
      </c>
      <c r="H44" s="681" t="n">
        <v>0</v>
      </c>
      <c r="I44" s="681" t="n">
        <v>69692</v>
      </c>
      <c r="J44" s="681" t="n">
        <v>70147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284</v>
      </c>
      <c r="F46" s="681" t="n">
        <v>284</v>
      </c>
      <c r="G46" s="681" t="n">
        <v>0</v>
      </c>
      <c r="H46" s="681" t="n">
        <v>0</v>
      </c>
      <c r="I46" s="681" t="n">
        <v>284</v>
      </c>
      <c r="J46" s="681" t="n">
        <v>284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0</v>
      </c>
      <c r="E47" s="666" t="n">
        <v>0</v>
      </c>
      <c r="F47" s="666" t="n">
        <v>1815</v>
      </c>
      <c r="G47" s="666" t="n">
        <v>0</v>
      </c>
      <c r="H47" s="666" t="n">
        <v>0</v>
      </c>
      <c r="I47" s="666" t="n">
        <v>0</v>
      </c>
      <c r="J47" s="666" t="n">
        <v>1815</v>
      </c>
    </row>
    <row r="48" customFormat="false" ht="12.75" hidden="false" customHeight="false" outlineLevel="0" collapsed="false">
      <c r="A48" s="677"/>
      <c r="B48" s="669" t="s">
        <v>26</v>
      </c>
      <c r="C48" s="669" t="s">
        <v>208</v>
      </c>
      <c r="D48" s="681" t="n">
        <v>0</v>
      </c>
      <c r="E48" s="681" t="n">
        <v>0</v>
      </c>
      <c r="F48" s="681" t="n">
        <v>1815</v>
      </c>
      <c r="G48" s="681" t="n">
        <v>0</v>
      </c>
      <c r="H48" s="681" t="n">
        <v>0</v>
      </c>
      <c r="I48" s="681" t="n">
        <v>0</v>
      </c>
      <c r="J48" s="681" t="n">
        <v>1815</v>
      </c>
    </row>
    <row r="49" customFormat="false" ht="12" hidden="false" customHeight="tru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267439</v>
      </c>
      <c r="E52" s="689" t="n">
        <v>276084</v>
      </c>
      <c r="F52" s="689" t="n">
        <v>280729</v>
      </c>
      <c r="G52" s="689" t="n">
        <v>0</v>
      </c>
      <c r="H52" s="689" t="n">
        <v>0</v>
      </c>
      <c r="I52" s="689" t="n">
        <v>276084</v>
      </c>
      <c r="J52" s="690" t="n">
        <v>280729</v>
      </c>
    </row>
    <row r="53" customFormat="false" ht="13.5" hidden="false" customHeight="false" outlineLevel="0" collapsed="false">
      <c r="A53" s="707"/>
      <c r="B53" s="708"/>
      <c r="C53" s="708"/>
      <c r="D53" s="774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75" t="n">
        <v>60.5</v>
      </c>
      <c r="E54" s="714" t="n">
        <v>60.5</v>
      </c>
      <c r="F54" s="714" t="n">
        <v>60.5</v>
      </c>
      <c r="G54" s="714" t="n">
        <v>0</v>
      </c>
      <c r="H54" s="714" t="n">
        <v>0</v>
      </c>
      <c r="I54" s="714" t="n">
        <v>60.5</v>
      </c>
      <c r="J54" s="715" t="n">
        <v>60.5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4" right="0.370138888888889" top="0.609722222222222" bottom="0.984722222222222" header="0.511811023622047" footer="0.54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71" t="s">
        <v>1021</v>
      </c>
      <c r="B1" s="771"/>
      <c r="C1" s="771"/>
      <c r="D1" s="771"/>
      <c r="E1" s="771"/>
      <c r="F1" s="771"/>
      <c r="G1" s="771"/>
      <c r="H1" s="771"/>
      <c r="I1" s="771"/>
      <c r="J1" s="771"/>
    </row>
    <row r="2" s="644" customFormat="true" ht="56.25" hidden="false" customHeight="true" outlineLevel="0" collapsed="false">
      <c r="A2" s="753" t="s">
        <v>760</v>
      </c>
      <c r="B2" s="753"/>
      <c r="C2" s="754" t="s">
        <v>1022</v>
      </c>
      <c r="D2" s="755" t="s">
        <v>1023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9385</v>
      </c>
      <c r="E8" s="666" t="n">
        <v>9385</v>
      </c>
      <c r="F8" s="666" t="n">
        <v>8814</v>
      </c>
      <c r="G8" s="666" t="n">
        <v>0</v>
      </c>
      <c r="H8" s="666" t="n">
        <v>0</v>
      </c>
      <c r="I8" s="666" t="n">
        <v>9385</v>
      </c>
      <c r="J8" s="666" t="n">
        <v>8814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71</v>
      </c>
      <c r="D10" s="670" t="n">
        <v>788</v>
      </c>
      <c r="E10" s="670" t="n">
        <v>788</v>
      </c>
      <c r="F10" s="670" t="n">
        <v>788</v>
      </c>
      <c r="G10" s="670" t="n">
        <v>0</v>
      </c>
      <c r="H10" s="670" t="n">
        <v>0</v>
      </c>
      <c r="I10" s="670" t="n">
        <v>788</v>
      </c>
      <c r="J10" s="670" t="n">
        <v>788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5" hidden="false" customHeight="false" outlineLevel="0" collapsed="false">
      <c r="A13" s="659"/>
      <c r="B13" s="761" t="s">
        <v>20</v>
      </c>
      <c r="C13" s="680" t="s">
        <v>77</v>
      </c>
      <c r="D13" s="670" t="n">
        <v>6400</v>
      </c>
      <c r="E13" s="670" t="n">
        <v>6400</v>
      </c>
      <c r="F13" s="670" t="n">
        <v>5950</v>
      </c>
      <c r="G13" s="670" t="n">
        <v>0</v>
      </c>
      <c r="H13" s="670" t="n">
        <v>0</v>
      </c>
      <c r="I13" s="670" t="n">
        <v>6400</v>
      </c>
      <c r="J13" s="670" t="n">
        <v>5950</v>
      </c>
    </row>
    <row r="14" s="667" customFormat="true" ht="12" hidden="false" customHeight="true" outlineLevel="0" collapsed="false">
      <c r="A14" s="659"/>
      <c r="B14" s="761" t="s">
        <v>22</v>
      </c>
      <c r="C14" s="680" t="s">
        <v>608</v>
      </c>
      <c r="D14" s="670" t="n">
        <v>1941</v>
      </c>
      <c r="E14" s="670" t="n">
        <v>1941</v>
      </c>
      <c r="F14" s="670" t="n">
        <v>1820</v>
      </c>
      <c r="G14" s="670" t="n">
        <v>0</v>
      </c>
      <c r="H14" s="670" t="n">
        <v>0</v>
      </c>
      <c r="I14" s="670" t="n">
        <v>1941</v>
      </c>
      <c r="J14" s="670" t="n">
        <v>1820</v>
      </c>
    </row>
    <row r="15" s="667" customFormat="true" ht="15" hidden="false" customHeight="false" outlineLevel="0" collapsed="false">
      <c r="A15" s="659"/>
      <c r="B15" s="761" t="s">
        <v>185</v>
      </c>
      <c r="C15" s="669" t="s">
        <v>774</v>
      </c>
      <c r="D15" s="670" t="n">
        <v>256</v>
      </c>
      <c r="E15" s="670" t="n">
        <v>256</v>
      </c>
      <c r="F15" s="670" t="n">
        <v>256</v>
      </c>
      <c r="G15" s="670" t="n">
        <v>0</v>
      </c>
      <c r="H15" s="670" t="n">
        <v>0</v>
      </c>
      <c r="I15" s="670" t="n">
        <v>256</v>
      </c>
      <c r="J15" s="670" t="n">
        <v>256</v>
      </c>
    </row>
    <row r="16" s="667" customFormat="true" ht="12" hidden="false" customHeight="tru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2" hidden="false" customHeight="tru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0</v>
      </c>
      <c r="E23" s="666" t="n">
        <v>2518</v>
      </c>
      <c r="F23" s="666" t="n">
        <v>2518</v>
      </c>
      <c r="G23" s="666" t="n">
        <v>0</v>
      </c>
      <c r="H23" s="666" t="n">
        <v>0</v>
      </c>
      <c r="I23" s="666" t="n">
        <v>2518</v>
      </c>
      <c r="J23" s="666" t="n">
        <v>2518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23.25" hidden="false" customHeight="true" outlineLevel="0" collapsed="false">
      <c r="A25" s="659"/>
      <c r="B25" s="761" t="s">
        <v>42</v>
      </c>
      <c r="C25" s="680" t="s">
        <v>777</v>
      </c>
      <c r="D25" s="670" t="n">
        <v>0</v>
      </c>
      <c r="E25" s="670" t="n">
        <v>2518</v>
      </c>
      <c r="F25" s="670" t="n">
        <v>2518</v>
      </c>
      <c r="G25" s="670" t="n">
        <v>0</v>
      </c>
      <c r="H25" s="670" t="n">
        <v>0</v>
      </c>
      <c r="I25" s="670" t="n">
        <v>2518</v>
      </c>
      <c r="J25" s="670" t="n">
        <v>2518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666" t="n">
        <v>0</v>
      </c>
      <c r="F26" s="666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0</v>
      </c>
      <c r="G27" s="676" t="n">
        <v>0</v>
      </c>
      <c r="H27" s="676" t="n">
        <v>0</v>
      </c>
      <c r="I27" s="676" t="n">
        <v>0</v>
      </c>
      <c r="J27" s="676" t="n">
        <v>0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81" t="n">
        <v>0</v>
      </c>
      <c r="J28" s="681" t="n">
        <v>0</v>
      </c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9385</v>
      </c>
      <c r="E32" s="666" t="n">
        <v>11903</v>
      </c>
      <c r="F32" s="666" t="n">
        <v>11332</v>
      </c>
      <c r="G32" s="666" t="n">
        <v>0</v>
      </c>
      <c r="H32" s="666" t="n">
        <v>0</v>
      </c>
      <c r="I32" s="666" t="n">
        <v>11903</v>
      </c>
      <c r="J32" s="666" t="n">
        <v>11332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135169</v>
      </c>
      <c r="E33" s="666" t="n">
        <v>137060</v>
      </c>
      <c r="F33" s="666" t="n">
        <v>138421</v>
      </c>
      <c r="G33" s="666" t="n">
        <v>0</v>
      </c>
      <c r="H33" s="666" t="n">
        <v>0</v>
      </c>
      <c r="I33" s="666" t="n">
        <v>137060</v>
      </c>
      <c r="J33" s="666" t="n">
        <v>138421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733</v>
      </c>
      <c r="F34" s="762" t="n">
        <v>733</v>
      </c>
      <c r="G34" s="762" t="n">
        <v>0</v>
      </c>
      <c r="H34" s="762" t="n">
        <v>0</v>
      </c>
      <c r="I34" s="762" t="n">
        <v>733</v>
      </c>
      <c r="J34" s="666" t="n">
        <v>733</v>
      </c>
    </row>
    <row r="35" s="673" customFormat="true" ht="15" hidden="false" customHeight="fals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135169</v>
      </c>
      <c r="E36" s="685" t="n">
        <v>136327</v>
      </c>
      <c r="F36" s="685" t="n">
        <v>137688</v>
      </c>
      <c r="G36" s="685" t="n">
        <v>0</v>
      </c>
      <c r="H36" s="685" t="n">
        <v>0</v>
      </c>
      <c r="I36" s="685" t="n">
        <v>136327</v>
      </c>
      <c r="J36" s="685" t="n">
        <v>137688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144554</v>
      </c>
      <c r="E37" s="689" t="n">
        <v>148963</v>
      </c>
      <c r="F37" s="689" t="n">
        <v>149753</v>
      </c>
      <c r="G37" s="689" t="n">
        <v>0</v>
      </c>
      <c r="H37" s="689" t="n">
        <v>0</v>
      </c>
      <c r="I37" s="689" t="n">
        <v>148963</v>
      </c>
      <c r="J37" s="690" t="n">
        <v>149753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144465</v>
      </c>
      <c r="E41" s="768" t="n">
        <v>148543</v>
      </c>
      <c r="F41" s="768" t="n">
        <v>149284</v>
      </c>
      <c r="G41" s="768" t="n">
        <v>0</v>
      </c>
      <c r="H41" s="768" t="n">
        <v>0</v>
      </c>
      <c r="I41" s="768" t="n">
        <v>148543</v>
      </c>
      <c r="J41" s="768" t="n">
        <v>149284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86270</v>
      </c>
      <c r="E42" s="681" t="n">
        <v>87172</v>
      </c>
      <c r="F42" s="681" t="n">
        <v>87723</v>
      </c>
      <c r="G42" s="681" t="n">
        <v>0</v>
      </c>
      <c r="H42" s="681" t="n">
        <v>0</v>
      </c>
      <c r="I42" s="681" t="n">
        <v>87172</v>
      </c>
      <c r="J42" s="681" t="n">
        <v>87723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25201</v>
      </c>
      <c r="E43" s="681" t="n">
        <v>25448</v>
      </c>
      <c r="F43" s="681" t="n">
        <v>25539</v>
      </c>
      <c r="G43" s="681" t="n">
        <v>0</v>
      </c>
      <c r="H43" s="681" t="n">
        <v>0</v>
      </c>
      <c r="I43" s="681" t="n">
        <v>25448</v>
      </c>
      <c r="J43" s="681" t="n">
        <v>25539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32994</v>
      </c>
      <c r="E44" s="681" t="n">
        <v>35865</v>
      </c>
      <c r="F44" s="681" t="n">
        <v>35964</v>
      </c>
      <c r="G44" s="681" t="n">
        <v>0</v>
      </c>
      <c r="H44" s="681" t="n">
        <v>0</v>
      </c>
      <c r="I44" s="681" t="n">
        <v>35865</v>
      </c>
      <c r="J44" s="681" t="n">
        <v>35964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58</v>
      </c>
      <c r="F46" s="681" t="n">
        <v>58</v>
      </c>
      <c r="G46" s="681" t="n">
        <v>0</v>
      </c>
      <c r="H46" s="681" t="n">
        <v>0</v>
      </c>
      <c r="I46" s="681" t="n">
        <v>58</v>
      </c>
      <c r="J46" s="681" t="n">
        <v>58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89</v>
      </c>
      <c r="E47" s="666" t="n">
        <v>420</v>
      </c>
      <c r="F47" s="666" t="n">
        <v>469</v>
      </c>
      <c r="G47" s="666" t="n">
        <v>0</v>
      </c>
      <c r="H47" s="666" t="n">
        <v>0</v>
      </c>
      <c r="I47" s="666" t="n">
        <v>420</v>
      </c>
      <c r="J47" s="666" t="n">
        <v>469</v>
      </c>
    </row>
    <row r="48" customFormat="false" ht="37.5" hidden="false" customHeight="true" outlineLevel="0" collapsed="false">
      <c r="A48" s="677"/>
      <c r="B48" s="669" t="s">
        <v>26</v>
      </c>
      <c r="C48" s="669" t="s">
        <v>208</v>
      </c>
      <c r="D48" s="681" t="n">
        <v>89</v>
      </c>
      <c r="E48" s="681" t="n">
        <v>420</v>
      </c>
      <c r="F48" s="681" t="n">
        <v>469</v>
      </c>
      <c r="G48" s="681" t="n">
        <v>0</v>
      </c>
      <c r="H48" s="681" t="n">
        <v>0</v>
      </c>
      <c r="I48" s="681" t="n">
        <v>420</v>
      </c>
      <c r="J48" s="681" t="n">
        <v>469</v>
      </c>
    </row>
    <row r="49" customFormat="false" ht="12" hidden="false" customHeight="tru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144554</v>
      </c>
      <c r="E52" s="689" t="n">
        <v>148963</v>
      </c>
      <c r="F52" s="689" t="n">
        <v>149753</v>
      </c>
      <c r="G52" s="689" t="n">
        <v>0</v>
      </c>
      <c r="H52" s="689" t="n">
        <v>0</v>
      </c>
      <c r="I52" s="689" t="n">
        <v>148963</v>
      </c>
      <c r="J52" s="690" t="n">
        <v>149753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33.5</v>
      </c>
      <c r="E54" s="714" t="n">
        <v>33.5</v>
      </c>
      <c r="F54" s="714" t="n">
        <v>33.5</v>
      </c>
      <c r="G54" s="714" t="n">
        <v>0</v>
      </c>
      <c r="H54" s="714" t="n">
        <v>0</v>
      </c>
      <c r="I54" s="714" t="n">
        <v>33.5</v>
      </c>
      <c r="J54" s="715" t="n">
        <v>33.5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4" right="0.259722222222222" top="0.659722222222222" bottom="0.984722222222222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71" t="s">
        <v>1024</v>
      </c>
      <c r="B1" s="771"/>
      <c r="C1" s="771"/>
      <c r="D1" s="771"/>
      <c r="E1" s="771"/>
      <c r="F1" s="771"/>
      <c r="G1" s="771"/>
      <c r="H1" s="771"/>
      <c r="I1" s="771"/>
      <c r="J1" s="771"/>
    </row>
    <row r="2" s="644" customFormat="true" ht="56.25" hidden="false" customHeight="true" outlineLevel="0" collapsed="false">
      <c r="A2" s="753" t="s">
        <v>760</v>
      </c>
      <c r="B2" s="753"/>
      <c r="C2" s="754" t="s">
        <v>1025</v>
      </c>
      <c r="D2" s="755" t="s">
        <v>1026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14352</v>
      </c>
      <c r="E8" s="666" t="n">
        <v>14352</v>
      </c>
      <c r="F8" s="666" t="n">
        <v>12905</v>
      </c>
      <c r="G8" s="666" t="n">
        <v>0</v>
      </c>
      <c r="H8" s="666" t="n">
        <v>0</v>
      </c>
      <c r="I8" s="666" t="n">
        <v>14352</v>
      </c>
      <c r="J8" s="666" t="n">
        <v>12905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71</v>
      </c>
      <c r="D10" s="670" t="n">
        <v>307</v>
      </c>
      <c r="E10" s="670" t="n">
        <v>307</v>
      </c>
      <c r="F10" s="670" t="n">
        <v>307</v>
      </c>
      <c r="G10" s="670" t="n">
        <v>0</v>
      </c>
      <c r="H10" s="670" t="n">
        <v>0</v>
      </c>
      <c r="I10" s="670" t="n">
        <v>307</v>
      </c>
      <c r="J10" s="670" t="n">
        <v>307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2" hidden="false" customHeight="true" outlineLevel="0" collapsed="false">
      <c r="A13" s="659"/>
      <c r="B13" s="761" t="s">
        <v>20</v>
      </c>
      <c r="C13" s="680" t="s">
        <v>77</v>
      </c>
      <c r="D13" s="670" t="n">
        <v>10521</v>
      </c>
      <c r="E13" s="670" t="n">
        <v>10521</v>
      </c>
      <c r="F13" s="670" t="n">
        <v>9287</v>
      </c>
      <c r="G13" s="670" t="n">
        <v>0</v>
      </c>
      <c r="H13" s="670" t="n">
        <v>0</v>
      </c>
      <c r="I13" s="670" t="n">
        <v>10521</v>
      </c>
      <c r="J13" s="670" t="n">
        <v>9287</v>
      </c>
    </row>
    <row r="14" s="667" customFormat="true" ht="15" hidden="false" customHeight="false" outlineLevel="0" collapsed="false">
      <c r="A14" s="659"/>
      <c r="B14" s="761" t="s">
        <v>22</v>
      </c>
      <c r="C14" s="680" t="s">
        <v>608</v>
      </c>
      <c r="D14" s="670" t="n">
        <v>2923</v>
      </c>
      <c r="E14" s="670" t="n">
        <v>2923</v>
      </c>
      <c r="F14" s="670" t="n">
        <v>2590</v>
      </c>
      <c r="G14" s="670" t="n">
        <v>0</v>
      </c>
      <c r="H14" s="670" t="n">
        <v>0</v>
      </c>
      <c r="I14" s="670" t="n">
        <v>2923</v>
      </c>
      <c r="J14" s="670" t="n">
        <v>2590</v>
      </c>
    </row>
    <row r="15" s="667" customFormat="true" ht="15" hidden="false" customHeight="false" outlineLevel="0" collapsed="false">
      <c r="A15" s="659"/>
      <c r="B15" s="761" t="s">
        <v>185</v>
      </c>
      <c r="C15" s="669" t="s">
        <v>774</v>
      </c>
      <c r="D15" s="670" t="n">
        <v>600</v>
      </c>
      <c r="E15" s="670" t="n">
        <v>600</v>
      </c>
      <c r="F15" s="670" t="n">
        <v>600</v>
      </c>
      <c r="G15" s="670" t="n">
        <v>0</v>
      </c>
      <c r="H15" s="670" t="n">
        <v>0</v>
      </c>
      <c r="I15" s="670" t="n">
        <v>600</v>
      </c>
      <c r="J15" s="670" t="n">
        <v>600</v>
      </c>
    </row>
    <row r="16" s="667" customFormat="true" ht="12" hidden="false" customHeight="true" outlineLevel="0" collapsed="false">
      <c r="A16" s="659"/>
      <c r="B16" s="761" t="s">
        <v>187</v>
      </c>
      <c r="C16" s="680" t="s">
        <v>83</v>
      </c>
      <c r="D16" s="670" t="n">
        <v>1</v>
      </c>
      <c r="E16" s="670" t="n">
        <v>1</v>
      </c>
      <c r="F16" s="670" t="n">
        <v>1</v>
      </c>
      <c r="G16" s="670" t="n">
        <v>0</v>
      </c>
      <c r="H16" s="670" t="n">
        <v>0</v>
      </c>
      <c r="I16" s="670" t="n">
        <v>1</v>
      </c>
      <c r="J16" s="670" t="n">
        <v>1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120</v>
      </c>
      <c r="G18" s="670" t="n">
        <v>0</v>
      </c>
      <c r="H18" s="670" t="n">
        <v>0</v>
      </c>
      <c r="I18" s="670" t="n">
        <v>0</v>
      </c>
      <c r="J18" s="670" t="n">
        <v>120</v>
      </c>
    </row>
    <row r="19" s="673" customFormat="true" ht="12" hidden="false" customHeight="tru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0</v>
      </c>
      <c r="E23" s="666" t="n">
        <v>3883</v>
      </c>
      <c r="F23" s="666" t="n">
        <v>3883</v>
      </c>
      <c r="G23" s="666" t="n">
        <v>0</v>
      </c>
      <c r="H23" s="666" t="n">
        <v>0</v>
      </c>
      <c r="I23" s="666" t="n">
        <v>3883</v>
      </c>
      <c r="J23" s="666" t="n">
        <v>3883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22.5" hidden="false" customHeight="true" outlineLevel="0" collapsed="false">
      <c r="A25" s="659"/>
      <c r="B25" s="761" t="s">
        <v>42</v>
      </c>
      <c r="C25" s="680" t="s">
        <v>777</v>
      </c>
      <c r="D25" s="670" t="n">
        <v>0</v>
      </c>
      <c r="E25" s="670" t="n">
        <v>3883</v>
      </c>
      <c r="F25" s="670" t="n">
        <v>3883</v>
      </c>
      <c r="G25" s="670" t="n">
        <v>0</v>
      </c>
      <c r="H25" s="670" t="n">
        <v>0</v>
      </c>
      <c r="I25" s="670" t="n">
        <v>3883</v>
      </c>
      <c r="J25" s="670" t="n">
        <v>3883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666" t="n">
        <v>0</v>
      </c>
      <c r="F26" s="666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0</v>
      </c>
      <c r="G27" s="676" t="n">
        <v>0</v>
      </c>
      <c r="H27" s="676" t="n">
        <v>0</v>
      </c>
      <c r="I27" s="676" t="n">
        <v>0</v>
      </c>
      <c r="J27" s="676" t="n">
        <v>0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 t="n">
        <v>0</v>
      </c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14352</v>
      </c>
      <c r="E32" s="666" t="n">
        <v>18235</v>
      </c>
      <c r="F32" s="666" t="n">
        <v>16788</v>
      </c>
      <c r="G32" s="666" t="n">
        <v>0</v>
      </c>
      <c r="H32" s="666" t="n">
        <v>0</v>
      </c>
      <c r="I32" s="666" t="n">
        <v>18235</v>
      </c>
      <c r="J32" s="666" t="n">
        <v>16788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140604</v>
      </c>
      <c r="E33" s="666" t="n">
        <v>142431</v>
      </c>
      <c r="F33" s="666" t="n">
        <v>146031</v>
      </c>
      <c r="G33" s="666" t="n">
        <v>0</v>
      </c>
      <c r="H33" s="666" t="n">
        <v>0</v>
      </c>
      <c r="I33" s="666" t="n">
        <v>142431</v>
      </c>
      <c r="J33" s="666" t="n">
        <v>146031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911</v>
      </c>
      <c r="F34" s="762" t="n">
        <v>911</v>
      </c>
      <c r="G34" s="762" t="n">
        <v>0</v>
      </c>
      <c r="H34" s="762" t="n">
        <v>0</v>
      </c>
      <c r="I34" s="762" t="n">
        <v>911</v>
      </c>
      <c r="J34" s="666" t="n">
        <v>911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140604</v>
      </c>
      <c r="E36" s="685" t="n">
        <v>141520</v>
      </c>
      <c r="F36" s="685" t="n">
        <v>145120</v>
      </c>
      <c r="G36" s="685" t="n">
        <v>0</v>
      </c>
      <c r="H36" s="685" t="n">
        <v>0</v>
      </c>
      <c r="I36" s="685" t="n">
        <v>141520</v>
      </c>
      <c r="J36" s="685" t="n">
        <v>145120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154956</v>
      </c>
      <c r="E37" s="689" t="n">
        <v>160666</v>
      </c>
      <c r="F37" s="689" t="n">
        <v>162819</v>
      </c>
      <c r="G37" s="689" t="n">
        <v>0</v>
      </c>
      <c r="H37" s="689" t="n">
        <v>0</v>
      </c>
      <c r="I37" s="689" t="n">
        <v>160666</v>
      </c>
      <c r="J37" s="690" t="n">
        <v>162819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154956</v>
      </c>
      <c r="E41" s="768" t="n">
        <v>160666</v>
      </c>
      <c r="F41" s="768" t="n">
        <v>162494</v>
      </c>
      <c r="G41" s="768" t="n">
        <v>0</v>
      </c>
      <c r="H41" s="768" t="n">
        <v>0</v>
      </c>
      <c r="I41" s="768" t="n">
        <v>160666</v>
      </c>
      <c r="J41" s="768" t="n">
        <v>162494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91424</v>
      </c>
      <c r="E42" s="681" t="n">
        <v>92511</v>
      </c>
      <c r="F42" s="681" t="n">
        <v>93934</v>
      </c>
      <c r="G42" s="681" t="n">
        <v>0</v>
      </c>
      <c r="H42" s="681" t="n">
        <v>0</v>
      </c>
      <c r="I42" s="681" t="n">
        <v>92511</v>
      </c>
      <c r="J42" s="681" t="n">
        <v>93934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26653</v>
      </c>
      <c r="E43" s="681" t="n">
        <v>27069</v>
      </c>
      <c r="F43" s="681" t="n">
        <v>27251</v>
      </c>
      <c r="G43" s="681" t="n">
        <v>0</v>
      </c>
      <c r="H43" s="681" t="n">
        <v>0</v>
      </c>
      <c r="I43" s="681" t="n">
        <v>27069</v>
      </c>
      <c r="J43" s="681" t="n">
        <v>27251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36879</v>
      </c>
      <c r="E44" s="681" t="n">
        <v>40883</v>
      </c>
      <c r="F44" s="681" t="n">
        <v>41106</v>
      </c>
      <c r="G44" s="681" t="n">
        <v>0</v>
      </c>
      <c r="H44" s="681" t="n">
        <v>0</v>
      </c>
      <c r="I44" s="681" t="n">
        <v>40883</v>
      </c>
      <c r="J44" s="681" t="n">
        <v>41106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203</v>
      </c>
      <c r="F46" s="681" t="n">
        <v>203</v>
      </c>
      <c r="G46" s="681" t="n">
        <v>0</v>
      </c>
      <c r="H46" s="681" t="n">
        <v>0</v>
      </c>
      <c r="I46" s="681" t="n">
        <v>203</v>
      </c>
      <c r="J46" s="681" t="n">
        <v>203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0</v>
      </c>
      <c r="E47" s="666" t="n">
        <v>0</v>
      </c>
      <c r="F47" s="666" t="n">
        <v>325</v>
      </c>
      <c r="G47" s="666" t="n">
        <v>0</v>
      </c>
      <c r="H47" s="666" t="n">
        <v>0</v>
      </c>
      <c r="I47" s="666" t="n">
        <v>0</v>
      </c>
      <c r="J47" s="666" t="n">
        <v>325</v>
      </c>
    </row>
    <row r="48" customFormat="false" ht="23.25" hidden="false" customHeight="true" outlineLevel="0" collapsed="false">
      <c r="A48" s="677"/>
      <c r="B48" s="669" t="s">
        <v>26</v>
      </c>
      <c r="C48" s="669" t="s">
        <v>208</v>
      </c>
      <c r="D48" s="681" t="n">
        <v>0</v>
      </c>
      <c r="E48" s="681" t="n">
        <v>0</v>
      </c>
      <c r="F48" s="681" t="n">
        <v>325</v>
      </c>
      <c r="G48" s="681" t="n">
        <v>0</v>
      </c>
      <c r="H48" s="681" t="n">
        <v>0</v>
      </c>
      <c r="I48" s="681" t="n">
        <v>0</v>
      </c>
      <c r="J48" s="681" t="n">
        <v>325</v>
      </c>
    </row>
    <row r="49" customFormat="false" ht="12" hidden="false" customHeight="tru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154956</v>
      </c>
      <c r="E52" s="689" t="n">
        <v>160666</v>
      </c>
      <c r="F52" s="689" t="n">
        <v>162819</v>
      </c>
      <c r="G52" s="689" t="n">
        <v>0</v>
      </c>
      <c r="H52" s="689" t="n">
        <v>0</v>
      </c>
      <c r="I52" s="689" t="n">
        <v>160666</v>
      </c>
      <c r="J52" s="690" t="n">
        <v>162819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36</v>
      </c>
      <c r="E54" s="714" t="n">
        <v>36</v>
      </c>
      <c r="F54" s="714" t="n">
        <v>36</v>
      </c>
      <c r="G54" s="714" t="n">
        <v>0</v>
      </c>
      <c r="H54" s="714" t="n">
        <v>0</v>
      </c>
      <c r="I54" s="714" t="n">
        <v>36</v>
      </c>
      <c r="J54" s="715" t="n">
        <v>36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270138888888889" right="0.35" top="0.679861111111111" bottom="0.984027777777778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76" t="s">
        <v>1027</v>
      </c>
      <c r="B1" s="776"/>
      <c r="C1" s="776"/>
      <c r="D1" s="776"/>
      <c r="E1" s="776"/>
      <c r="F1" s="776"/>
      <c r="G1" s="776"/>
      <c r="H1" s="776"/>
      <c r="I1" s="776"/>
      <c r="J1" s="776"/>
    </row>
    <row r="2" s="644" customFormat="true" ht="56.25" hidden="false" customHeight="true" outlineLevel="0" collapsed="false">
      <c r="A2" s="753" t="s">
        <v>760</v>
      </c>
      <c r="B2" s="753"/>
      <c r="C2" s="754" t="s">
        <v>1028</v>
      </c>
      <c r="D2" s="755" t="s">
        <v>1029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29296</v>
      </c>
      <c r="E8" s="666" t="n">
        <v>29296</v>
      </c>
      <c r="F8" s="666" t="n">
        <v>26259</v>
      </c>
      <c r="G8" s="666" t="n">
        <v>0</v>
      </c>
      <c r="H8" s="666" t="n">
        <v>0</v>
      </c>
      <c r="I8" s="666" t="n">
        <v>29296</v>
      </c>
      <c r="J8" s="666" t="n">
        <v>26259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71</v>
      </c>
      <c r="D10" s="670" t="n">
        <v>1316</v>
      </c>
      <c r="E10" s="670" t="n">
        <v>1316</v>
      </c>
      <c r="F10" s="670" t="n">
        <v>1316</v>
      </c>
      <c r="G10" s="670" t="n">
        <v>0</v>
      </c>
      <c r="H10" s="670" t="n">
        <v>0</v>
      </c>
      <c r="I10" s="670" t="n">
        <v>1316</v>
      </c>
      <c r="J10" s="670" t="n">
        <v>1316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2" hidden="false" customHeight="true" outlineLevel="0" collapsed="false">
      <c r="A13" s="659"/>
      <c r="B13" s="761" t="s">
        <v>20</v>
      </c>
      <c r="C13" s="680" t="s">
        <v>77</v>
      </c>
      <c r="D13" s="670" t="n">
        <v>20520</v>
      </c>
      <c r="E13" s="670" t="n">
        <v>20520</v>
      </c>
      <c r="F13" s="670" t="n">
        <v>18128</v>
      </c>
      <c r="G13" s="670" t="n">
        <v>0</v>
      </c>
      <c r="H13" s="670" t="n">
        <v>0</v>
      </c>
      <c r="I13" s="670" t="n">
        <v>20520</v>
      </c>
      <c r="J13" s="670" t="n">
        <v>18128</v>
      </c>
    </row>
    <row r="14" s="667" customFormat="true" ht="12" hidden="false" customHeight="true" outlineLevel="0" collapsed="false">
      <c r="A14" s="659"/>
      <c r="B14" s="761" t="s">
        <v>22</v>
      </c>
      <c r="C14" s="680" t="s">
        <v>608</v>
      </c>
      <c r="D14" s="670" t="n">
        <v>5810</v>
      </c>
      <c r="E14" s="670" t="n">
        <v>5810</v>
      </c>
      <c r="F14" s="670" t="n">
        <v>5165</v>
      </c>
      <c r="G14" s="670" t="n">
        <v>0</v>
      </c>
      <c r="H14" s="670" t="n">
        <v>0</v>
      </c>
      <c r="I14" s="670" t="n">
        <v>5810</v>
      </c>
      <c r="J14" s="670" t="n">
        <v>5165</v>
      </c>
    </row>
    <row r="15" s="667" customFormat="true" ht="15" hidden="false" customHeight="false" outlineLevel="0" collapsed="false">
      <c r="A15" s="659"/>
      <c r="B15" s="761" t="s">
        <v>185</v>
      </c>
      <c r="C15" s="669" t="s">
        <v>774</v>
      </c>
      <c r="D15" s="670" t="n">
        <v>1650</v>
      </c>
      <c r="E15" s="670" t="n">
        <v>1650</v>
      </c>
      <c r="F15" s="670" t="n">
        <v>1650</v>
      </c>
      <c r="G15" s="670" t="n">
        <v>0</v>
      </c>
      <c r="H15" s="670" t="n">
        <v>0</v>
      </c>
      <c r="I15" s="670" t="n">
        <v>1650</v>
      </c>
      <c r="J15" s="670" t="n">
        <v>1650</v>
      </c>
    </row>
    <row r="16" s="667" customFormat="true" ht="12" hidden="false" customHeight="tru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2" hidden="false" customHeight="tru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0</v>
      </c>
      <c r="E23" s="666" t="n">
        <v>8353</v>
      </c>
      <c r="F23" s="666" t="n">
        <v>8353</v>
      </c>
      <c r="G23" s="666" t="n">
        <v>0</v>
      </c>
      <c r="H23" s="666" t="n">
        <v>0</v>
      </c>
      <c r="I23" s="666" t="n">
        <v>8353</v>
      </c>
      <c r="J23" s="666" t="n">
        <v>8353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22.5" hidden="false" customHeight="true" outlineLevel="0" collapsed="false">
      <c r="A25" s="659"/>
      <c r="B25" s="761" t="s">
        <v>42</v>
      </c>
      <c r="C25" s="680" t="s">
        <v>777</v>
      </c>
      <c r="D25" s="670" t="n">
        <v>0</v>
      </c>
      <c r="E25" s="670" t="n">
        <v>8353</v>
      </c>
      <c r="F25" s="670" t="n">
        <v>8353</v>
      </c>
      <c r="G25" s="670" t="n">
        <v>0</v>
      </c>
      <c r="H25" s="670" t="n">
        <v>0</v>
      </c>
      <c r="I25" s="670" t="n">
        <v>8353</v>
      </c>
      <c r="J25" s="670" t="n">
        <v>8353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666" t="n">
        <v>0</v>
      </c>
      <c r="F26" s="666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0</v>
      </c>
      <c r="G27" s="676" t="n">
        <v>0</v>
      </c>
      <c r="H27" s="676" t="n">
        <v>0</v>
      </c>
      <c r="I27" s="676" t="n">
        <v>0</v>
      </c>
      <c r="J27" s="676" t="n">
        <v>0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 t="n">
        <v>0</v>
      </c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29296</v>
      </c>
      <c r="E32" s="666" t="n">
        <v>37649</v>
      </c>
      <c r="F32" s="666" t="n">
        <v>34612</v>
      </c>
      <c r="G32" s="666" t="n">
        <v>0</v>
      </c>
      <c r="H32" s="666" t="n">
        <v>0</v>
      </c>
      <c r="I32" s="666" t="n">
        <v>37649</v>
      </c>
      <c r="J32" s="666" t="n">
        <v>34612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330847</v>
      </c>
      <c r="E33" s="666" t="n">
        <v>334561</v>
      </c>
      <c r="F33" s="666" t="n">
        <v>339217</v>
      </c>
      <c r="G33" s="666" t="n">
        <v>0</v>
      </c>
      <c r="H33" s="666" t="n">
        <v>0</v>
      </c>
      <c r="I33" s="666" t="n">
        <v>334561</v>
      </c>
      <c r="J33" s="666" t="n">
        <v>339217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1973</v>
      </c>
      <c r="F34" s="762" t="n">
        <v>1973</v>
      </c>
      <c r="G34" s="762" t="n">
        <v>0</v>
      </c>
      <c r="H34" s="762" t="n">
        <v>0</v>
      </c>
      <c r="I34" s="762" t="n">
        <v>1973</v>
      </c>
      <c r="J34" s="666" t="n">
        <v>1973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330847</v>
      </c>
      <c r="E36" s="685" t="n">
        <v>332588</v>
      </c>
      <c r="F36" s="685" t="n">
        <v>337244</v>
      </c>
      <c r="G36" s="685" t="n">
        <v>0</v>
      </c>
      <c r="H36" s="685" t="n">
        <v>0</v>
      </c>
      <c r="I36" s="685" t="n">
        <v>332588</v>
      </c>
      <c r="J36" s="685" t="n">
        <v>337244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360143</v>
      </c>
      <c r="E37" s="689" t="n">
        <v>372210</v>
      </c>
      <c r="F37" s="689" t="n">
        <v>373829</v>
      </c>
      <c r="G37" s="689" t="n">
        <v>0</v>
      </c>
      <c r="H37" s="689" t="n">
        <v>0</v>
      </c>
      <c r="I37" s="689" t="n">
        <v>372210</v>
      </c>
      <c r="J37" s="690" t="n">
        <v>373829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359889</v>
      </c>
      <c r="E41" s="768" t="n">
        <v>371916</v>
      </c>
      <c r="F41" s="768" t="n">
        <v>373103</v>
      </c>
      <c r="G41" s="768" t="n">
        <v>0</v>
      </c>
      <c r="H41" s="768" t="n">
        <v>0</v>
      </c>
      <c r="I41" s="768" t="n">
        <v>371916</v>
      </c>
      <c r="J41" s="768" t="n">
        <v>373103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211454</v>
      </c>
      <c r="E42" s="681" t="n">
        <v>213400</v>
      </c>
      <c r="F42" s="681" t="n">
        <v>214333</v>
      </c>
      <c r="G42" s="681" t="n">
        <v>0</v>
      </c>
      <c r="H42" s="681" t="n">
        <v>0</v>
      </c>
      <c r="I42" s="681" t="n">
        <v>213400</v>
      </c>
      <c r="J42" s="681" t="n">
        <v>214332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61644</v>
      </c>
      <c r="E43" s="681" t="n">
        <v>62472</v>
      </c>
      <c r="F43" s="681" t="n">
        <v>62360</v>
      </c>
      <c r="G43" s="681" t="n">
        <v>0</v>
      </c>
      <c r="H43" s="681" t="n">
        <v>0</v>
      </c>
      <c r="I43" s="681" t="n">
        <v>62472</v>
      </c>
      <c r="J43" s="681" t="n">
        <v>62361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86791</v>
      </c>
      <c r="E44" s="681" t="n">
        <v>95681</v>
      </c>
      <c r="F44" s="681" t="n">
        <v>96047</v>
      </c>
      <c r="G44" s="681" t="n">
        <v>0</v>
      </c>
      <c r="H44" s="681" t="n">
        <v>0</v>
      </c>
      <c r="I44" s="681" t="n">
        <v>95681</v>
      </c>
      <c r="J44" s="681" t="n">
        <v>96047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363</v>
      </c>
      <c r="F46" s="681" t="n">
        <v>363</v>
      </c>
      <c r="G46" s="681" t="n">
        <v>0</v>
      </c>
      <c r="H46" s="681" t="n">
        <v>0</v>
      </c>
      <c r="I46" s="681" t="n">
        <v>363</v>
      </c>
      <c r="J46" s="681" t="n">
        <v>363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254</v>
      </c>
      <c r="E47" s="666" t="n">
        <v>294</v>
      </c>
      <c r="F47" s="666" t="n">
        <v>726</v>
      </c>
      <c r="G47" s="666" t="n">
        <v>0</v>
      </c>
      <c r="H47" s="666" t="n">
        <v>0</v>
      </c>
      <c r="I47" s="666" t="n">
        <v>294</v>
      </c>
      <c r="J47" s="666" t="n">
        <v>726</v>
      </c>
    </row>
    <row r="48" customFormat="false" ht="12.75" hidden="false" customHeight="false" outlineLevel="0" collapsed="false">
      <c r="A48" s="677"/>
      <c r="B48" s="669" t="s">
        <v>26</v>
      </c>
      <c r="C48" s="669" t="s">
        <v>208</v>
      </c>
      <c r="D48" s="681" t="n">
        <v>254</v>
      </c>
      <c r="E48" s="681" t="n">
        <v>294</v>
      </c>
      <c r="F48" s="681" t="n">
        <v>726</v>
      </c>
      <c r="G48" s="681" t="n">
        <v>0</v>
      </c>
      <c r="H48" s="681" t="n">
        <v>0</v>
      </c>
      <c r="I48" s="681" t="n">
        <v>294</v>
      </c>
      <c r="J48" s="681" t="n">
        <v>726</v>
      </c>
    </row>
    <row r="49" customFormat="false" ht="12.75" hidden="false" customHeight="fals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</row>
    <row r="50" customFormat="false" ht="12.75" hidden="false" customHeight="fals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360143</v>
      </c>
      <c r="E52" s="689" t="n">
        <v>372210</v>
      </c>
      <c r="F52" s="689" t="n">
        <v>373829</v>
      </c>
      <c r="G52" s="689" t="n">
        <v>0</v>
      </c>
      <c r="H52" s="689" t="n">
        <v>0</v>
      </c>
      <c r="I52" s="689" t="n">
        <v>372210</v>
      </c>
      <c r="J52" s="690" t="n">
        <v>373829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81</v>
      </c>
      <c r="E54" s="714" t="n">
        <v>81</v>
      </c>
      <c r="F54" s="714" t="n">
        <v>81</v>
      </c>
      <c r="G54" s="714" t="n">
        <v>0</v>
      </c>
      <c r="H54" s="714" t="n">
        <v>0</v>
      </c>
      <c r="I54" s="714" t="n">
        <v>81</v>
      </c>
      <c r="J54" s="715" t="n">
        <v>81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290277777777778" right="0.329861111111111" top="0.679861111111111" bottom="0.660416666666667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0" activeCellId="0" sqref="D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2" width="47.28"/>
    <col collapsed="false" customWidth="true" hidden="false" outlineLevel="0" max="5" min="3" style="83" width="13.99"/>
    <col collapsed="false" customWidth="true" hidden="false" outlineLevel="0" max="6" min="6" style="81" width="47.28"/>
    <col collapsed="false" customWidth="true" hidden="false" outlineLevel="0" max="9" min="7" style="83" width="13.99"/>
    <col collapsed="false" customWidth="true" hidden="false" outlineLevel="0" max="10" min="10" style="81" width="4.14"/>
    <col collapsed="false" customWidth="false" hidden="false" outlineLevel="0" max="257" min="11" style="81" width="7.99"/>
  </cols>
  <sheetData>
    <row r="1" customFormat="false" ht="47.25" hidden="false" customHeight="true" outlineLevel="0" collapsed="false">
      <c r="A1" s="84" t="s">
        <v>260</v>
      </c>
      <c r="B1" s="84"/>
      <c r="C1" s="84"/>
      <c r="D1" s="84"/>
      <c r="E1" s="84"/>
      <c r="F1" s="84"/>
      <c r="G1" s="84"/>
      <c r="H1" s="84"/>
      <c r="I1" s="84"/>
      <c r="J1" s="85" t="s">
        <v>261</v>
      </c>
    </row>
    <row r="2" customFormat="false" ht="14.25" hidden="false" customHeight="false" outlineLevel="0" collapsed="false">
      <c r="G2" s="86" t="s">
        <v>4</v>
      </c>
      <c r="H2" s="86"/>
      <c r="I2" s="86"/>
      <c r="J2" s="85"/>
    </row>
    <row r="3" customFormat="false" ht="18" hidden="false" customHeight="true" outlineLevel="0" collapsed="false">
      <c r="A3" s="87" t="s">
        <v>5</v>
      </c>
      <c r="B3" s="88" t="s">
        <v>262</v>
      </c>
      <c r="C3" s="88"/>
      <c r="D3" s="88"/>
      <c r="E3" s="88"/>
      <c r="F3" s="89" t="s">
        <v>263</v>
      </c>
      <c r="G3" s="89"/>
      <c r="H3" s="89"/>
      <c r="I3" s="89"/>
      <c r="J3" s="85"/>
    </row>
    <row r="4" s="90" customFormat="true" ht="35.25" hidden="false" customHeight="true" outlineLevel="0" collapsed="false">
      <c r="A4" s="87"/>
      <c r="B4" s="88" t="s">
        <v>264</v>
      </c>
      <c r="C4" s="11" t="s">
        <v>7</v>
      </c>
      <c r="D4" s="11" t="s">
        <v>8</v>
      </c>
      <c r="E4" s="11" t="s">
        <v>9</v>
      </c>
      <c r="F4" s="88" t="s">
        <v>264</v>
      </c>
      <c r="G4" s="11" t="s">
        <v>7</v>
      </c>
      <c r="H4" s="11" t="s">
        <v>8</v>
      </c>
      <c r="I4" s="11" t="s">
        <v>9</v>
      </c>
      <c r="J4" s="85"/>
    </row>
    <row r="5" s="95" customFormat="true" ht="12" hidden="false" customHeight="true" outlineLevel="0" collapsed="false">
      <c r="A5" s="91" t="n">
        <v>1</v>
      </c>
      <c r="B5" s="92" t="n">
        <v>2</v>
      </c>
      <c r="C5" s="93" t="n">
        <v>3</v>
      </c>
      <c r="D5" s="93" t="n">
        <v>4</v>
      </c>
      <c r="E5" s="93" t="n">
        <v>5</v>
      </c>
      <c r="F5" s="92" t="n">
        <v>6</v>
      </c>
      <c r="G5" s="94" t="n">
        <v>7</v>
      </c>
      <c r="H5" s="94" t="n">
        <v>8</v>
      </c>
      <c r="I5" s="94" t="n">
        <v>9</v>
      </c>
      <c r="J5" s="85"/>
    </row>
    <row r="6" customFormat="false" ht="12.95" hidden="false" customHeight="true" outlineLevel="0" collapsed="false">
      <c r="A6" s="96" t="s">
        <v>10</v>
      </c>
      <c r="B6" s="97" t="s">
        <v>265</v>
      </c>
      <c r="C6" s="98" t="n">
        <v>1818352.12</v>
      </c>
      <c r="D6" s="99" t="n">
        <v>1870689.12</v>
      </c>
      <c r="E6" s="99" t="n">
        <v>1925573.12</v>
      </c>
      <c r="F6" s="97" t="s">
        <v>266</v>
      </c>
      <c r="G6" s="100" t="n">
        <v>3119605</v>
      </c>
      <c r="H6" s="101" t="n">
        <v>3304235</v>
      </c>
      <c r="I6" s="101" t="n">
        <v>3368154</v>
      </c>
      <c r="J6" s="85"/>
    </row>
    <row r="7" customFormat="false" ht="12.95" hidden="false" customHeight="true" outlineLevel="0" collapsed="false">
      <c r="A7" s="102" t="s">
        <v>24</v>
      </c>
      <c r="B7" s="103" t="s">
        <v>267</v>
      </c>
      <c r="C7" s="104" t="n">
        <v>1030141.90909091</v>
      </c>
      <c r="D7" s="104" t="n">
        <v>1185299.90909091</v>
      </c>
      <c r="E7" s="104" t="n">
        <v>1245395.90909091</v>
      </c>
      <c r="F7" s="103" t="s">
        <v>179</v>
      </c>
      <c r="G7" s="105" t="n">
        <v>903781</v>
      </c>
      <c r="H7" s="105" t="n">
        <v>941245</v>
      </c>
      <c r="I7" s="105" t="n">
        <v>949125</v>
      </c>
      <c r="J7" s="85"/>
    </row>
    <row r="8" customFormat="false" ht="12.95" hidden="false" customHeight="true" outlineLevel="0" collapsed="false">
      <c r="A8" s="102" t="s">
        <v>38</v>
      </c>
      <c r="B8" s="103" t="s">
        <v>268</v>
      </c>
      <c r="C8" s="104" t="n">
        <v>39841</v>
      </c>
      <c r="D8" s="104" t="n">
        <v>39913</v>
      </c>
      <c r="E8" s="104" t="n">
        <v>40577</v>
      </c>
      <c r="F8" s="103" t="s">
        <v>269</v>
      </c>
      <c r="G8" s="105" t="n">
        <v>2966553</v>
      </c>
      <c r="H8" s="105" t="n">
        <v>3231074</v>
      </c>
      <c r="I8" s="105" t="n">
        <v>3436064</v>
      </c>
      <c r="J8" s="85"/>
    </row>
    <row r="9" customFormat="false" ht="12.95" hidden="false" customHeight="true" outlineLevel="0" collapsed="false">
      <c r="A9" s="102" t="s">
        <v>229</v>
      </c>
      <c r="B9" s="103" t="s">
        <v>270</v>
      </c>
      <c r="C9" s="104" t="n">
        <v>5316523</v>
      </c>
      <c r="D9" s="104" t="n">
        <v>5316523</v>
      </c>
      <c r="E9" s="104" t="n">
        <v>5316523</v>
      </c>
      <c r="F9" s="103" t="s">
        <v>181</v>
      </c>
      <c r="G9" s="105" t="n">
        <v>170375</v>
      </c>
      <c r="H9" s="105" t="n">
        <v>180375</v>
      </c>
      <c r="I9" s="105" t="n">
        <v>181000</v>
      </c>
      <c r="J9" s="85"/>
    </row>
    <row r="10" customFormat="false" ht="12.95" hidden="false" customHeight="true" outlineLevel="0" collapsed="false">
      <c r="A10" s="102" t="s">
        <v>66</v>
      </c>
      <c r="B10" s="106" t="s">
        <v>271</v>
      </c>
      <c r="C10" s="104" t="n">
        <v>12000</v>
      </c>
      <c r="D10" s="104" t="n">
        <v>41251</v>
      </c>
      <c r="E10" s="104" t="n">
        <v>46891</v>
      </c>
      <c r="F10" s="103" t="s">
        <v>183</v>
      </c>
      <c r="G10" s="105" t="n">
        <v>283771</v>
      </c>
      <c r="H10" s="105" t="n">
        <v>372376</v>
      </c>
      <c r="I10" s="105" t="n">
        <v>379032</v>
      </c>
      <c r="J10" s="85"/>
      <c r="K10" s="81" t="n">
        <f aca="false">+'1.1. sz. mell'!D97-'1.1. sz. mell'!D105</f>
        <v>366778</v>
      </c>
      <c r="L10" s="81" t="n">
        <f aca="false">+'1.1. sz. mell'!E97-'1.1. sz. mell'!E105</f>
        <v>373434</v>
      </c>
      <c r="M10" s="81" t="n">
        <f aca="false">+'1.1. sz. mell'!D107+'1.1. sz. mell'!D110+('1.1. sz. mell'!D104-'1.1. sz. mell'!D105)</f>
        <v>292004</v>
      </c>
      <c r="N10" s="81" t="n">
        <f aca="false">+'1.1. sz. mell'!E107+'1.1. sz. mell'!E110+('1.1. sz. mell'!E104-'1.1. sz. mell'!E105)</f>
        <v>298660</v>
      </c>
    </row>
    <row r="11" customFormat="false" ht="12.95" hidden="false" customHeight="true" outlineLevel="0" collapsed="false">
      <c r="A11" s="102" t="s">
        <v>90</v>
      </c>
      <c r="B11" s="103" t="s">
        <v>272</v>
      </c>
      <c r="C11" s="107" t="n">
        <v>0</v>
      </c>
      <c r="D11" s="107" t="n">
        <v>0</v>
      </c>
      <c r="E11" s="107" t="n">
        <v>0</v>
      </c>
      <c r="F11" s="108" t="s">
        <v>273</v>
      </c>
      <c r="G11" s="105"/>
      <c r="H11" s="105"/>
      <c r="I11" s="105"/>
      <c r="J11" s="85"/>
    </row>
    <row r="12" customFormat="false" ht="12.95" hidden="false" customHeight="true" outlineLevel="0" collapsed="false">
      <c r="A12" s="102" t="s">
        <v>240</v>
      </c>
      <c r="B12" s="103" t="s">
        <v>274</v>
      </c>
      <c r="C12" s="104" t="n">
        <v>1029641.54545455</v>
      </c>
      <c r="D12" s="104" t="n">
        <v>1030836.54545455</v>
      </c>
      <c r="E12" s="104" t="n">
        <v>1038559.54545455</v>
      </c>
      <c r="F12" s="109" t="str">
        <f aca="false">+'5. sz. mell. E.műk.c.kiad.'!B79</f>
        <v>Közmű-és energetikai céltartalék</v>
      </c>
      <c r="G12" s="105" t="n">
        <v>25000</v>
      </c>
      <c r="H12" s="105" t="n">
        <v>22000</v>
      </c>
      <c r="I12" s="105" t="n">
        <v>0</v>
      </c>
      <c r="J12" s="85"/>
    </row>
    <row r="13" customFormat="false" ht="12.95" hidden="false" customHeight="true" outlineLevel="0" collapsed="false">
      <c r="A13" s="102" t="s">
        <v>112</v>
      </c>
      <c r="B13" s="109"/>
      <c r="C13" s="104"/>
      <c r="D13" s="104"/>
      <c r="E13" s="104"/>
      <c r="F13" s="109" t="str">
        <f aca="false">+'5. sz. mell. E.műk.c.kiad.'!B80</f>
        <v>Intézmények részére rendelkezésre álló működési tartalék</v>
      </c>
      <c r="G13" s="105" t="n">
        <v>25000</v>
      </c>
      <c r="H13" s="105" t="n">
        <v>12900</v>
      </c>
      <c r="I13" s="105" t="n">
        <v>11953</v>
      </c>
      <c r="J13" s="85"/>
    </row>
    <row r="14" customFormat="false" ht="12.95" hidden="false" customHeight="true" outlineLevel="0" collapsed="false">
      <c r="A14" s="102" t="s">
        <v>122</v>
      </c>
      <c r="B14" s="110"/>
      <c r="C14" s="107"/>
      <c r="D14" s="107"/>
      <c r="E14" s="107"/>
      <c r="F14" s="109" t="str">
        <f aca="false">+'5. sz. mell. E.műk.c.kiad.'!B81</f>
        <v>Önkormányzat általános működési tartaléka</v>
      </c>
      <c r="G14" s="105" t="n">
        <v>43500</v>
      </c>
      <c r="H14" s="105" t="n">
        <v>15272</v>
      </c>
      <c r="I14" s="105" t="n">
        <v>6773</v>
      </c>
      <c r="J14" s="85"/>
    </row>
    <row r="15" customFormat="false" ht="12.95" hidden="false" customHeight="true" outlineLevel="0" collapsed="false">
      <c r="A15" s="102" t="s">
        <v>124</v>
      </c>
      <c r="B15" s="109"/>
      <c r="C15" s="104"/>
      <c r="D15" s="104"/>
      <c r="E15" s="104"/>
      <c r="F15" s="109" t="str">
        <f aca="false">+'5. sz. mell. E.műk.c.kiad.'!B86</f>
        <v>Környezetvédelmi Alap tartalék</v>
      </c>
      <c r="G15" s="105" t="n">
        <v>7412</v>
      </c>
      <c r="H15" s="105" t="n">
        <v>7412</v>
      </c>
      <c r="I15" s="105" t="n">
        <v>7412</v>
      </c>
      <c r="J15" s="85"/>
    </row>
    <row r="16" customFormat="false" ht="12.95" hidden="false" customHeight="true" outlineLevel="0" collapsed="false">
      <c r="A16" s="102" t="s">
        <v>132</v>
      </c>
      <c r="B16" s="109"/>
      <c r="C16" s="104"/>
      <c r="D16" s="104"/>
      <c r="E16" s="104"/>
      <c r="F16" s="109"/>
      <c r="G16" s="105"/>
      <c r="H16" s="105"/>
      <c r="I16" s="105"/>
      <c r="J16" s="85"/>
    </row>
    <row r="17" customFormat="false" ht="12.95" hidden="false" customHeight="true" outlineLevel="0" collapsed="false">
      <c r="A17" s="102" t="s">
        <v>142</v>
      </c>
      <c r="B17" s="111"/>
      <c r="C17" s="112"/>
      <c r="D17" s="112"/>
      <c r="E17" s="112"/>
      <c r="F17" s="109"/>
      <c r="G17" s="113"/>
      <c r="H17" s="113"/>
      <c r="I17" s="113"/>
      <c r="J17" s="85"/>
    </row>
    <row r="18" customFormat="false" ht="15.95" hidden="false" customHeight="true" outlineLevel="0" collapsed="false">
      <c r="A18" s="114" t="s">
        <v>148</v>
      </c>
      <c r="B18" s="115" t="s">
        <v>275</v>
      </c>
      <c r="C18" s="116" t="n">
        <v>9206658.57454545</v>
      </c>
      <c r="D18" s="116" t="n">
        <v>9444599.57454545</v>
      </c>
      <c r="E18" s="116" t="n">
        <v>9572942.57454545</v>
      </c>
      <c r="F18" s="115" t="s">
        <v>276</v>
      </c>
      <c r="G18" s="117" t="n">
        <v>7544997</v>
      </c>
      <c r="H18" s="117" t="n">
        <v>8086889</v>
      </c>
      <c r="I18" s="117" t="n">
        <v>8339513</v>
      </c>
      <c r="J18" s="85"/>
    </row>
    <row r="19" customFormat="false" ht="12.95" hidden="false" customHeight="true" outlineLevel="0" collapsed="false">
      <c r="A19" s="118" t="s">
        <v>277</v>
      </c>
      <c r="B19" s="119" t="s">
        <v>278</v>
      </c>
      <c r="C19" s="120" t="n">
        <v>0</v>
      </c>
      <c r="D19" s="120" t="n">
        <v>300345</v>
      </c>
      <c r="E19" s="120" t="n">
        <v>300345</v>
      </c>
      <c r="F19" s="121" t="s">
        <v>279</v>
      </c>
      <c r="G19" s="122" t="n">
        <v>0</v>
      </c>
      <c r="H19" s="123" t="n">
        <v>0</v>
      </c>
      <c r="I19" s="123" t="n">
        <v>0</v>
      </c>
      <c r="J19" s="85"/>
    </row>
    <row r="20" customFormat="false" ht="12.95" hidden="false" customHeight="true" outlineLevel="0" collapsed="false">
      <c r="A20" s="102" t="s">
        <v>166</v>
      </c>
      <c r="B20" s="121" t="s">
        <v>280</v>
      </c>
      <c r="C20" s="124" t="n">
        <v>0</v>
      </c>
      <c r="D20" s="124" t="n">
        <v>300345</v>
      </c>
      <c r="E20" s="124" t="n">
        <v>300345</v>
      </c>
      <c r="F20" s="121" t="s">
        <v>281</v>
      </c>
      <c r="G20" s="125" t="n">
        <v>0</v>
      </c>
      <c r="H20" s="126" t="n">
        <v>0</v>
      </c>
      <c r="I20" s="126" t="n">
        <v>0</v>
      </c>
      <c r="J20" s="85"/>
    </row>
    <row r="21" customFormat="false" ht="12.95" hidden="false" customHeight="true" outlineLevel="0" collapsed="false">
      <c r="A21" s="102" t="s">
        <v>168</v>
      </c>
      <c r="B21" s="121" t="s">
        <v>282</v>
      </c>
      <c r="C21" s="107" t="n">
        <v>0</v>
      </c>
      <c r="D21" s="107" t="n">
        <v>0</v>
      </c>
      <c r="E21" s="107" t="n">
        <v>0</v>
      </c>
      <c r="F21" s="121" t="s">
        <v>283</v>
      </c>
      <c r="G21" s="125" t="n">
        <v>0</v>
      </c>
      <c r="H21" s="126" t="n">
        <v>0</v>
      </c>
      <c r="I21" s="126" t="n">
        <v>0</v>
      </c>
      <c r="J21" s="85"/>
    </row>
    <row r="22" customFormat="false" ht="12.95" hidden="false" customHeight="true" outlineLevel="0" collapsed="false">
      <c r="A22" s="102" t="s">
        <v>170</v>
      </c>
      <c r="B22" s="121" t="s">
        <v>284</v>
      </c>
      <c r="C22" s="107" t="n">
        <v>0</v>
      </c>
      <c r="D22" s="107" t="n">
        <v>0</v>
      </c>
      <c r="E22" s="107" t="n">
        <v>0</v>
      </c>
      <c r="F22" s="121" t="s">
        <v>285</v>
      </c>
      <c r="G22" s="125" t="n">
        <v>0</v>
      </c>
      <c r="H22" s="126" t="n">
        <v>0</v>
      </c>
      <c r="I22" s="126" t="n">
        <v>0</v>
      </c>
      <c r="J22" s="85"/>
    </row>
    <row r="23" customFormat="false" ht="12.95" hidden="false" customHeight="true" outlineLevel="0" collapsed="false">
      <c r="A23" s="102" t="s">
        <v>286</v>
      </c>
      <c r="B23" s="121" t="s">
        <v>287</v>
      </c>
      <c r="C23" s="107" t="n">
        <v>0</v>
      </c>
      <c r="D23" s="107" t="n">
        <v>0</v>
      </c>
      <c r="E23" s="107" t="n">
        <v>0</v>
      </c>
      <c r="F23" s="127" t="s">
        <v>288</v>
      </c>
      <c r="G23" s="125" t="n">
        <v>0</v>
      </c>
      <c r="H23" s="126" t="n">
        <v>0</v>
      </c>
      <c r="I23" s="126" t="n">
        <v>0</v>
      </c>
      <c r="J23" s="85"/>
    </row>
    <row r="24" customFormat="false" ht="12.95" hidden="false" customHeight="true" outlineLevel="0" collapsed="false">
      <c r="A24" s="102" t="s">
        <v>289</v>
      </c>
      <c r="B24" s="128" t="s">
        <v>290</v>
      </c>
      <c r="C24" s="129" t="n">
        <v>0</v>
      </c>
      <c r="D24" s="129" t="n">
        <v>0</v>
      </c>
      <c r="E24" s="129" t="n">
        <v>0</v>
      </c>
      <c r="F24" s="121" t="s">
        <v>291</v>
      </c>
      <c r="G24" s="125" t="n">
        <v>0</v>
      </c>
      <c r="H24" s="126" t="n">
        <v>0</v>
      </c>
      <c r="I24" s="126" t="n">
        <v>0</v>
      </c>
      <c r="J24" s="85"/>
    </row>
    <row r="25" customFormat="false" ht="12.95" hidden="false" customHeight="true" outlineLevel="0" collapsed="false">
      <c r="A25" s="102" t="s">
        <v>292</v>
      </c>
      <c r="B25" s="130" t="s">
        <v>293</v>
      </c>
      <c r="C25" s="107" t="n">
        <v>0</v>
      </c>
      <c r="D25" s="107" t="n">
        <v>0</v>
      </c>
      <c r="E25" s="107" t="n">
        <v>0</v>
      </c>
      <c r="F25" s="97" t="s">
        <v>294</v>
      </c>
      <c r="G25" s="125" t="n">
        <v>0</v>
      </c>
      <c r="H25" s="126" t="n">
        <v>0</v>
      </c>
      <c r="I25" s="126" t="n">
        <v>0</v>
      </c>
      <c r="J25" s="85"/>
    </row>
    <row r="26" customFormat="false" ht="12.95" hidden="false" customHeight="true" outlineLevel="0" collapsed="false">
      <c r="A26" s="102" t="s">
        <v>295</v>
      </c>
      <c r="B26" s="130" t="s">
        <v>296</v>
      </c>
      <c r="C26" s="107" t="n">
        <v>0</v>
      </c>
      <c r="D26" s="107" t="n">
        <v>0</v>
      </c>
      <c r="E26" s="107" t="n">
        <v>0</v>
      </c>
      <c r="F26" s="121" t="s">
        <v>297</v>
      </c>
      <c r="G26" s="131" t="n">
        <v>0</v>
      </c>
      <c r="H26" s="132" t="n">
        <v>0</v>
      </c>
      <c r="I26" s="132" t="n">
        <v>0</v>
      </c>
      <c r="J26" s="85"/>
    </row>
    <row r="27" customFormat="false" ht="12.95" hidden="false" customHeight="true" outlineLevel="0" collapsed="false">
      <c r="A27" s="102" t="s">
        <v>298</v>
      </c>
      <c r="B27" s="133" t="s">
        <v>167</v>
      </c>
      <c r="C27" s="107" t="n">
        <v>0</v>
      </c>
      <c r="D27" s="107" t="n">
        <v>0</v>
      </c>
      <c r="E27" s="107" t="n">
        <v>0</v>
      </c>
      <c r="F27" s="97" t="s">
        <v>251</v>
      </c>
      <c r="G27" s="131" t="n">
        <v>0</v>
      </c>
      <c r="H27" s="132" t="n">
        <v>0</v>
      </c>
      <c r="I27" s="132" t="n">
        <v>0</v>
      </c>
      <c r="J27" s="85"/>
    </row>
    <row r="28" customFormat="false" ht="12.95" hidden="false" customHeight="true" outlineLevel="0" collapsed="false">
      <c r="A28" s="118" t="s">
        <v>299</v>
      </c>
      <c r="B28" s="128" t="s">
        <v>169</v>
      </c>
      <c r="C28" s="107" t="n">
        <v>0</v>
      </c>
      <c r="D28" s="107" t="n">
        <v>0</v>
      </c>
      <c r="E28" s="107" t="n">
        <v>0</v>
      </c>
      <c r="F28" s="109"/>
      <c r="G28" s="134" t="n">
        <v>0</v>
      </c>
      <c r="H28" s="135" t="n">
        <v>0</v>
      </c>
      <c r="I28" s="135" t="n">
        <v>0</v>
      </c>
      <c r="J28" s="85"/>
    </row>
    <row r="29" customFormat="false" ht="24" hidden="false" customHeight="true" outlineLevel="0" collapsed="false">
      <c r="A29" s="114" t="s">
        <v>300</v>
      </c>
      <c r="B29" s="115" t="s">
        <v>301</v>
      </c>
      <c r="C29" s="116" t="n">
        <v>0</v>
      </c>
      <c r="D29" s="116" t="n">
        <v>300345</v>
      </c>
      <c r="E29" s="116" t="n">
        <v>300345</v>
      </c>
      <c r="F29" s="115" t="s">
        <v>302</v>
      </c>
      <c r="G29" s="117" t="n">
        <v>0</v>
      </c>
      <c r="H29" s="117" t="n">
        <v>0</v>
      </c>
      <c r="I29" s="117" t="n">
        <v>0</v>
      </c>
      <c r="J29" s="85"/>
    </row>
    <row r="30" customFormat="false" ht="13.5" hidden="false" customHeight="false" outlineLevel="0" collapsed="false">
      <c r="A30" s="114" t="s">
        <v>303</v>
      </c>
      <c r="B30" s="136" t="s">
        <v>304</v>
      </c>
      <c r="C30" s="137" t="n">
        <v>9206658.57454545</v>
      </c>
      <c r="D30" s="138" t="n">
        <v>9744944.57454545</v>
      </c>
      <c r="E30" s="138" t="n">
        <v>9873287.57454545</v>
      </c>
      <c r="F30" s="136" t="s">
        <v>305</v>
      </c>
      <c r="G30" s="137" t="n">
        <v>7544997</v>
      </c>
      <c r="H30" s="138" t="n">
        <v>8086889</v>
      </c>
      <c r="I30" s="138" t="n">
        <v>8339513</v>
      </c>
      <c r="J30" s="85"/>
    </row>
    <row r="31" customFormat="false" ht="13.5" hidden="false" customHeight="false" outlineLevel="0" collapsed="false">
      <c r="A31" s="114" t="s">
        <v>306</v>
      </c>
      <c r="B31" s="136" t="s">
        <v>307</v>
      </c>
      <c r="C31" s="137" t="s">
        <v>308</v>
      </c>
      <c r="D31" s="138" t="s">
        <v>308</v>
      </c>
      <c r="E31" s="138" t="s">
        <v>308</v>
      </c>
      <c r="F31" s="136" t="s">
        <v>309</v>
      </c>
      <c r="G31" s="137" t="n">
        <v>1661661.57454545</v>
      </c>
      <c r="H31" s="138" t="n">
        <v>1357710.57454545</v>
      </c>
      <c r="I31" s="138" t="n">
        <v>1233429.57454545</v>
      </c>
      <c r="J31" s="85"/>
    </row>
    <row r="32" customFormat="false" ht="13.5" hidden="false" customHeight="false" outlineLevel="0" collapsed="false">
      <c r="A32" s="114" t="s">
        <v>310</v>
      </c>
      <c r="B32" s="136" t="s">
        <v>311</v>
      </c>
      <c r="C32" s="137" t="s">
        <v>308</v>
      </c>
      <c r="D32" s="138" t="s">
        <v>308</v>
      </c>
      <c r="E32" s="138" t="s">
        <v>308</v>
      </c>
      <c r="F32" s="136" t="s">
        <v>312</v>
      </c>
      <c r="G32" s="137" t="n">
        <v>1661661.57454545</v>
      </c>
      <c r="H32" s="138" t="n">
        <v>1658055.57454545</v>
      </c>
      <c r="I32" s="138" t="n">
        <v>1533774.57454545</v>
      </c>
      <c r="J32" s="85"/>
    </row>
  </sheetData>
  <sheetProtection sheet="true" password="88ae" objects="true" scenarios="true" selectLockedCells="true" selectUnlockedCells="true"/>
  <mergeCells count="5">
    <mergeCell ref="A1:I1"/>
    <mergeCell ref="J1:J32"/>
    <mergeCell ref="A3:A4"/>
    <mergeCell ref="B3:E3"/>
    <mergeCell ref="F3:I3"/>
  </mergeCells>
  <printOptions headings="false" gridLines="false" gridLinesSet="true" horizontalCentered="true" verticalCentered="false"/>
  <pageMargins left="0.159722222222222" right="0.190277777777778" top="0.459722222222222" bottom="0.5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76" t="s">
        <v>1030</v>
      </c>
      <c r="B1" s="776"/>
      <c r="C1" s="776"/>
      <c r="D1" s="776"/>
      <c r="E1" s="776"/>
      <c r="F1" s="776"/>
      <c r="G1" s="776"/>
      <c r="H1" s="776"/>
      <c r="I1" s="776"/>
      <c r="J1" s="776"/>
    </row>
    <row r="2" s="644" customFormat="true" ht="56.25" hidden="false" customHeight="true" outlineLevel="0" collapsed="false">
      <c r="A2" s="753" t="s">
        <v>760</v>
      </c>
      <c r="B2" s="753"/>
      <c r="C2" s="754" t="s">
        <v>1031</v>
      </c>
      <c r="D2" s="755" t="s">
        <v>1032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35305</v>
      </c>
      <c r="E8" s="666" t="n">
        <v>35305</v>
      </c>
      <c r="F8" s="666" t="n">
        <v>32498</v>
      </c>
      <c r="G8" s="666" t="n">
        <v>0</v>
      </c>
      <c r="H8" s="666" t="n">
        <v>0</v>
      </c>
      <c r="I8" s="666" t="n">
        <v>35305</v>
      </c>
      <c r="J8" s="666" t="n">
        <v>32498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71</v>
      </c>
      <c r="D10" s="670" t="n">
        <v>1885</v>
      </c>
      <c r="E10" s="670" t="n">
        <v>1885</v>
      </c>
      <c r="F10" s="670" t="n">
        <v>1885</v>
      </c>
      <c r="G10" s="670" t="n">
        <v>0</v>
      </c>
      <c r="H10" s="670" t="n">
        <v>0</v>
      </c>
      <c r="I10" s="670" t="n">
        <v>1885</v>
      </c>
      <c r="J10" s="670" t="n">
        <v>1885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2" hidden="false" customHeight="true" outlineLevel="0" collapsed="false">
      <c r="A13" s="659"/>
      <c r="B13" s="761" t="s">
        <v>20</v>
      </c>
      <c r="C13" s="680" t="s">
        <v>77</v>
      </c>
      <c r="D13" s="670" t="n">
        <v>24654</v>
      </c>
      <c r="E13" s="670" t="n">
        <v>24654</v>
      </c>
      <c r="F13" s="670" t="n">
        <v>22444</v>
      </c>
      <c r="G13" s="670" t="n">
        <v>0</v>
      </c>
      <c r="H13" s="670" t="n">
        <v>0</v>
      </c>
      <c r="I13" s="670" t="n">
        <v>24654</v>
      </c>
      <c r="J13" s="670" t="n">
        <v>22444</v>
      </c>
    </row>
    <row r="14" s="667" customFormat="true" ht="12" hidden="false" customHeight="true" outlineLevel="0" collapsed="false">
      <c r="A14" s="659"/>
      <c r="B14" s="761" t="s">
        <v>22</v>
      </c>
      <c r="C14" s="680" t="s">
        <v>608</v>
      </c>
      <c r="D14" s="670" t="n">
        <v>7166</v>
      </c>
      <c r="E14" s="670" t="n">
        <v>7166</v>
      </c>
      <c r="F14" s="670" t="n">
        <v>6569</v>
      </c>
      <c r="G14" s="670" t="n">
        <v>0</v>
      </c>
      <c r="H14" s="670" t="n">
        <v>0</v>
      </c>
      <c r="I14" s="670" t="n">
        <v>7166</v>
      </c>
      <c r="J14" s="670" t="n">
        <v>6569</v>
      </c>
    </row>
    <row r="15" s="667" customFormat="true" ht="15" hidden="false" customHeight="false" outlineLevel="0" collapsed="false">
      <c r="A15" s="659"/>
      <c r="B15" s="761" t="s">
        <v>185</v>
      </c>
      <c r="C15" s="669" t="s">
        <v>774</v>
      </c>
      <c r="D15" s="670" t="n">
        <v>1600</v>
      </c>
      <c r="E15" s="670" t="n">
        <v>1600</v>
      </c>
      <c r="F15" s="670" t="n">
        <v>1600</v>
      </c>
      <c r="G15" s="670" t="n">
        <v>0</v>
      </c>
      <c r="H15" s="670" t="n">
        <v>0</v>
      </c>
      <c r="I15" s="670" t="n">
        <v>1600</v>
      </c>
      <c r="J15" s="670" t="n">
        <v>1600</v>
      </c>
    </row>
    <row r="16" s="667" customFormat="true" ht="12" hidden="false" customHeight="tru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2" hidden="false" customHeight="tru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0</v>
      </c>
      <c r="E23" s="666" t="n">
        <v>8463</v>
      </c>
      <c r="F23" s="666" t="n">
        <v>8463</v>
      </c>
      <c r="G23" s="666" t="n">
        <v>0</v>
      </c>
      <c r="H23" s="666" t="n">
        <v>0</v>
      </c>
      <c r="I23" s="666" t="n">
        <v>8463</v>
      </c>
      <c r="J23" s="666" t="n">
        <v>8463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21" hidden="false" customHeight="true" outlineLevel="0" collapsed="false">
      <c r="A25" s="659"/>
      <c r="B25" s="761" t="s">
        <v>42</v>
      </c>
      <c r="C25" s="680" t="s">
        <v>777</v>
      </c>
      <c r="D25" s="670" t="n">
        <v>0</v>
      </c>
      <c r="E25" s="670" t="n">
        <v>8463</v>
      </c>
      <c r="F25" s="670" t="n">
        <v>8463</v>
      </c>
      <c r="G25" s="670" t="n">
        <v>0</v>
      </c>
      <c r="H25" s="670" t="n">
        <v>0</v>
      </c>
      <c r="I25" s="670" t="n">
        <v>8463</v>
      </c>
      <c r="J25" s="670" t="n">
        <v>8463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666" t="n">
        <v>0</v>
      </c>
      <c r="F26" s="666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958</v>
      </c>
      <c r="F27" s="676" t="n">
        <v>958</v>
      </c>
      <c r="G27" s="676" t="n">
        <v>0</v>
      </c>
      <c r="H27" s="676" t="n">
        <v>0</v>
      </c>
      <c r="I27" s="676" t="n">
        <v>958</v>
      </c>
      <c r="J27" s="676" t="n">
        <v>958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81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 t="n">
        <v>0</v>
      </c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35305</v>
      </c>
      <c r="E32" s="666" t="n">
        <v>44726</v>
      </c>
      <c r="F32" s="666" t="n">
        <v>41919</v>
      </c>
      <c r="G32" s="666" t="n">
        <v>0</v>
      </c>
      <c r="H32" s="666" t="n">
        <v>0</v>
      </c>
      <c r="I32" s="666" t="n">
        <v>44726</v>
      </c>
      <c r="J32" s="666" t="n">
        <v>41919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362843</v>
      </c>
      <c r="E33" s="666" t="n">
        <v>367191</v>
      </c>
      <c r="F33" s="666" t="n">
        <v>376577</v>
      </c>
      <c r="G33" s="666" t="n">
        <v>0</v>
      </c>
      <c r="H33" s="666" t="n">
        <v>0</v>
      </c>
      <c r="I33" s="666" t="n">
        <v>367191</v>
      </c>
      <c r="J33" s="666" t="n">
        <v>376577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2049</v>
      </c>
      <c r="F34" s="762" t="n">
        <v>2049</v>
      </c>
      <c r="G34" s="762" t="n">
        <v>0</v>
      </c>
      <c r="H34" s="762" t="n">
        <v>0</v>
      </c>
      <c r="I34" s="762" t="n">
        <v>2049</v>
      </c>
      <c r="J34" s="666" t="n">
        <v>2049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362843</v>
      </c>
      <c r="E36" s="685" t="n">
        <v>365142</v>
      </c>
      <c r="F36" s="685" t="n">
        <v>374528</v>
      </c>
      <c r="G36" s="685" t="n">
        <v>0</v>
      </c>
      <c r="H36" s="685" t="n">
        <v>0</v>
      </c>
      <c r="I36" s="685" t="n">
        <v>365142</v>
      </c>
      <c r="J36" s="685" t="n">
        <v>374528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398148</v>
      </c>
      <c r="E37" s="689" t="n">
        <v>411917</v>
      </c>
      <c r="F37" s="689" t="n">
        <v>418496</v>
      </c>
      <c r="G37" s="689" t="n">
        <v>0</v>
      </c>
      <c r="H37" s="689" t="n">
        <v>0</v>
      </c>
      <c r="I37" s="689" t="n">
        <v>411917</v>
      </c>
      <c r="J37" s="690" t="n">
        <v>418496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398148</v>
      </c>
      <c r="E41" s="768" t="n">
        <v>410702</v>
      </c>
      <c r="F41" s="768" t="n">
        <v>417281</v>
      </c>
      <c r="G41" s="768" t="n">
        <v>0</v>
      </c>
      <c r="H41" s="768" t="n">
        <v>0</v>
      </c>
      <c r="I41" s="768" t="n">
        <v>410702</v>
      </c>
      <c r="J41" s="768" t="n">
        <v>417281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233788</v>
      </c>
      <c r="E42" s="681" t="n">
        <v>239433</v>
      </c>
      <c r="F42" s="681" t="n">
        <v>240722</v>
      </c>
      <c r="G42" s="681" t="n">
        <v>0</v>
      </c>
      <c r="H42" s="681" t="n">
        <v>0</v>
      </c>
      <c r="I42" s="681" t="n">
        <v>239433</v>
      </c>
      <c r="J42" s="681" t="n">
        <v>240722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67634</v>
      </c>
      <c r="E43" s="681" t="n">
        <v>69487</v>
      </c>
      <c r="F43" s="681" t="n">
        <v>69370</v>
      </c>
      <c r="G43" s="681" t="n">
        <v>0</v>
      </c>
      <c r="H43" s="681" t="n">
        <v>0</v>
      </c>
      <c r="I43" s="681" t="n">
        <v>69487</v>
      </c>
      <c r="J43" s="681" t="n">
        <v>69370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96726</v>
      </c>
      <c r="E44" s="681" t="n">
        <v>101317</v>
      </c>
      <c r="F44" s="681" t="n">
        <v>106724</v>
      </c>
      <c r="G44" s="681" t="n">
        <v>0</v>
      </c>
      <c r="H44" s="681" t="n">
        <v>0</v>
      </c>
      <c r="I44" s="681" t="n">
        <v>101317</v>
      </c>
      <c r="J44" s="681" t="n">
        <v>106724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465</v>
      </c>
      <c r="F46" s="681" t="n">
        <v>465</v>
      </c>
      <c r="G46" s="681" t="n">
        <v>0</v>
      </c>
      <c r="H46" s="681" t="n">
        <v>0</v>
      </c>
      <c r="I46" s="681" t="n">
        <v>465</v>
      </c>
      <c r="J46" s="681" t="n">
        <v>465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0</v>
      </c>
      <c r="E47" s="666" t="n">
        <v>1215</v>
      </c>
      <c r="F47" s="666" t="n">
        <v>1215</v>
      </c>
      <c r="G47" s="666" t="n">
        <v>0</v>
      </c>
      <c r="H47" s="666" t="n">
        <v>0</v>
      </c>
      <c r="I47" s="666" t="n">
        <v>1215</v>
      </c>
      <c r="J47" s="666" t="n">
        <v>1215</v>
      </c>
    </row>
    <row r="48" customFormat="false" ht="36" hidden="false" customHeight="true" outlineLevel="0" collapsed="false">
      <c r="A48" s="677"/>
      <c r="B48" s="669" t="s">
        <v>26</v>
      </c>
      <c r="C48" s="669" t="s">
        <v>208</v>
      </c>
      <c r="D48" s="681" t="n">
        <v>0</v>
      </c>
      <c r="E48" s="681" t="n">
        <v>1215</v>
      </c>
      <c r="F48" s="681" t="n">
        <v>1215</v>
      </c>
      <c r="G48" s="681" t="n">
        <v>0</v>
      </c>
      <c r="H48" s="681" t="n">
        <v>0</v>
      </c>
      <c r="I48" s="681" t="n">
        <v>1215</v>
      </c>
      <c r="J48" s="681" t="n">
        <v>1215</v>
      </c>
    </row>
    <row r="49" customFormat="false" ht="13.5" hidden="false" customHeight="tru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398148</v>
      </c>
      <c r="E52" s="689" t="n">
        <v>411917</v>
      </c>
      <c r="F52" s="689" t="n">
        <v>418496</v>
      </c>
      <c r="G52" s="689" t="n">
        <v>0</v>
      </c>
      <c r="H52" s="689" t="n">
        <v>0</v>
      </c>
      <c r="I52" s="689" t="n">
        <v>411917</v>
      </c>
      <c r="J52" s="690" t="n">
        <v>418496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85</v>
      </c>
      <c r="E54" s="714" t="n">
        <v>85</v>
      </c>
      <c r="F54" s="714" t="n">
        <v>85</v>
      </c>
      <c r="G54" s="714" t="n">
        <v>0</v>
      </c>
      <c r="H54" s="714" t="n">
        <v>0</v>
      </c>
      <c r="I54" s="714" t="n">
        <v>85</v>
      </c>
      <c r="J54" s="715" t="n">
        <v>85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329861111111111" right="0.209722222222222" top="0.679861111111111" bottom="0.679861111111111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52" t="s">
        <v>1033</v>
      </c>
      <c r="B1" s="752"/>
      <c r="C1" s="752"/>
      <c r="D1" s="752"/>
      <c r="E1" s="752"/>
      <c r="F1" s="752"/>
      <c r="G1" s="752"/>
      <c r="H1" s="752"/>
      <c r="I1" s="752"/>
      <c r="J1" s="752"/>
    </row>
    <row r="2" s="644" customFormat="true" ht="56.25" hidden="false" customHeight="true" outlineLevel="0" collapsed="false">
      <c r="A2" s="753" t="s">
        <v>760</v>
      </c>
      <c r="B2" s="753"/>
      <c r="C2" s="754" t="s">
        <v>1034</v>
      </c>
      <c r="D2" s="755" t="s">
        <v>1035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 t="s">
        <v>1036</v>
      </c>
      <c r="C8" s="665" t="s">
        <v>1037</v>
      </c>
      <c r="D8" s="666" t="n">
        <v>56247</v>
      </c>
      <c r="E8" s="666" t="n">
        <v>56247</v>
      </c>
      <c r="F8" s="666" t="n">
        <v>55866</v>
      </c>
      <c r="G8" s="666" t="n">
        <v>0</v>
      </c>
      <c r="H8" s="666" t="n">
        <v>0</v>
      </c>
      <c r="I8" s="666" t="n">
        <v>56247</v>
      </c>
      <c r="J8" s="666" t="n">
        <v>55866</v>
      </c>
    </row>
    <row r="9" s="667" customFormat="true" ht="15" hidden="false" customHeight="false" outlineLevel="0" collapsed="false">
      <c r="A9" s="659"/>
      <c r="B9" s="668" t="s">
        <v>12</v>
      </c>
      <c r="C9" s="680" t="s">
        <v>69</v>
      </c>
      <c r="D9" s="670" t="n">
        <v>571</v>
      </c>
      <c r="E9" s="670" t="n">
        <v>571</v>
      </c>
      <c r="F9" s="670" t="n">
        <v>571</v>
      </c>
      <c r="G9" s="670" t="n">
        <v>0</v>
      </c>
      <c r="H9" s="670" t="n">
        <v>0</v>
      </c>
      <c r="I9" s="670" t="n">
        <v>571</v>
      </c>
      <c r="J9" s="670" t="n">
        <v>571</v>
      </c>
    </row>
    <row r="10" s="667" customFormat="true" ht="15" hidden="false" customHeight="false" outlineLevel="0" collapsed="false">
      <c r="A10" s="659"/>
      <c r="B10" s="668" t="s">
        <v>14</v>
      </c>
      <c r="C10" s="680" t="s">
        <v>71</v>
      </c>
      <c r="D10" s="670" t="n">
        <v>51441</v>
      </c>
      <c r="E10" s="670" t="n">
        <v>51441</v>
      </c>
      <c r="F10" s="670" t="n">
        <v>51141</v>
      </c>
      <c r="G10" s="670" t="n">
        <v>0</v>
      </c>
      <c r="H10" s="670" t="n">
        <v>0</v>
      </c>
      <c r="I10" s="670" t="n">
        <v>51441</v>
      </c>
      <c r="J10" s="670" t="n">
        <v>51141</v>
      </c>
    </row>
    <row r="11" s="667" customFormat="true" ht="15" hidden="false" customHeight="fals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2" hidden="false" customHeight="true" outlineLevel="0" collapsed="false">
      <c r="A13" s="659"/>
      <c r="B13" s="761" t="s">
        <v>20</v>
      </c>
      <c r="C13" s="680" t="s">
        <v>77</v>
      </c>
      <c r="D13" s="670" t="n">
        <v>0</v>
      </c>
      <c r="E13" s="670" t="n">
        <v>0</v>
      </c>
      <c r="F13" s="670" t="n">
        <v>0</v>
      </c>
      <c r="G13" s="670" t="n">
        <v>0</v>
      </c>
      <c r="H13" s="670" t="n">
        <v>0</v>
      </c>
      <c r="I13" s="670" t="n">
        <v>0</v>
      </c>
      <c r="J13" s="670" t="n">
        <v>0</v>
      </c>
    </row>
    <row r="14" s="667" customFormat="true" ht="12" hidden="false" customHeight="true" outlineLevel="0" collapsed="false">
      <c r="A14" s="659"/>
      <c r="B14" s="761" t="s">
        <v>22</v>
      </c>
      <c r="C14" s="680" t="s">
        <v>608</v>
      </c>
      <c r="D14" s="670" t="n">
        <v>4235</v>
      </c>
      <c r="E14" s="670" t="n">
        <v>4235</v>
      </c>
      <c r="F14" s="670" t="n">
        <v>4154</v>
      </c>
      <c r="G14" s="670" t="n">
        <v>0</v>
      </c>
      <c r="H14" s="670" t="n">
        <v>0</v>
      </c>
      <c r="I14" s="670" t="n">
        <v>4235</v>
      </c>
      <c r="J14" s="670" t="n">
        <v>4154</v>
      </c>
    </row>
    <row r="15" s="667" customFormat="true" ht="12" hidden="false" customHeight="true" outlineLevel="0" collapsed="false">
      <c r="A15" s="659"/>
      <c r="B15" s="761" t="s">
        <v>185</v>
      </c>
      <c r="C15" s="669" t="s">
        <v>774</v>
      </c>
      <c r="D15" s="670" t="n">
        <v>0</v>
      </c>
      <c r="E15" s="670" t="n">
        <v>0</v>
      </c>
      <c r="F15" s="670" t="n">
        <v>0</v>
      </c>
      <c r="G15" s="670" t="n">
        <v>0</v>
      </c>
      <c r="H15" s="670" t="n">
        <v>0</v>
      </c>
      <c r="I15" s="670" t="n">
        <v>0</v>
      </c>
      <c r="J15" s="670" t="n">
        <v>0</v>
      </c>
    </row>
    <row r="16" s="667" customFormat="true" ht="15" hidden="false" customHeight="fals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5" hidden="false" customHeight="fals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5" hidden="false" customHeight="fals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5" hidden="false" customHeight="fals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5" hidden="false" customHeight="false" outlineLevel="0" collapsed="false">
      <c r="A20" s="677" t="s">
        <v>24</v>
      </c>
      <c r="B20" s="664" t="s">
        <v>1038</v>
      </c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9084</v>
      </c>
      <c r="E23" s="666" t="n">
        <v>9484</v>
      </c>
      <c r="F23" s="666" t="n">
        <v>9484</v>
      </c>
      <c r="G23" s="666" t="n">
        <v>9484</v>
      </c>
      <c r="H23" s="666" t="n">
        <v>9484</v>
      </c>
      <c r="I23" s="666" t="n">
        <v>0</v>
      </c>
      <c r="J23" s="666" t="n">
        <v>0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15" hidden="false" customHeight="false" outlineLevel="0" collapsed="false">
      <c r="A25" s="659"/>
      <c r="B25" s="761" t="s">
        <v>42</v>
      </c>
      <c r="C25" s="680" t="s">
        <v>777</v>
      </c>
      <c r="D25" s="670" t="n">
        <v>9084</v>
      </c>
      <c r="E25" s="670" t="n">
        <v>9484</v>
      </c>
      <c r="F25" s="670" t="n">
        <v>9484</v>
      </c>
      <c r="G25" s="670" t="n">
        <v>9484</v>
      </c>
      <c r="H25" s="670" t="n">
        <v>9484</v>
      </c>
      <c r="I25" s="670" t="n">
        <v>0</v>
      </c>
      <c r="J25" s="670" t="n">
        <v>0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9084</v>
      </c>
      <c r="E26" s="666" t="n">
        <v>9084</v>
      </c>
      <c r="F26" s="666" t="n">
        <v>9084</v>
      </c>
      <c r="G26" s="670" t="n">
        <v>9084</v>
      </c>
      <c r="H26" s="670" t="n">
        <v>9084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839</v>
      </c>
      <c r="G27" s="676" t="n">
        <v>0</v>
      </c>
      <c r="H27" s="676" t="n">
        <v>839</v>
      </c>
      <c r="I27" s="676" t="n">
        <v>0</v>
      </c>
      <c r="J27" s="676" t="n">
        <v>0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 t="n">
        <v>0</v>
      </c>
    </row>
    <row r="29" s="673" customFormat="true" ht="15" hidden="false" customHeight="fals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5" hidden="false" customHeight="fals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302</v>
      </c>
      <c r="F30" s="676" t="n">
        <v>1877</v>
      </c>
      <c r="G30" s="676" t="n">
        <v>302</v>
      </c>
      <c r="H30" s="676" t="n">
        <v>1877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65331</v>
      </c>
      <c r="E32" s="666" t="n">
        <v>66033</v>
      </c>
      <c r="F32" s="666" t="n">
        <v>68066</v>
      </c>
      <c r="G32" s="666" t="n">
        <v>9786</v>
      </c>
      <c r="H32" s="666" t="n">
        <v>12200</v>
      </c>
      <c r="I32" s="666" t="n">
        <v>56247</v>
      </c>
      <c r="J32" s="666" t="n">
        <v>55866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97829</v>
      </c>
      <c r="E33" s="666" t="n">
        <v>111757</v>
      </c>
      <c r="F33" s="666" t="n">
        <v>117167</v>
      </c>
      <c r="G33" s="666" t="n">
        <v>1772</v>
      </c>
      <c r="H33" s="666" t="n">
        <v>4772</v>
      </c>
      <c r="I33" s="666" t="n">
        <v>109985</v>
      </c>
      <c r="J33" s="666" t="n">
        <v>112395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9885</v>
      </c>
      <c r="F34" s="762" t="n">
        <v>9885</v>
      </c>
      <c r="G34" s="762" t="n">
        <v>1647</v>
      </c>
      <c r="H34" s="762" t="n">
        <v>1647</v>
      </c>
      <c r="I34" s="762" t="n">
        <v>8238</v>
      </c>
      <c r="J34" s="666" t="n">
        <v>8238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97829</v>
      </c>
      <c r="E36" s="685" t="n">
        <v>101872</v>
      </c>
      <c r="F36" s="685" t="n">
        <v>107282</v>
      </c>
      <c r="G36" s="685" t="n">
        <v>125</v>
      </c>
      <c r="H36" s="685" t="n">
        <v>3125</v>
      </c>
      <c r="I36" s="685" t="n">
        <v>101747</v>
      </c>
      <c r="J36" s="685" t="n">
        <v>104157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163160</v>
      </c>
      <c r="E37" s="689" t="n">
        <v>177790</v>
      </c>
      <c r="F37" s="689" t="n">
        <v>185233</v>
      </c>
      <c r="G37" s="689" t="n">
        <v>11558</v>
      </c>
      <c r="H37" s="689" t="n">
        <v>16972</v>
      </c>
      <c r="I37" s="689" t="n">
        <v>166232</v>
      </c>
      <c r="J37" s="690" t="n">
        <v>168261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3"/>
      <c r="H40" s="773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162398</v>
      </c>
      <c r="E41" s="768" t="n">
        <v>174980</v>
      </c>
      <c r="F41" s="768" t="n">
        <v>176005</v>
      </c>
      <c r="G41" s="768" t="n">
        <v>11256</v>
      </c>
      <c r="H41" s="768" t="n">
        <v>11256</v>
      </c>
      <c r="I41" s="768" t="n">
        <v>163724</v>
      </c>
      <c r="J41" s="768" t="n">
        <v>164749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66475</v>
      </c>
      <c r="E42" s="681" t="n">
        <v>68630</v>
      </c>
      <c r="F42" s="681" t="n">
        <v>69411</v>
      </c>
      <c r="G42" s="681" t="n">
        <v>7347</v>
      </c>
      <c r="H42" s="681" t="n">
        <v>7347</v>
      </c>
      <c r="I42" s="681" t="n">
        <v>61283</v>
      </c>
      <c r="J42" s="681" t="n">
        <v>62064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20573</v>
      </c>
      <c r="E43" s="681" t="n">
        <v>21714</v>
      </c>
      <c r="F43" s="681" t="n">
        <v>21746</v>
      </c>
      <c r="G43" s="681" t="n">
        <v>1355</v>
      </c>
      <c r="H43" s="681" t="n">
        <v>1355</v>
      </c>
      <c r="I43" s="681" t="n">
        <v>20359</v>
      </c>
      <c r="J43" s="681" t="n">
        <v>20391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75350</v>
      </c>
      <c r="E44" s="681" t="n">
        <v>84536</v>
      </c>
      <c r="F44" s="681" t="n">
        <v>84748</v>
      </c>
      <c r="G44" s="681" t="n">
        <v>2554</v>
      </c>
      <c r="H44" s="681" t="n">
        <v>2554</v>
      </c>
      <c r="I44" s="681" t="n">
        <v>81982</v>
      </c>
      <c r="J44" s="681" t="n">
        <v>82194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/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/>
      <c r="E46" s="681" t="n">
        <v>100</v>
      </c>
      <c r="F46" s="681" t="n">
        <v>100</v>
      </c>
      <c r="G46" s="681" t="n">
        <v>0</v>
      </c>
      <c r="H46" s="681" t="n">
        <v>0</v>
      </c>
      <c r="I46" s="681" t="n">
        <v>100</v>
      </c>
      <c r="J46" s="681" t="n">
        <v>100</v>
      </c>
    </row>
    <row r="47" customFormat="false" ht="12.75" hidden="false" customHeight="false" outlineLevel="0" collapsed="false">
      <c r="A47" s="677" t="s">
        <v>24</v>
      </c>
      <c r="B47" s="699"/>
      <c r="C47" s="675" t="s">
        <v>793</v>
      </c>
      <c r="D47" s="666" t="n">
        <v>762</v>
      </c>
      <c r="E47" s="666" t="n">
        <v>2810</v>
      </c>
      <c r="F47" s="666" t="n">
        <v>9228</v>
      </c>
      <c r="G47" s="666" t="n">
        <v>302</v>
      </c>
      <c r="H47" s="666" t="n">
        <v>5716</v>
      </c>
      <c r="I47" s="666" t="n">
        <v>2508</v>
      </c>
      <c r="J47" s="666" t="n">
        <v>3512</v>
      </c>
    </row>
    <row r="48" customFormat="false" ht="12.75" hidden="false" customHeight="false" outlineLevel="0" collapsed="false">
      <c r="A48" s="677"/>
      <c r="B48" s="669" t="s">
        <v>26</v>
      </c>
      <c r="C48" s="669" t="s">
        <v>208</v>
      </c>
      <c r="D48" s="681" t="n">
        <v>762</v>
      </c>
      <c r="E48" s="681" t="n">
        <v>2810</v>
      </c>
      <c r="F48" s="681" t="n">
        <v>9228</v>
      </c>
      <c r="G48" s="681" t="n">
        <v>302</v>
      </c>
      <c r="H48" s="681" t="n">
        <v>5716</v>
      </c>
      <c r="I48" s="681" t="n">
        <v>2508</v>
      </c>
      <c r="J48" s="681" t="n">
        <v>3512</v>
      </c>
    </row>
    <row r="49" customFormat="false" ht="12" hidden="false" customHeight="tru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163160</v>
      </c>
      <c r="E52" s="689" t="n">
        <v>177790</v>
      </c>
      <c r="F52" s="689" t="n">
        <v>185233</v>
      </c>
      <c r="G52" s="689" t="n">
        <v>11558</v>
      </c>
      <c r="H52" s="689" t="n">
        <v>16972</v>
      </c>
      <c r="I52" s="689" t="n">
        <v>166232</v>
      </c>
      <c r="J52" s="690" t="n">
        <v>168261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24.5</v>
      </c>
      <c r="E54" s="714" t="n">
        <v>24.5</v>
      </c>
      <c r="F54" s="714" t="n">
        <v>24.5</v>
      </c>
      <c r="G54" s="714" t="n">
        <v>0</v>
      </c>
      <c r="H54" s="714" t="n">
        <v>0</v>
      </c>
      <c r="I54" s="714" t="n">
        <v>24.5</v>
      </c>
      <c r="J54" s="715" t="n">
        <v>24.5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159722222222222" right="0.109722222222222" top="0.420138888888889" bottom="0.4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52" t="s">
        <v>1039</v>
      </c>
      <c r="B1" s="752"/>
      <c r="C1" s="752"/>
      <c r="D1" s="752"/>
      <c r="E1" s="752"/>
      <c r="F1" s="752"/>
      <c r="G1" s="752"/>
      <c r="H1" s="752"/>
      <c r="I1" s="752"/>
      <c r="J1" s="752"/>
    </row>
    <row r="2" s="644" customFormat="true" ht="56.25" hidden="false" customHeight="true" outlineLevel="0" collapsed="false">
      <c r="A2" s="753" t="s">
        <v>760</v>
      </c>
      <c r="B2" s="753"/>
      <c r="C2" s="754" t="s">
        <v>1040</v>
      </c>
      <c r="D2" s="755" t="s">
        <v>1041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61845</v>
      </c>
      <c r="E8" s="666" t="n">
        <v>61845</v>
      </c>
      <c r="F8" s="666" t="n">
        <v>58763</v>
      </c>
      <c r="G8" s="666" t="n">
        <v>6861</v>
      </c>
      <c r="H8" s="666" t="n">
        <v>6861</v>
      </c>
      <c r="I8" s="666" t="n">
        <v>54984</v>
      </c>
      <c r="J8" s="666" t="n">
        <v>51902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71</v>
      </c>
      <c r="D10" s="670" t="n">
        <v>19443</v>
      </c>
      <c r="E10" s="670" t="n">
        <v>19443</v>
      </c>
      <c r="F10" s="670" t="n">
        <v>19443</v>
      </c>
      <c r="G10" s="670" t="n">
        <v>5415</v>
      </c>
      <c r="H10" s="670" t="n">
        <v>5415</v>
      </c>
      <c r="I10" s="670" t="n">
        <v>14028</v>
      </c>
      <c r="J10" s="670" t="n">
        <v>14028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5" hidden="false" customHeight="false" outlineLevel="0" collapsed="false">
      <c r="A13" s="659"/>
      <c r="B13" s="761" t="s">
        <v>20</v>
      </c>
      <c r="C13" s="680" t="s">
        <v>77</v>
      </c>
      <c r="D13" s="670" t="n">
        <v>31420</v>
      </c>
      <c r="E13" s="670" t="n">
        <v>31420</v>
      </c>
      <c r="F13" s="670" t="n">
        <v>28993</v>
      </c>
      <c r="G13" s="670" t="n">
        <v>1139</v>
      </c>
      <c r="H13" s="670" t="n">
        <v>1139</v>
      </c>
      <c r="I13" s="670" t="n">
        <v>30281</v>
      </c>
      <c r="J13" s="670" t="n">
        <v>27854</v>
      </c>
    </row>
    <row r="14" s="667" customFormat="true" ht="12" hidden="false" customHeight="true" outlineLevel="0" collapsed="false">
      <c r="A14" s="659"/>
      <c r="B14" s="761" t="s">
        <v>22</v>
      </c>
      <c r="C14" s="680" t="s">
        <v>608</v>
      </c>
      <c r="D14" s="670" t="n">
        <v>10682</v>
      </c>
      <c r="E14" s="670" t="n">
        <v>10682</v>
      </c>
      <c r="F14" s="670" t="n">
        <v>10027</v>
      </c>
      <c r="G14" s="670" t="n">
        <v>307</v>
      </c>
      <c r="H14" s="670" t="n">
        <v>307</v>
      </c>
      <c r="I14" s="670" t="n">
        <v>10375</v>
      </c>
      <c r="J14" s="670" t="n">
        <v>9720</v>
      </c>
    </row>
    <row r="15" s="667" customFormat="true" ht="15" hidden="false" customHeight="false" outlineLevel="0" collapsed="false">
      <c r="A15" s="659"/>
      <c r="B15" s="761" t="s">
        <v>185</v>
      </c>
      <c r="C15" s="669" t="s">
        <v>774</v>
      </c>
      <c r="D15" s="670" t="n">
        <v>300</v>
      </c>
      <c r="E15" s="670" t="n">
        <v>300</v>
      </c>
      <c r="F15" s="670" t="n">
        <v>300</v>
      </c>
      <c r="G15" s="670" t="n">
        <v>0</v>
      </c>
      <c r="H15" s="670" t="n">
        <v>0</v>
      </c>
      <c r="I15" s="670" t="n">
        <v>300</v>
      </c>
      <c r="J15" s="670" t="n">
        <v>300</v>
      </c>
    </row>
    <row r="16" s="667" customFormat="true" ht="12" hidden="false" customHeight="tru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2" hidden="false" customHeight="tru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0</v>
      </c>
      <c r="E23" s="666" t="n">
        <v>6033</v>
      </c>
      <c r="F23" s="666" t="n">
        <v>6033</v>
      </c>
      <c r="G23" s="666" t="n">
        <v>0</v>
      </c>
      <c r="H23" s="666" t="n">
        <v>0</v>
      </c>
      <c r="I23" s="666" t="n">
        <v>6033</v>
      </c>
      <c r="J23" s="666" t="n">
        <v>6033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20.25" hidden="false" customHeight="true" outlineLevel="0" collapsed="false">
      <c r="A25" s="659"/>
      <c r="B25" s="761" t="s">
        <v>42</v>
      </c>
      <c r="C25" s="680" t="s">
        <v>777</v>
      </c>
      <c r="D25" s="670" t="n">
        <v>0</v>
      </c>
      <c r="E25" s="670" t="n">
        <v>6033</v>
      </c>
      <c r="F25" s="670" t="n">
        <v>6033</v>
      </c>
      <c r="G25" s="670" t="n">
        <v>0</v>
      </c>
      <c r="H25" s="670" t="n">
        <v>0</v>
      </c>
      <c r="I25" s="670" t="n">
        <v>6033</v>
      </c>
      <c r="J25" s="670" t="n">
        <v>6033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666" t="n">
        <v>0</v>
      </c>
      <c r="F26" s="666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619</v>
      </c>
      <c r="F27" s="676" t="n">
        <v>619</v>
      </c>
      <c r="G27" s="676" t="n">
        <v>0</v>
      </c>
      <c r="H27" s="676" t="n">
        <v>0</v>
      </c>
      <c r="I27" s="676" t="n">
        <v>619</v>
      </c>
      <c r="J27" s="676" t="n">
        <v>619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 t="n">
        <v>0</v>
      </c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61845</v>
      </c>
      <c r="E32" s="666" t="n">
        <v>68497</v>
      </c>
      <c r="F32" s="666" t="n">
        <v>65415</v>
      </c>
      <c r="G32" s="666" t="n">
        <v>6861</v>
      </c>
      <c r="H32" s="666" t="n">
        <v>6861</v>
      </c>
      <c r="I32" s="666" t="n">
        <v>61636</v>
      </c>
      <c r="J32" s="666" t="n">
        <v>58554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327213</v>
      </c>
      <c r="E33" s="666" t="n">
        <v>335019</v>
      </c>
      <c r="F33" s="666" t="n">
        <v>347390</v>
      </c>
      <c r="G33" s="666" t="n">
        <v>0</v>
      </c>
      <c r="H33" s="666" t="n">
        <v>0</v>
      </c>
      <c r="I33" s="666" t="n">
        <v>335019</v>
      </c>
      <c r="J33" s="666" t="n">
        <v>347390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1557</v>
      </c>
      <c r="F34" s="762" t="n">
        <v>1557</v>
      </c>
      <c r="G34" s="762" t="n">
        <v>0</v>
      </c>
      <c r="H34" s="762" t="n">
        <v>0</v>
      </c>
      <c r="I34" s="762" t="n">
        <v>1557</v>
      </c>
      <c r="J34" s="666" t="n">
        <v>1557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327213</v>
      </c>
      <c r="E36" s="685" t="n">
        <v>333462</v>
      </c>
      <c r="F36" s="685" t="n">
        <v>345833</v>
      </c>
      <c r="G36" s="685" t="n">
        <v>0</v>
      </c>
      <c r="H36" s="685" t="n">
        <v>0</v>
      </c>
      <c r="I36" s="685" t="n">
        <v>333462</v>
      </c>
      <c r="J36" s="685" t="n">
        <v>345833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389058</v>
      </c>
      <c r="E37" s="689" t="n">
        <v>403516</v>
      </c>
      <c r="F37" s="689" t="n">
        <v>412805</v>
      </c>
      <c r="G37" s="689" t="n">
        <v>6861</v>
      </c>
      <c r="H37" s="689" t="n">
        <v>6861</v>
      </c>
      <c r="I37" s="689" t="n">
        <v>396655</v>
      </c>
      <c r="J37" s="690" t="n">
        <v>405944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387225</v>
      </c>
      <c r="E41" s="768" t="n">
        <v>398509</v>
      </c>
      <c r="F41" s="768" t="n">
        <v>407798</v>
      </c>
      <c r="G41" s="768" t="n">
        <v>6861</v>
      </c>
      <c r="H41" s="768" t="n">
        <v>6861</v>
      </c>
      <c r="I41" s="768" t="n">
        <v>391648</v>
      </c>
      <c r="J41" s="768" t="n">
        <v>400937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214789</v>
      </c>
      <c r="E42" s="681" t="n">
        <v>218087</v>
      </c>
      <c r="F42" s="681" t="n">
        <v>220890</v>
      </c>
      <c r="G42" s="681" t="n">
        <v>2818</v>
      </c>
      <c r="H42" s="681" t="n">
        <v>2818</v>
      </c>
      <c r="I42" s="681" t="n">
        <v>215269</v>
      </c>
      <c r="J42" s="681" t="n">
        <v>218072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64523</v>
      </c>
      <c r="E43" s="681" t="n">
        <v>65414</v>
      </c>
      <c r="F43" s="681" t="n">
        <v>65698</v>
      </c>
      <c r="G43" s="681" t="n">
        <v>761</v>
      </c>
      <c r="H43" s="681" t="n">
        <v>761</v>
      </c>
      <c r="I43" s="681" t="n">
        <v>64653</v>
      </c>
      <c r="J43" s="681" t="n">
        <v>64937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107913</v>
      </c>
      <c r="E44" s="681" t="n">
        <v>114535</v>
      </c>
      <c r="F44" s="681" t="n">
        <v>120737</v>
      </c>
      <c r="G44" s="681" t="n">
        <v>3282</v>
      </c>
      <c r="H44" s="681" t="n">
        <v>3282</v>
      </c>
      <c r="I44" s="681" t="n">
        <v>111253</v>
      </c>
      <c r="J44" s="681" t="n">
        <v>117455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473</v>
      </c>
      <c r="F46" s="681" t="n">
        <v>473</v>
      </c>
      <c r="G46" s="681" t="n">
        <v>0</v>
      </c>
      <c r="H46" s="681" t="n">
        <v>0</v>
      </c>
      <c r="I46" s="681" t="n">
        <v>473</v>
      </c>
      <c r="J46" s="681" t="n">
        <v>473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1833</v>
      </c>
      <c r="E47" s="666" t="n">
        <v>5007</v>
      </c>
      <c r="F47" s="666" t="n">
        <v>5007</v>
      </c>
      <c r="G47" s="666" t="n">
        <v>0</v>
      </c>
      <c r="H47" s="666" t="n">
        <v>0</v>
      </c>
      <c r="I47" s="666" t="n">
        <v>5007</v>
      </c>
      <c r="J47" s="666" t="n">
        <v>5007</v>
      </c>
    </row>
    <row r="48" customFormat="false" ht="21" hidden="false" customHeight="true" outlineLevel="0" collapsed="false">
      <c r="A48" s="677"/>
      <c r="B48" s="669" t="s">
        <v>26</v>
      </c>
      <c r="C48" s="669" t="s">
        <v>208</v>
      </c>
      <c r="D48" s="681" t="n">
        <v>1833</v>
      </c>
      <c r="E48" s="681" t="n">
        <v>2452</v>
      </c>
      <c r="F48" s="681" t="n">
        <v>2452</v>
      </c>
      <c r="G48" s="681" t="n">
        <v>0</v>
      </c>
      <c r="H48" s="681" t="n">
        <v>0</v>
      </c>
      <c r="I48" s="681" t="n">
        <v>2452</v>
      </c>
      <c r="J48" s="681" t="n">
        <v>2452</v>
      </c>
    </row>
    <row r="49" customFormat="false" ht="12.75" hidden="false" customHeight="fals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2555</v>
      </c>
      <c r="F49" s="681" t="n">
        <v>2555</v>
      </c>
      <c r="G49" s="681" t="n">
        <v>0</v>
      </c>
      <c r="H49" s="681" t="n">
        <v>0</v>
      </c>
      <c r="I49" s="681" t="n">
        <v>2555</v>
      </c>
      <c r="J49" s="681" t="n">
        <v>2555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389058</v>
      </c>
      <c r="E52" s="689" t="n">
        <v>403516</v>
      </c>
      <c r="F52" s="689" t="n">
        <v>412805</v>
      </c>
      <c r="G52" s="689" t="n">
        <v>6861</v>
      </c>
      <c r="H52" s="689" t="n">
        <v>6861</v>
      </c>
      <c r="I52" s="689" t="n">
        <v>396655</v>
      </c>
      <c r="J52" s="690" t="n">
        <v>405944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110.25</v>
      </c>
      <c r="E54" s="714" t="n">
        <v>110.25</v>
      </c>
      <c r="F54" s="714" t="n">
        <v>110.25</v>
      </c>
      <c r="G54" s="714" t="n">
        <v>0</v>
      </c>
      <c r="H54" s="714" t="n">
        <v>0</v>
      </c>
      <c r="I54" s="714" t="n">
        <v>110.25</v>
      </c>
      <c r="J54" s="715" t="n">
        <v>110.25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25" right="0.240277777777778" top="0.984027777777778" bottom="0.65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3" activeCellId="0" sqref="G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52" t="s">
        <v>1042</v>
      </c>
      <c r="B1" s="752"/>
      <c r="C1" s="752"/>
      <c r="D1" s="752"/>
      <c r="E1" s="752"/>
      <c r="F1" s="752"/>
      <c r="G1" s="752"/>
      <c r="H1" s="752"/>
      <c r="I1" s="752"/>
      <c r="J1" s="752"/>
    </row>
    <row r="2" s="644" customFormat="true" ht="56.25" hidden="false" customHeight="true" outlineLevel="0" collapsed="false">
      <c r="A2" s="753" t="s">
        <v>760</v>
      </c>
      <c r="B2" s="753"/>
      <c r="C2" s="754" t="s">
        <v>1043</v>
      </c>
      <c r="D2" s="755" t="s">
        <v>1044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777" t="n">
        <v>100765</v>
      </c>
      <c r="E8" s="777" t="n">
        <v>100765</v>
      </c>
      <c r="F8" s="777" t="n">
        <v>100765</v>
      </c>
      <c r="G8" s="666" t="n">
        <v>0</v>
      </c>
      <c r="H8" s="666" t="n">
        <v>0</v>
      </c>
      <c r="I8" s="666" t="n">
        <v>100765</v>
      </c>
      <c r="J8" s="666" t="n">
        <v>100765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71</v>
      </c>
      <c r="D10" s="670" t="n">
        <v>765</v>
      </c>
      <c r="E10" s="670" t="n">
        <v>765</v>
      </c>
      <c r="F10" s="670" t="n">
        <v>765</v>
      </c>
      <c r="G10" s="670" t="n">
        <v>0</v>
      </c>
      <c r="H10" s="670" t="n">
        <v>0</v>
      </c>
      <c r="I10" s="670" t="n">
        <v>765</v>
      </c>
      <c r="J10" s="670" t="n">
        <v>765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2" hidden="false" customHeight="true" outlineLevel="0" collapsed="false">
      <c r="A13" s="659"/>
      <c r="B13" s="761" t="s">
        <v>20</v>
      </c>
      <c r="C13" s="680" t="s">
        <v>77</v>
      </c>
      <c r="D13" s="670" t="n">
        <v>71000</v>
      </c>
      <c r="E13" s="670" t="n">
        <v>71000</v>
      </c>
      <c r="F13" s="670" t="n">
        <v>71000</v>
      </c>
      <c r="G13" s="670" t="n">
        <v>0</v>
      </c>
      <c r="H13" s="670" t="n">
        <v>0</v>
      </c>
      <c r="I13" s="670" t="n">
        <v>71000</v>
      </c>
      <c r="J13" s="670" t="n">
        <v>71000</v>
      </c>
    </row>
    <row r="14" s="667" customFormat="true" ht="15" hidden="false" customHeight="false" outlineLevel="0" collapsed="false">
      <c r="A14" s="659"/>
      <c r="B14" s="761" t="s">
        <v>22</v>
      </c>
      <c r="C14" s="680" t="s">
        <v>608</v>
      </c>
      <c r="D14" s="670" t="n">
        <v>16000</v>
      </c>
      <c r="E14" s="670" t="n">
        <v>16000</v>
      </c>
      <c r="F14" s="670" t="n">
        <v>16000</v>
      </c>
      <c r="G14" s="670" t="n">
        <v>0</v>
      </c>
      <c r="H14" s="670" t="n">
        <v>0</v>
      </c>
      <c r="I14" s="670" t="n">
        <v>16000</v>
      </c>
      <c r="J14" s="670" t="n">
        <v>16000</v>
      </c>
    </row>
    <row r="15" s="667" customFormat="true" ht="15" hidden="false" customHeight="false" outlineLevel="0" collapsed="false">
      <c r="A15" s="659"/>
      <c r="B15" s="761" t="s">
        <v>185</v>
      </c>
      <c r="C15" s="669" t="s">
        <v>774</v>
      </c>
      <c r="D15" s="670" t="n">
        <v>13000</v>
      </c>
      <c r="E15" s="670" t="n">
        <v>13000</v>
      </c>
      <c r="F15" s="670" t="n">
        <v>13000</v>
      </c>
      <c r="G15" s="670" t="n">
        <v>0</v>
      </c>
      <c r="H15" s="670" t="n">
        <v>0</v>
      </c>
      <c r="I15" s="670" t="n">
        <v>13000</v>
      </c>
      <c r="J15" s="670" t="n">
        <v>13000</v>
      </c>
    </row>
    <row r="16" s="667" customFormat="true" ht="12" hidden="false" customHeight="tru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2" hidden="false" customHeight="tru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0</v>
      </c>
      <c r="E23" s="666" t="n">
        <v>3718</v>
      </c>
      <c r="F23" s="666" t="n">
        <v>3718</v>
      </c>
      <c r="G23" s="666" t="n">
        <v>0</v>
      </c>
      <c r="H23" s="666" t="n">
        <v>0</v>
      </c>
      <c r="I23" s="666" t="n">
        <v>3718</v>
      </c>
      <c r="J23" s="666" t="n">
        <v>3718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666" t="n">
        <v>0</v>
      </c>
      <c r="E24" s="666" t="n">
        <v>0</v>
      </c>
      <c r="F24" s="666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20.25" hidden="false" customHeight="true" outlineLevel="0" collapsed="false">
      <c r="A25" s="659"/>
      <c r="B25" s="761" t="s">
        <v>42</v>
      </c>
      <c r="C25" s="680" t="s">
        <v>777</v>
      </c>
      <c r="D25" s="670" t="n">
        <v>0</v>
      </c>
      <c r="E25" s="670" t="n">
        <v>3718</v>
      </c>
      <c r="F25" s="670" t="n">
        <v>3718</v>
      </c>
      <c r="G25" s="670" t="n">
        <v>0</v>
      </c>
      <c r="H25" s="670" t="n">
        <v>0</v>
      </c>
      <c r="I25" s="670" t="n">
        <v>3718</v>
      </c>
      <c r="J25" s="670" t="n">
        <v>3718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666" t="n">
        <v>0</v>
      </c>
      <c r="F26" s="666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0</v>
      </c>
      <c r="G27" s="676" t="n">
        <v>0</v>
      </c>
      <c r="H27" s="676" t="n">
        <v>0</v>
      </c>
      <c r="I27" s="676" t="n">
        <v>0</v>
      </c>
      <c r="J27" s="676" t="n">
        <v>0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 t="n">
        <v>0</v>
      </c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81" t="n">
        <v>0</v>
      </c>
      <c r="E31" s="681" t="n">
        <v>0</v>
      </c>
      <c r="F31" s="681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100765</v>
      </c>
      <c r="E32" s="666" t="n">
        <v>104483</v>
      </c>
      <c r="F32" s="666" t="n">
        <v>104483</v>
      </c>
      <c r="G32" s="666" t="n">
        <v>0</v>
      </c>
      <c r="H32" s="666" t="n">
        <v>0</v>
      </c>
      <c r="I32" s="666" t="n">
        <v>104483</v>
      </c>
      <c r="J32" s="666" t="n">
        <v>104483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291876</v>
      </c>
      <c r="E33" s="666" t="n">
        <v>298100</v>
      </c>
      <c r="F33" s="666" t="n">
        <v>304214</v>
      </c>
      <c r="G33" s="666" t="n">
        <v>19048</v>
      </c>
      <c r="H33" s="666" t="n">
        <v>19048</v>
      </c>
      <c r="I33" s="666" t="n">
        <v>279052</v>
      </c>
      <c r="J33" s="666" t="n">
        <v>285166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404</v>
      </c>
      <c r="F34" s="762" t="n">
        <v>404</v>
      </c>
      <c r="G34" s="762" t="n">
        <v>0</v>
      </c>
      <c r="H34" s="762" t="n">
        <v>0</v>
      </c>
      <c r="I34" s="762" t="n">
        <v>404</v>
      </c>
      <c r="J34" s="666" t="n">
        <v>404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291876</v>
      </c>
      <c r="E36" s="685" t="n">
        <v>297696</v>
      </c>
      <c r="F36" s="685" t="n">
        <v>303810</v>
      </c>
      <c r="G36" s="685" t="n">
        <v>19048</v>
      </c>
      <c r="H36" s="685" t="n">
        <v>19048</v>
      </c>
      <c r="I36" s="685" t="n">
        <v>278648</v>
      </c>
      <c r="J36" s="685" t="n">
        <v>284762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392641</v>
      </c>
      <c r="E37" s="689" t="n">
        <v>402583</v>
      </c>
      <c r="F37" s="689" t="n">
        <v>408697</v>
      </c>
      <c r="G37" s="689" t="n">
        <v>19048</v>
      </c>
      <c r="H37" s="689" t="n">
        <v>19048</v>
      </c>
      <c r="I37" s="689" t="n">
        <v>383535</v>
      </c>
      <c r="J37" s="690" t="n">
        <v>389649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391307</v>
      </c>
      <c r="E41" s="768" t="n">
        <v>401249</v>
      </c>
      <c r="F41" s="768" t="n">
        <v>406474</v>
      </c>
      <c r="G41" s="768" t="n">
        <v>19048</v>
      </c>
      <c r="H41" s="768" t="n">
        <v>19048</v>
      </c>
      <c r="I41" s="768" t="n">
        <v>382201</v>
      </c>
      <c r="J41" s="768" t="n">
        <v>387426</v>
      </c>
    </row>
    <row r="42" customFormat="false" ht="23.25" hidden="false" customHeight="true" outlineLevel="0" collapsed="false">
      <c r="A42" s="677"/>
      <c r="B42" s="669" t="s">
        <v>12</v>
      </c>
      <c r="C42" s="669" t="s">
        <v>178</v>
      </c>
      <c r="D42" s="681" t="n">
        <v>154445</v>
      </c>
      <c r="E42" s="681" t="n">
        <v>157365</v>
      </c>
      <c r="F42" s="681" t="n">
        <v>158921</v>
      </c>
      <c r="G42" s="681" t="n">
        <v>9421</v>
      </c>
      <c r="H42" s="681" t="n">
        <v>9421</v>
      </c>
      <c r="I42" s="681" t="n">
        <v>147944</v>
      </c>
      <c r="J42" s="681" t="n">
        <v>149500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45653</v>
      </c>
      <c r="E43" s="681" t="n">
        <v>46277</v>
      </c>
      <c r="F43" s="681" t="n">
        <v>46414</v>
      </c>
      <c r="G43" s="681" t="n">
        <v>2297</v>
      </c>
      <c r="H43" s="681" t="n">
        <v>2297</v>
      </c>
      <c r="I43" s="681" t="n">
        <v>43980</v>
      </c>
      <c r="J43" s="681" t="n">
        <v>44117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191209</v>
      </c>
      <c r="E44" s="681" t="n">
        <v>197324</v>
      </c>
      <c r="F44" s="681" t="n">
        <v>200856</v>
      </c>
      <c r="G44" s="681" t="n">
        <v>7330</v>
      </c>
      <c r="H44" s="681" t="n">
        <v>7330</v>
      </c>
      <c r="I44" s="681" t="n">
        <v>189994</v>
      </c>
      <c r="J44" s="681" t="n">
        <v>193526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283</v>
      </c>
      <c r="F46" s="681" t="n">
        <v>283</v>
      </c>
      <c r="G46" s="681" t="n">
        <v>0</v>
      </c>
      <c r="H46" s="681" t="n">
        <v>0</v>
      </c>
      <c r="I46" s="681" t="n">
        <v>283</v>
      </c>
      <c r="J46" s="681" t="n">
        <v>283</v>
      </c>
    </row>
    <row r="47" customFormat="false" ht="12.75" hidden="false" customHeight="false" outlineLevel="0" collapsed="false">
      <c r="A47" s="677" t="s">
        <v>24</v>
      </c>
      <c r="B47" s="699"/>
      <c r="C47" s="675" t="s">
        <v>793</v>
      </c>
      <c r="D47" s="666" t="n">
        <v>1334</v>
      </c>
      <c r="E47" s="666" t="n">
        <v>1334</v>
      </c>
      <c r="F47" s="666" t="n">
        <v>2223</v>
      </c>
      <c r="G47" s="666" t="n">
        <v>0</v>
      </c>
      <c r="H47" s="666" t="n">
        <v>0</v>
      </c>
      <c r="I47" s="666" t="n">
        <v>1334</v>
      </c>
      <c r="J47" s="666" t="n">
        <v>2223</v>
      </c>
    </row>
    <row r="48" customFormat="false" ht="12.75" hidden="false" customHeight="false" outlineLevel="0" collapsed="false">
      <c r="A48" s="677"/>
      <c r="B48" s="669" t="s">
        <v>26</v>
      </c>
      <c r="C48" s="669" t="s">
        <v>208</v>
      </c>
      <c r="D48" s="681" t="n">
        <v>1334</v>
      </c>
      <c r="E48" s="681" t="n">
        <v>1334</v>
      </c>
      <c r="F48" s="681" t="n">
        <v>2223</v>
      </c>
      <c r="G48" s="681" t="n">
        <v>0</v>
      </c>
      <c r="H48" s="681" t="n">
        <v>0</v>
      </c>
      <c r="I48" s="681" t="n">
        <v>1334</v>
      </c>
      <c r="J48" s="681" t="n">
        <v>2223</v>
      </c>
    </row>
    <row r="49" customFormat="false" ht="12.75" hidden="false" customHeight="fals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392641</v>
      </c>
      <c r="E52" s="689" t="n">
        <v>402583</v>
      </c>
      <c r="F52" s="689" t="n">
        <v>408697</v>
      </c>
      <c r="G52" s="689" t="n">
        <v>19048</v>
      </c>
      <c r="H52" s="689" t="n">
        <v>19048</v>
      </c>
      <c r="I52" s="689" t="n">
        <v>383535</v>
      </c>
      <c r="J52" s="690" t="n">
        <v>389649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73</v>
      </c>
      <c r="E54" s="714" t="n">
        <v>73</v>
      </c>
      <c r="F54" s="714" t="n">
        <v>73</v>
      </c>
      <c r="G54" s="714" t="n">
        <v>0</v>
      </c>
      <c r="H54" s="714" t="n">
        <v>0</v>
      </c>
      <c r="I54" s="714" t="n">
        <v>73</v>
      </c>
      <c r="J54" s="715" t="n">
        <v>73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229861111111111" right="0.279861111111111" top="0.984027777777778" bottom="0.47986111111111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0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52" t="s">
        <v>1045</v>
      </c>
      <c r="B1" s="752"/>
      <c r="C1" s="752"/>
      <c r="D1" s="752"/>
      <c r="E1" s="752"/>
      <c r="F1" s="752"/>
      <c r="G1" s="752"/>
      <c r="H1" s="752"/>
      <c r="I1" s="752"/>
      <c r="J1" s="752"/>
    </row>
    <row r="2" s="644" customFormat="true" ht="56.25" hidden="false" customHeight="true" outlineLevel="0" collapsed="false">
      <c r="A2" s="753" t="s">
        <v>760</v>
      </c>
      <c r="B2" s="753"/>
      <c r="C2" s="754" t="s">
        <v>1046</v>
      </c>
      <c r="D2" s="755" t="s">
        <v>1047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0</v>
      </c>
      <c r="E8" s="666" t="n">
        <v>0</v>
      </c>
      <c r="F8" s="666" t="n">
        <v>20</v>
      </c>
      <c r="G8" s="666" t="n">
        <v>0</v>
      </c>
      <c r="H8" s="666" t="n">
        <v>0</v>
      </c>
      <c r="I8" s="666" t="n">
        <v>0</v>
      </c>
      <c r="J8" s="666" t="n">
        <v>20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71</v>
      </c>
      <c r="D10" s="670" t="n">
        <v>0</v>
      </c>
      <c r="E10" s="670" t="n">
        <v>0</v>
      </c>
      <c r="F10" s="670" t="n">
        <v>0</v>
      </c>
      <c r="G10" s="670" t="n">
        <v>0</v>
      </c>
      <c r="H10" s="670" t="n">
        <v>0</v>
      </c>
      <c r="I10" s="670" t="n">
        <v>0</v>
      </c>
      <c r="J10" s="670" t="n">
        <v>0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20</v>
      </c>
      <c r="G12" s="670" t="n">
        <v>0</v>
      </c>
      <c r="H12" s="670" t="n">
        <v>0</v>
      </c>
      <c r="I12" s="670" t="n">
        <v>0</v>
      </c>
      <c r="J12" s="670" t="n">
        <v>20</v>
      </c>
    </row>
    <row r="13" s="667" customFormat="true" ht="15" hidden="false" customHeight="false" outlineLevel="0" collapsed="false">
      <c r="A13" s="659"/>
      <c r="B13" s="761" t="s">
        <v>20</v>
      </c>
      <c r="C13" s="680" t="s">
        <v>77</v>
      </c>
      <c r="D13" s="670" t="n">
        <v>0</v>
      </c>
      <c r="E13" s="670" t="n">
        <v>0</v>
      </c>
      <c r="F13" s="670" t="n">
        <v>0</v>
      </c>
      <c r="G13" s="670" t="n">
        <v>0</v>
      </c>
      <c r="H13" s="670" t="n">
        <v>0</v>
      </c>
      <c r="I13" s="670" t="n">
        <v>0</v>
      </c>
      <c r="J13" s="670" t="n">
        <v>0</v>
      </c>
    </row>
    <row r="14" s="667" customFormat="true" ht="12" hidden="false" customHeight="true" outlineLevel="0" collapsed="false">
      <c r="A14" s="659"/>
      <c r="B14" s="761" t="s">
        <v>22</v>
      </c>
      <c r="C14" s="680" t="s">
        <v>608</v>
      </c>
      <c r="D14" s="670" t="n">
        <v>0</v>
      </c>
      <c r="E14" s="670" t="n">
        <v>0</v>
      </c>
      <c r="F14" s="670" t="n">
        <v>0</v>
      </c>
      <c r="G14" s="670" t="n">
        <v>0</v>
      </c>
      <c r="H14" s="670" t="n">
        <v>0</v>
      </c>
      <c r="I14" s="670" t="n">
        <v>0</v>
      </c>
      <c r="J14" s="670" t="n">
        <v>0</v>
      </c>
    </row>
    <row r="15" s="667" customFormat="true" ht="12" hidden="false" customHeight="true" outlineLevel="0" collapsed="false">
      <c r="A15" s="659"/>
      <c r="B15" s="761" t="s">
        <v>185</v>
      </c>
      <c r="C15" s="669" t="s">
        <v>774</v>
      </c>
      <c r="D15" s="670" t="n">
        <v>0</v>
      </c>
      <c r="E15" s="670" t="n">
        <v>0</v>
      </c>
      <c r="F15" s="670" t="n">
        <v>0</v>
      </c>
      <c r="G15" s="670" t="n">
        <v>0</v>
      </c>
      <c r="H15" s="670" t="n">
        <v>0</v>
      </c>
      <c r="I15" s="670" t="n">
        <v>0</v>
      </c>
      <c r="J15" s="670" t="n">
        <v>0</v>
      </c>
    </row>
    <row r="16" s="667" customFormat="true" ht="12" hidden="false" customHeight="tru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5" hidden="false" customHeight="fals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0</v>
      </c>
      <c r="E23" s="666" t="n">
        <v>1547</v>
      </c>
      <c r="F23" s="666" t="n">
        <v>1547</v>
      </c>
      <c r="G23" s="666" t="n">
        <v>0</v>
      </c>
      <c r="H23" s="666" t="n">
        <v>0</v>
      </c>
      <c r="I23" s="666" t="n">
        <v>1547</v>
      </c>
      <c r="J23" s="666" t="n">
        <v>1547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762" t="n">
        <v>0</v>
      </c>
      <c r="E24" s="762" t="n">
        <v>0</v>
      </c>
      <c r="F24" s="762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20.25" hidden="false" customHeight="true" outlineLevel="0" collapsed="false">
      <c r="A25" s="659"/>
      <c r="B25" s="761" t="s">
        <v>42</v>
      </c>
      <c r="C25" s="680" t="s">
        <v>777</v>
      </c>
      <c r="D25" s="670" t="n">
        <v>0</v>
      </c>
      <c r="E25" s="670" t="n">
        <v>1547</v>
      </c>
      <c r="F25" s="670" t="n">
        <v>1547</v>
      </c>
      <c r="G25" s="670" t="n">
        <v>0</v>
      </c>
      <c r="H25" s="670" t="n">
        <v>0</v>
      </c>
      <c r="I25" s="670" t="n">
        <v>1547</v>
      </c>
      <c r="J25" s="670" t="n">
        <v>1547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762" t="n">
        <v>0</v>
      </c>
      <c r="F26" s="762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0</v>
      </c>
      <c r="G27" s="676" t="n">
        <v>0</v>
      </c>
      <c r="H27" s="676" t="n">
        <v>0</v>
      </c>
      <c r="I27" s="676" t="n">
        <v>0</v>
      </c>
      <c r="J27" s="676" t="n">
        <v>0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/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76" t="n">
        <v>0</v>
      </c>
      <c r="E31" s="676" t="n">
        <v>0</v>
      </c>
      <c r="F31" s="676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0</v>
      </c>
      <c r="E32" s="666" t="n">
        <v>1547</v>
      </c>
      <c r="F32" s="666" t="n">
        <v>1567</v>
      </c>
      <c r="G32" s="666" t="n">
        <v>0</v>
      </c>
      <c r="H32" s="666" t="n">
        <v>0</v>
      </c>
      <c r="I32" s="666" t="n">
        <v>1547</v>
      </c>
      <c r="J32" s="666" t="n">
        <v>1567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87449</v>
      </c>
      <c r="E33" s="666" t="n">
        <v>89710</v>
      </c>
      <c r="F33" s="666" t="n">
        <v>91285</v>
      </c>
      <c r="G33" s="666" t="n">
        <v>0</v>
      </c>
      <c r="H33" s="666" t="n">
        <v>0</v>
      </c>
      <c r="I33" s="666" t="n">
        <v>89710</v>
      </c>
      <c r="J33" s="666" t="n">
        <v>91285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569</v>
      </c>
      <c r="F34" s="762" t="n">
        <v>569</v>
      </c>
      <c r="G34" s="762" t="n">
        <v>0</v>
      </c>
      <c r="H34" s="762" t="n">
        <v>0</v>
      </c>
      <c r="I34" s="762" t="n">
        <v>569</v>
      </c>
      <c r="J34" s="666" t="n">
        <v>569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87449</v>
      </c>
      <c r="E36" s="685" t="n">
        <v>89141</v>
      </c>
      <c r="F36" s="685" t="n">
        <v>90716</v>
      </c>
      <c r="G36" s="685" t="n">
        <v>0</v>
      </c>
      <c r="H36" s="685" t="n">
        <v>0</v>
      </c>
      <c r="I36" s="685" t="n">
        <v>89141</v>
      </c>
      <c r="J36" s="685" t="n">
        <v>90716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87449</v>
      </c>
      <c r="E37" s="689" t="n">
        <v>91257</v>
      </c>
      <c r="F37" s="689" t="n">
        <v>92852</v>
      </c>
      <c r="G37" s="689" t="n">
        <v>0</v>
      </c>
      <c r="H37" s="689" t="n">
        <v>0</v>
      </c>
      <c r="I37" s="689" t="n">
        <v>91257</v>
      </c>
      <c r="J37" s="690" t="n">
        <v>92852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86734</v>
      </c>
      <c r="E41" s="768" t="n">
        <v>90542</v>
      </c>
      <c r="F41" s="768" t="n">
        <v>91931</v>
      </c>
      <c r="G41" s="768" t="n">
        <v>0</v>
      </c>
      <c r="H41" s="768" t="n">
        <v>0</v>
      </c>
      <c r="I41" s="768" t="n">
        <v>90542</v>
      </c>
      <c r="J41" s="768" t="n">
        <v>91931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60710</v>
      </c>
      <c r="E42" s="681" t="n">
        <v>62043</v>
      </c>
      <c r="F42" s="681" t="n">
        <v>63018</v>
      </c>
      <c r="G42" s="681" t="n">
        <v>0</v>
      </c>
      <c r="H42" s="681" t="n">
        <v>0</v>
      </c>
      <c r="I42" s="681" t="n">
        <v>62043</v>
      </c>
      <c r="J42" s="681" t="n">
        <v>63018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16769</v>
      </c>
      <c r="E43" s="681" t="n">
        <v>18017</v>
      </c>
      <c r="F43" s="681" t="n">
        <v>18153</v>
      </c>
      <c r="G43" s="681" t="n">
        <v>0</v>
      </c>
      <c r="H43" s="681" t="n">
        <v>0</v>
      </c>
      <c r="I43" s="681" t="n">
        <v>18017</v>
      </c>
      <c r="J43" s="681" t="n">
        <v>18153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9255</v>
      </c>
      <c r="E44" s="681" t="n">
        <v>10344</v>
      </c>
      <c r="F44" s="681" t="n">
        <v>10622</v>
      </c>
      <c r="G44" s="681" t="n">
        <v>0</v>
      </c>
      <c r="H44" s="681" t="n">
        <v>0</v>
      </c>
      <c r="I44" s="681" t="n">
        <v>10344</v>
      </c>
      <c r="J44" s="681" t="n">
        <v>10622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138</v>
      </c>
      <c r="F46" s="681" t="n">
        <v>138</v>
      </c>
      <c r="G46" s="681" t="n">
        <v>0</v>
      </c>
      <c r="H46" s="681" t="n">
        <v>0</v>
      </c>
      <c r="I46" s="681" t="n">
        <v>138</v>
      </c>
      <c r="J46" s="681" t="n">
        <v>138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715</v>
      </c>
      <c r="E47" s="666" t="n">
        <v>715</v>
      </c>
      <c r="F47" s="666" t="n">
        <v>921</v>
      </c>
      <c r="G47" s="666" t="n">
        <v>0</v>
      </c>
      <c r="H47" s="666" t="n">
        <v>0</v>
      </c>
      <c r="I47" s="666" t="n">
        <v>715</v>
      </c>
      <c r="J47" s="666" t="n">
        <v>921</v>
      </c>
    </row>
    <row r="48" customFormat="false" ht="12" hidden="false" customHeight="true" outlineLevel="0" collapsed="false">
      <c r="A48" s="677"/>
      <c r="B48" s="669" t="s">
        <v>26</v>
      </c>
      <c r="C48" s="669" t="s">
        <v>208</v>
      </c>
      <c r="D48" s="681" t="n">
        <v>715</v>
      </c>
      <c r="E48" s="681" t="n">
        <v>715</v>
      </c>
      <c r="F48" s="681" t="n">
        <v>921</v>
      </c>
      <c r="G48" s="681" t="n">
        <v>0</v>
      </c>
      <c r="H48" s="681" t="n">
        <v>0</v>
      </c>
      <c r="I48" s="681" t="n">
        <v>715</v>
      </c>
      <c r="J48" s="681" t="n">
        <v>921</v>
      </c>
    </row>
    <row r="49" customFormat="false" ht="12" hidden="false" customHeight="tru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87449</v>
      </c>
      <c r="E52" s="689" t="n">
        <v>91257</v>
      </c>
      <c r="F52" s="689" t="n">
        <v>92852</v>
      </c>
      <c r="G52" s="689" t="n">
        <v>0</v>
      </c>
      <c r="H52" s="689" t="n">
        <v>0</v>
      </c>
      <c r="I52" s="689" t="n">
        <v>91257</v>
      </c>
      <c r="J52" s="690" t="n">
        <v>92852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25.25</v>
      </c>
      <c r="E54" s="714" t="n">
        <v>25.25</v>
      </c>
      <c r="F54" s="714" t="n">
        <v>25.25</v>
      </c>
      <c r="G54" s="714" t="n">
        <v>0</v>
      </c>
      <c r="H54" s="714" t="n">
        <v>0</v>
      </c>
      <c r="I54" s="714" t="n">
        <v>25.25</v>
      </c>
      <c r="J54" s="715" t="n">
        <v>25.25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179861111111111" right="0.229861111111111" top="0.559722222222222" bottom="0.5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9.85"/>
    <col collapsed="false" customWidth="true" hidden="false" outlineLevel="0" max="6" min="6" style="638" width="9.99"/>
    <col collapsed="false" customWidth="true" hidden="false" outlineLevel="0" max="7" min="7" style="638" width="11.7"/>
    <col collapsed="false" customWidth="true" hidden="false" outlineLevel="0" max="8" min="8" style="638" width="11.13"/>
    <col collapsed="false" customWidth="true" hidden="false" outlineLevel="0" max="9" min="9" style="638" width="9.85"/>
    <col collapsed="false" customWidth="true" hidden="false" outlineLevel="0" max="10" min="10" style="638" width="10.85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52" t="s">
        <v>1048</v>
      </c>
      <c r="B1" s="752"/>
      <c r="C1" s="752"/>
      <c r="D1" s="752"/>
      <c r="E1" s="752"/>
      <c r="F1" s="752"/>
      <c r="G1" s="752"/>
      <c r="H1" s="752"/>
      <c r="I1" s="752"/>
      <c r="J1" s="752"/>
    </row>
    <row r="2" s="644" customFormat="true" ht="56.25" hidden="false" customHeight="true" outlineLevel="0" collapsed="false">
      <c r="A2" s="753" t="s">
        <v>760</v>
      </c>
      <c r="B2" s="753"/>
      <c r="C2" s="754" t="s">
        <v>1049</v>
      </c>
      <c r="D2" s="755" t="s">
        <v>1050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305019</v>
      </c>
      <c r="E8" s="666" t="n">
        <v>305019</v>
      </c>
      <c r="F8" s="666" t="n">
        <v>327045</v>
      </c>
      <c r="G8" s="666" t="n">
        <v>0</v>
      </c>
      <c r="H8" s="666" t="n">
        <v>0</v>
      </c>
      <c r="I8" s="666" t="n">
        <v>305019</v>
      </c>
      <c r="J8" s="666" t="n">
        <v>327045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5" hidden="false" customHeight="false" outlineLevel="0" collapsed="false">
      <c r="A10" s="659"/>
      <c r="B10" s="668" t="s">
        <v>14</v>
      </c>
      <c r="C10" s="680" t="s">
        <v>71</v>
      </c>
      <c r="D10" s="670" t="n">
        <v>75800</v>
      </c>
      <c r="E10" s="670" t="n">
        <v>75800</v>
      </c>
      <c r="F10" s="670" t="n">
        <v>75800</v>
      </c>
      <c r="G10" s="670" t="n">
        <v>0</v>
      </c>
      <c r="H10" s="670" t="n">
        <v>0</v>
      </c>
      <c r="I10" s="670" t="n">
        <v>75800</v>
      </c>
      <c r="J10" s="670" t="n">
        <v>75800</v>
      </c>
    </row>
    <row r="11" s="667" customFormat="true" ht="15" hidden="false" customHeight="fals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19426</v>
      </c>
      <c r="G11" s="670" t="n">
        <v>0</v>
      </c>
      <c r="H11" s="670" t="n">
        <v>0</v>
      </c>
      <c r="I11" s="670" t="n">
        <v>0</v>
      </c>
      <c r="J11" s="670" t="n">
        <v>19426</v>
      </c>
    </row>
    <row r="12" s="667" customFormat="true" ht="15" hidden="false" customHeight="fals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5" hidden="false" customHeight="false" outlineLevel="0" collapsed="false">
      <c r="A13" s="659"/>
      <c r="B13" s="761" t="s">
        <v>20</v>
      </c>
      <c r="C13" s="680" t="s">
        <v>77</v>
      </c>
      <c r="D13" s="670" t="n">
        <v>161900</v>
      </c>
      <c r="E13" s="670" t="n">
        <v>161900</v>
      </c>
      <c r="F13" s="670" t="n">
        <v>161900</v>
      </c>
      <c r="G13" s="670" t="n">
        <v>0</v>
      </c>
      <c r="H13" s="670" t="n">
        <v>0</v>
      </c>
      <c r="I13" s="670" t="n">
        <v>161900</v>
      </c>
      <c r="J13" s="670" t="n">
        <v>161900</v>
      </c>
    </row>
    <row r="14" s="667" customFormat="true" ht="15" hidden="false" customHeight="false" outlineLevel="0" collapsed="false">
      <c r="A14" s="659"/>
      <c r="B14" s="761" t="s">
        <v>22</v>
      </c>
      <c r="C14" s="680" t="s">
        <v>608</v>
      </c>
      <c r="D14" s="670" t="n">
        <v>51219</v>
      </c>
      <c r="E14" s="670" t="n">
        <v>51219</v>
      </c>
      <c r="F14" s="670" t="n">
        <v>51219</v>
      </c>
      <c r="G14" s="670" t="n">
        <v>0</v>
      </c>
      <c r="H14" s="670" t="n">
        <v>0</v>
      </c>
      <c r="I14" s="670" t="n">
        <v>51219</v>
      </c>
      <c r="J14" s="670" t="n">
        <v>51219</v>
      </c>
    </row>
    <row r="15" s="667" customFormat="true" ht="15" hidden="false" customHeight="false" outlineLevel="0" collapsed="false">
      <c r="A15" s="659"/>
      <c r="B15" s="761" t="s">
        <v>185</v>
      </c>
      <c r="C15" s="669" t="s">
        <v>774</v>
      </c>
      <c r="D15" s="670" t="n">
        <v>16100</v>
      </c>
      <c r="E15" s="670" t="n">
        <v>16100</v>
      </c>
      <c r="F15" s="670" t="n">
        <v>16100</v>
      </c>
      <c r="G15" s="670" t="n">
        <v>0</v>
      </c>
      <c r="H15" s="670" t="n">
        <v>0</v>
      </c>
      <c r="I15" s="670" t="n">
        <v>16100</v>
      </c>
      <c r="J15" s="670" t="n">
        <v>16100</v>
      </c>
    </row>
    <row r="16" s="667" customFormat="true" ht="15" hidden="false" customHeight="false" outlineLevel="0" collapsed="false">
      <c r="A16" s="659"/>
      <c r="B16" s="761" t="s">
        <v>187</v>
      </c>
      <c r="C16" s="680" t="s">
        <v>83</v>
      </c>
      <c r="D16" s="670" t="n">
        <v>0</v>
      </c>
      <c r="E16" s="670" t="n">
        <v>0</v>
      </c>
      <c r="F16" s="670" t="n">
        <v>0</v>
      </c>
      <c r="G16" s="670" t="n">
        <v>0</v>
      </c>
      <c r="H16" s="670" t="n">
        <v>0</v>
      </c>
      <c r="I16" s="670" t="n">
        <v>0</v>
      </c>
      <c r="J16" s="670" t="n">
        <v>0</v>
      </c>
    </row>
    <row r="17" s="667" customFormat="true" ht="15" hidden="false" customHeight="fals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5" hidden="false" customHeight="fals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5" hidden="false" customHeight="fals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2600</v>
      </c>
      <c r="G19" s="670" t="n">
        <v>0</v>
      </c>
      <c r="H19" s="670" t="n">
        <v>0</v>
      </c>
      <c r="I19" s="670" t="n">
        <v>0</v>
      </c>
      <c r="J19" s="670" t="n">
        <v>2600</v>
      </c>
    </row>
    <row r="20" s="673" customFormat="true" ht="15" hidden="false" customHeight="false" outlineLevel="0" collapsed="false">
      <c r="A20" s="677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</row>
    <row r="21" s="673" customFormat="true" ht="15" hidden="false" customHeight="fals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5" hidden="false" customHeight="false" outlineLevel="0" collapsed="false">
      <c r="A22" s="659"/>
      <c r="B22" s="761" t="s">
        <v>28</v>
      </c>
      <c r="C22" s="680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</row>
    <row r="23" s="667" customFormat="true" ht="21" hidden="false" customHeight="false" outlineLevel="0" collapsed="false">
      <c r="A23" s="677" t="s">
        <v>38</v>
      </c>
      <c r="B23" s="664"/>
      <c r="C23" s="665" t="s">
        <v>776</v>
      </c>
      <c r="D23" s="666" t="n">
        <v>13839</v>
      </c>
      <c r="E23" s="666" t="n">
        <v>96305</v>
      </c>
      <c r="F23" s="666" t="n">
        <v>127978</v>
      </c>
      <c r="G23" s="666" t="n">
        <v>0</v>
      </c>
      <c r="H23" s="666" t="n">
        <v>0</v>
      </c>
      <c r="I23" s="666" t="n">
        <v>96305</v>
      </c>
      <c r="J23" s="666" t="n">
        <v>127978</v>
      </c>
    </row>
    <row r="24" s="667" customFormat="true" ht="15" hidden="false" customHeight="false" outlineLevel="0" collapsed="false">
      <c r="A24" s="677"/>
      <c r="B24" s="761" t="s">
        <v>40</v>
      </c>
      <c r="C24" s="674" t="s">
        <v>27</v>
      </c>
      <c r="D24" s="762" t="n">
        <v>0</v>
      </c>
      <c r="E24" s="762" t="n">
        <v>0</v>
      </c>
      <c r="F24" s="762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15" hidden="false" customHeight="false" outlineLevel="0" collapsed="false">
      <c r="A25" s="659"/>
      <c r="B25" s="761" t="s">
        <v>42</v>
      </c>
      <c r="C25" s="680" t="s">
        <v>777</v>
      </c>
      <c r="D25" s="670" t="n">
        <v>13839</v>
      </c>
      <c r="E25" s="670" t="n">
        <v>96305</v>
      </c>
      <c r="F25" s="670" t="n">
        <v>127978</v>
      </c>
      <c r="G25" s="670" t="n">
        <v>0</v>
      </c>
      <c r="H25" s="670" t="n">
        <v>0</v>
      </c>
      <c r="I25" s="670" t="n">
        <v>96305</v>
      </c>
      <c r="J25" s="670" t="n">
        <v>127978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670" t="n">
        <v>0</v>
      </c>
      <c r="F26" s="670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1029</v>
      </c>
      <c r="F27" s="676" t="n">
        <v>1029</v>
      </c>
      <c r="G27" s="676" t="n">
        <v>0</v>
      </c>
      <c r="H27" s="676" t="n">
        <v>0</v>
      </c>
      <c r="I27" s="676" t="n">
        <v>1029</v>
      </c>
      <c r="J27" s="676" t="n">
        <v>1029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 t="n">
        <v>0</v>
      </c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76" t="n">
        <v>0</v>
      </c>
      <c r="E31" s="676" t="n">
        <v>0</v>
      </c>
      <c r="F31" s="676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318858</v>
      </c>
      <c r="E32" s="666" t="n">
        <v>402353</v>
      </c>
      <c r="F32" s="666" t="n">
        <v>456052</v>
      </c>
      <c r="G32" s="666" t="n">
        <v>0</v>
      </c>
      <c r="H32" s="666" t="n">
        <v>0</v>
      </c>
      <c r="I32" s="666" t="n">
        <v>402353</v>
      </c>
      <c r="J32" s="666" t="n">
        <v>456052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968910</v>
      </c>
      <c r="E33" s="666" t="n">
        <v>1037307</v>
      </c>
      <c r="F33" s="666" t="n">
        <v>1087532</v>
      </c>
      <c r="G33" s="666" t="n">
        <v>0</v>
      </c>
      <c r="H33" s="666" t="n">
        <v>0</v>
      </c>
      <c r="I33" s="666" t="n">
        <v>1037307</v>
      </c>
      <c r="J33" s="666" t="n">
        <v>1087532</v>
      </c>
    </row>
    <row r="34" s="673" customFormat="true" ht="12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31006</v>
      </c>
      <c r="F34" s="762" t="n">
        <v>31006</v>
      </c>
      <c r="G34" s="762" t="n">
        <v>0</v>
      </c>
      <c r="H34" s="762" t="n">
        <v>0</v>
      </c>
      <c r="I34" s="762" t="n">
        <v>31006</v>
      </c>
      <c r="J34" s="666" t="n">
        <v>31006</v>
      </c>
    </row>
    <row r="35" s="673" customFormat="true" ht="15" hidden="false" customHeight="fals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968910</v>
      </c>
      <c r="E36" s="685" t="n">
        <v>1006301</v>
      </c>
      <c r="F36" s="685" t="n">
        <v>1056526</v>
      </c>
      <c r="G36" s="685" t="n">
        <v>0</v>
      </c>
      <c r="H36" s="685" t="n">
        <v>0</v>
      </c>
      <c r="I36" s="685" t="n">
        <v>1006301</v>
      </c>
      <c r="J36" s="685" t="n">
        <v>1056526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1287768</v>
      </c>
      <c r="E37" s="689" t="n">
        <v>1439660</v>
      </c>
      <c r="F37" s="689" t="n">
        <v>1543584</v>
      </c>
      <c r="G37" s="689" t="n">
        <v>0</v>
      </c>
      <c r="H37" s="689" t="n">
        <v>0</v>
      </c>
      <c r="I37" s="689" t="n">
        <v>1439660</v>
      </c>
      <c r="J37" s="690" t="n">
        <v>1543584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1243318</v>
      </c>
      <c r="E41" s="768" t="n">
        <v>1373649</v>
      </c>
      <c r="F41" s="768" t="n">
        <v>1447724</v>
      </c>
      <c r="G41" s="768" t="n">
        <v>0</v>
      </c>
      <c r="H41" s="768" t="n">
        <v>0</v>
      </c>
      <c r="I41" s="768" t="n">
        <v>1373649</v>
      </c>
      <c r="J41" s="768" t="n">
        <v>1447724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359401</v>
      </c>
      <c r="E42" s="681" t="n">
        <v>423604</v>
      </c>
      <c r="F42" s="681" t="n">
        <v>459161</v>
      </c>
      <c r="G42" s="681" t="n">
        <v>0</v>
      </c>
      <c r="H42" s="681" t="n">
        <v>0</v>
      </c>
      <c r="I42" s="681" t="n">
        <v>423604</v>
      </c>
      <c r="J42" s="681" t="n">
        <v>459161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106873</v>
      </c>
      <c r="E43" s="681" t="n">
        <v>116915</v>
      </c>
      <c r="F43" s="681" t="n">
        <v>120299</v>
      </c>
      <c r="G43" s="681" t="n">
        <v>0</v>
      </c>
      <c r="H43" s="681" t="n">
        <v>0</v>
      </c>
      <c r="I43" s="681" t="n">
        <v>116915</v>
      </c>
      <c r="J43" s="681" t="n">
        <v>120299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777044</v>
      </c>
      <c r="E44" s="681" t="n">
        <v>821064</v>
      </c>
      <c r="F44" s="681" t="n">
        <v>856198</v>
      </c>
      <c r="G44" s="681" t="n">
        <v>0</v>
      </c>
      <c r="H44" s="681" t="n">
        <v>0</v>
      </c>
      <c r="I44" s="681" t="n">
        <v>821064</v>
      </c>
      <c r="J44" s="681" t="n">
        <v>856198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10000</v>
      </c>
      <c r="F45" s="681" t="n">
        <v>10000</v>
      </c>
      <c r="G45" s="681" t="n">
        <v>0</v>
      </c>
      <c r="H45" s="681" t="n">
        <v>0</v>
      </c>
      <c r="I45" s="681" t="n">
        <v>10000</v>
      </c>
      <c r="J45" s="681" t="n">
        <v>1000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2066</v>
      </c>
      <c r="F46" s="681" t="n">
        <v>2066</v>
      </c>
      <c r="G46" s="681" t="n">
        <v>0</v>
      </c>
      <c r="H46" s="681" t="n">
        <v>0</v>
      </c>
      <c r="I46" s="681" t="n">
        <v>2066</v>
      </c>
      <c r="J46" s="681" t="n">
        <v>2066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44450</v>
      </c>
      <c r="E47" s="666" t="n">
        <v>66011</v>
      </c>
      <c r="F47" s="666" t="n">
        <v>95860</v>
      </c>
      <c r="G47" s="666" t="n">
        <v>0</v>
      </c>
      <c r="H47" s="666" t="n">
        <v>0</v>
      </c>
      <c r="I47" s="666" t="n">
        <v>66011</v>
      </c>
      <c r="J47" s="666" t="n">
        <v>95860</v>
      </c>
    </row>
    <row r="48" customFormat="false" ht="31.5" hidden="false" customHeight="true" outlineLevel="0" collapsed="false">
      <c r="A48" s="677"/>
      <c r="B48" s="669" t="s">
        <v>26</v>
      </c>
      <c r="C48" s="669" t="s">
        <v>208</v>
      </c>
      <c r="D48" s="681" t="n">
        <v>44450</v>
      </c>
      <c r="E48" s="681" t="n">
        <v>64982</v>
      </c>
      <c r="F48" s="681" t="n">
        <v>92248</v>
      </c>
      <c r="G48" s="681" t="n">
        <v>0</v>
      </c>
      <c r="H48" s="681" t="n">
        <v>0</v>
      </c>
      <c r="I48" s="681" t="n">
        <v>64982</v>
      </c>
      <c r="J48" s="681" t="n">
        <v>92248</v>
      </c>
    </row>
    <row r="49" customFormat="false" ht="12.75" hidden="false" customHeight="fals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1029</v>
      </c>
      <c r="F49" s="681" t="n">
        <v>3612</v>
      </c>
      <c r="G49" s="681" t="n">
        <v>0</v>
      </c>
      <c r="H49" s="681" t="n">
        <v>0</v>
      </c>
      <c r="I49" s="681" t="n">
        <v>1029</v>
      </c>
      <c r="J49" s="681" t="n">
        <v>3612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1287768</v>
      </c>
      <c r="E52" s="689" t="n">
        <v>1439660</v>
      </c>
      <c r="F52" s="689" t="n">
        <v>1543584</v>
      </c>
      <c r="G52" s="689" t="n">
        <v>0</v>
      </c>
      <c r="H52" s="689" t="n">
        <v>0</v>
      </c>
      <c r="I52" s="689" t="n">
        <v>1439660</v>
      </c>
      <c r="J52" s="690" t="n">
        <v>1543584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213.5</v>
      </c>
      <c r="E54" s="714" t="n">
        <v>213.5</v>
      </c>
      <c r="F54" s="714" t="n">
        <v>213.5</v>
      </c>
      <c r="G54" s="714" t="n">
        <v>0</v>
      </c>
      <c r="H54" s="714" t="n">
        <v>0</v>
      </c>
      <c r="I54" s="714" t="n">
        <v>213.5</v>
      </c>
      <c r="J54" s="715" t="n">
        <v>213.5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159722222222222" right="0.15" top="0.509722222222222" bottom="0.6" header="0.511811023622047" footer="0.2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3" activeCellId="0" sqref="D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51" width="5.56"/>
    <col collapsed="false" customWidth="true" hidden="false" outlineLevel="0" max="2" min="2" style="638" width="6.99"/>
    <col collapsed="false" customWidth="true" hidden="false" outlineLevel="0" max="3" min="3" style="638" width="50.13"/>
    <col collapsed="false" customWidth="true" hidden="false" outlineLevel="0" max="4" min="4" style="638" width="10.85"/>
    <col collapsed="false" customWidth="true" hidden="false" outlineLevel="0" max="5" min="5" style="638" width="11.13"/>
    <col collapsed="false" customWidth="true" hidden="false" outlineLevel="0" max="6" min="6" style="638" width="11.56"/>
    <col collapsed="false" customWidth="true" hidden="false" outlineLevel="0" max="8" min="7" style="638" width="11.42"/>
    <col collapsed="false" customWidth="true" hidden="false" outlineLevel="0" max="9" min="9" style="638" width="9.14"/>
    <col collapsed="false" customWidth="true" hidden="false" outlineLevel="0" max="10" min="10" style="638" width="11.42"/>
    <col collapsed="false" customWidth="false" hidden="false" outlineLevel="0" max="257" min="11" style="638" width="7.99"/>
  </cols>
  <sheetData>
    <row r="1" s="640" customFormat="true" ht="21" hidden="false" customHeight="true" outlineLevel="0" collapsed="false">
      <c r="A1" s="752" t="s">
        <v>1051</v>
      </c>
      <c r="B1" s="752"/>
      <c r="C1" s="752"/>
      <c r="D1" s="752"/>
      <c r="E1" s="752"/>
      <c r="F1" s="752"/>
      <c r="G1" s="752"/>
      <c r="H1" s="752"/>
      <c r="I1" s="752"/>
      <c r="J1" s="752"/>
    </row>
    <row r="2" s="644" customFormat="true" ht="56.25" hidden="false" customHeight="true" outlineLevel="0" collapsed="false">
      <c r="A2" s="753" t="s">
        <v>760</v>
      </c>
      <c r="B2" s="753"/>
      <c r="C2" s="754" t="s">
        <v>1052</v>
      </c>
      <c r="D2" s="755" t="s">
        <v>1053</v>
      </c>
      <c r="E2" s="755"/>
      <c r="F2" s="755"/>
      <c r="G2" s="755"/>
      <c r="H2" s="755"/>
      <c r="I2" s="755"/>
      <c r="J2" s="755"/>
    </row>
    <row r="3" s="644" customFormat="true" ht="15.75" hidden="false" customHeight="false" outlineLevel="0" collapsed="false">
      <c r="A3" s="756"/>
      <c r="B3" s="757"/>
      <c r="C3" s="758" t="s">
        <v>763</v>
      </c>
      <c r="D3" s="759"/>
      <c r="E3" s="759"/>
      <c r="F3" s="759"/>
      <c r="G3" s="759"/>
      <c r="H3" s="759"/>
      <c r="I3" s="759"/>
      <c r="J3" s="759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</row>
    <row r="5" customFormat="false" ht="38.2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760" t="s">
        <v>765</v>
      </c>
      <c r="F5" s="760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40</v>
      </c>
      <c r="E8" s="666" t="n">
        <v>40</v>
      </c>
      <c r="F8" s="666" t="n">
        <v>40</v>
      </c>
      <c r="G8" s="666" t="n">
        <v>40</v>
      </c>
      <c r="H8" s="666" t="n">
        <v>40</v>
      </c>
      <c r="I8" s="666" t="n">
        <v>0</v>
      </c>
      <c r="J8" s="666" t="n">
        <v>0</v>
      </c>
    </row>
    <row r="9" s="667" customFormat="true" ht="12" hidden="false" customHeight="true" outlineLevel="0" collapsed="false">
      <c r="A9" s="659"/>
      <c r="B9" s="668" t="s">
        <v>12</v>
      </c>
      <c r="C9" s="680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80" t="s">
        <v>71</v>
      </c>
      <c r="D10" s="670" t="n">
        <v>0</v>
      </c>
      <c r="E10" s="670" t="n">
        <v>0</v>
      </c>
      <c r="F10" s="670" t="n">
        <v>0</v>
      </c>
      <c r="G10" s="670" t="n">
        <v>0</v>
      </c>
      <c r="H10" s="670" t="n">
        <v>0</v>
      </c>
      <c r="I10" s="670" t="n">
        <v>0</v>
      </c>
      <c r="J10" s="670" t="n">
        <v>0</v>
      </c>
    </row>
    <row r="11" s="667" customFormat="true" ht="12" hidden="false" customHeight="true" outlineLevel="0" collapsed="false">
      <c r="A11" s="659"/>
      <c r="B11" s="761" t="s">
        <v>16</v>
      </c>
      <c r="C11" s="680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</row>
    <row r="12" s="667" customFormat="true" ht="12" hidden="false" customHeight="true" outlineLevel="0" collapsed="false">
      <c r="A12" s="659"/>
      <c r="B12" s="761" t="s">
        <v>18</v>
      </c>
      <c r="C12" s="680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</row>
    <row r="13" s="667" customFormat="true" ht="12" hidden="false" customHeight="true" outlineLevel="0" collapsed="false">
      <c r="A13" s="659"/>
      <c r="B13" s="761" t="s">
        <v>20</v>
      </c>
      <c r="C13" s="680" t="s">
        <v>77</v>
      </c>
      <c r="D13" s="670" t="n">
        <v>0</v>
      </c>
      <c r="E13" s="670" t="n">
        <v>0</v>
      </c>
      <c r="F13" s="670" t="n">
        <v>0</v>
      </c>
      <c r="G13" s="670" t="n">
        <v>0</v>
      </c>
      <c r="H13" s="670" t="n">
        <v>0</v>
      </c>
      <c r="I13" s="670" t="n">
        <v>0</v>
      </c>
      <c r="J13" s="670" t="n">
        <v>0</v>
      </c>
    </row>
    <row r="14" s="667" customFormat="true" ht="12" hidden="false" customHeight="true" outlineLevel="0" collapsed="false">
      <c r="A14" s="659"/>
      <c r="B14" s="761" t="s">
        <v>22</v>
      </c>
      <c r="C14" s="680" t="s">
        <v>608</v>
      </c>
      <c r="D14" s="670" t="n">
        <v>0</v>
      </c>
      <c r="E14" s="670" t="n">
        <v>0</v>
      </c>
      <c r="F14" s="670" t="n">
        <v>0</v>
      </c>
      <c r="G14" s="670" t="n">
        <v>0</v>
      </c>
      <c r="H14" s="670" t="n">
        <v>0</v>
      </c>
      <c r="I14" s="670" t="n">
        <v>0</v>
      </c>
      <c r="J14" s="670" t="n">
        <v>0</v>
      </c>
    </row>
    <row r="15" s="667" customFormat="true" ht="12" hidden="false" customHeight="true" outlineLevel="0" collapsed="false">
      <c r="A15" s="659"/>
      <c r="B15" s="761" t="s">
        <v>185</v>
      </c>
      <c r="C15" s="669" t="s">
        <v>774</v>
      </c>
      <c r="D15" s="670" t="n">
        <v>0</v>
      </c>
      <c r="E15" s="670" t="n">
        <v>0</v>
      </c>
      <c r="F15" s="670" t="n">
        <v>0</v>
      </c>
      <c r="G15" s="670" t="n">
        <v>0</v>
      </c>
      <c r="H15" s="670" t="n">
        <v>0</v>
      </c>
      <c r="I15" s="670" t="n">
        <v>0</v>
      </c>
      <c r="J15" s="670" t="n">
        <v>0</v>
      </c>
    </row>
    <row r="16" s="667" customFormat="true" ht="12" hidden="false" customHeight="true" outlineLevel="0" collapsed="false">
      <c r="A16" s="659"/>
      <c r="B16" s="761" t="s">
        <v>187</v>
      </c>
      <c r="C16" s="680" t="s">
        <v>83</v>
      </c>
      <c r="D16" s="670" t="n">
        <v>40</v>
      </c>
      <c r="E16" s="670" t="n">
        <v>40</v>
      </c>
      <c r="F16" s="670" t="n">
        <v>40</v>
      </c>
      <c r="G16" s="670" t="n">
        <v>40</v>
      </c>
      <c r="H16" s="670" t="n">
        <v>40</v>
      </c>
      <c r="I16" s="670" t="n">
        <v>0</v>
      </c>
      <c r="J16" s="670" t="n">
        <v>0</v>
      </c>
    </row>
    <row r="17" s="667" customFormat="true" ht="12" hidden="false" customHeight="true" outlineLevel="0" collapsed="false">
      <c r="A17" s="659"/>
      <c r="B17" s="761" t="s">
        <v>189</v>
      </c>
      <c r="C17" s="680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</row>
    <row r="18" s="667" customFormat="true" ht="12" hidden="false" customHeight="true" outlineLevel="0" collapsed="false">
      <c r="A18" s="659"/>
      <c r="B18" s="761" t="s">
        <v>191</v>
      </c>
      <c r="C18" s="680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</row>
    <row r="19" s="673" customFormat="true" ht="15" hidden="false" customHeight="false" outlineLevel="0" collapsed="false">
      <c r="A19" s="659"/>
      <c r="B19" s="761" t="s">
        <v>193</v>
      </c>
      <c r="C19" s="680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</row>
    <row r="20" s="673" customFormat="true" ht="12" hidden="false" customHeight="true" outlineLevel="0" collapsed="false">
      <c r="A20" s="677" t="s">
        <v>24</v>
      </c>
      <c r="B20" s="664"/>
      <c r="C20" s="665" t="s">
        <v>775</v>
      </c>
      <c r="D20" s="666" t="n">
        <v>400</v>
      </c>
      <c r="E20" s="666" t="n">
        <v>400</v>
      </c>
      <c r="F20" s="666" t="n">
        <v>400</v>
      </c>
      <c r="G20" s="666" t="n">
        <v>400</v>
      </c>
      <c r="H20" s="666" t="n">
        <v>400</v>
      </c>
      <c r="I20" s="666" t="n">
        <v>0</v>
      </c>
      <c r="J20" s="666" t="n">
        <v>0</v>
      </c>
    </row>
    <row r="21" s="673" customFormat="true" ht="12" hidden="false" customHeight="true" outlineLevel="0" collapsed="false">
      <c r="A21" s="659"/>
      <c r="B21" s="761" t="s">
        <v>26</v>
      </c>
      <c r="C21" s="680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</row>
    <row r="22" s="673" customFormat="true" ht="12" hidden="false" customHeight="true" outlineLevel="0" collapsed="false">
      <c r="A22" s="659"/>
      <c r="B22" s="761" t="s">
        <v>28</v>
      </c>
      <c r="C22" s="680" t="s">
        <v>97</v>
      </c>
      <c r="D22" s="670" t="n">
        <v>400</v>
      </c>
      <c r="E22" s="670" t="n">
        <v>400</v>
      </c>
      <c r="F22" s="670" t="n">
        <v>400</v>
      </c>
      <c r="G22" s="670" t="n">
        <v>400</v>
      </c>
      <c r="H22" s="670" t="n">
        <v>400</v>
      </c>
      <c r="I22" s="670" t="n">
        <v>0</v>
      </c>
      <c r="J22" s="670" t="n">
        <v>0</v>
      </c>
    </row>
    <row r="23" s="667" customFormat="true" ht="21" hidden="false" customHeight="true" outlineLevel="0" collapsed="false">
      <c r="A23" s="677" t="s">
        <v>38</v>
      </c>
      <c r="B23" s="664"/>
      <c r="C23" s="665" t="s">
        <v>776</v>
      </c>
      <c r="D23" s="666" t="n">
        <v>56557</v>
      </c>
      <c r="E23" s="666" t="n">
        <v>56557</v>
      </c>
      <c r="F23" s="666" t="n">
        <v>56557</v>
      </c>
      <c r="G23" s="666" t="n">
        <v>56557</v>
      </c>
      <c r="H23" s="666" t="n">
        <v>56557</v>
      </c>
      <c r="I23" s="666" t="n">
        <v>0</v>
      </c>
      <c r="J23" s="666" t="n">
        <v>0</v>
      </c>
    </row>
    <row r="24" s="667" customFormat="true" ht="15" hidden="false" customHeight="true" outlineLevel="0" collapsed="false">
      <c r="A24" s="677"/>
      <c r="B24" s="761" t="s">
        <v>40</v>
      </c>
      <c r="C24" s="674" t="s">
        <v>27</v>
      </c>
      <c r="D24" s="762" t="n">
        <v>0</v>
      </c>
      <c r="E24" s="762" t="n">
        <v>0</v>
      </c>
      <c r="F24" s="762" t="n">
        <v>0</v>
      </c>
      <c r="G24" s="666" t="n">
        <v>0</v>
      </c>
      <c r="H24" s="666" t="n">
        <v>0</v>
      </c>
      <c r="I24" s="666" t="n">
        <v>0</v>
      </c>
      <c r="J24" s="666" t="n">
        <v>0</v>
      </c>
    </row>
    <row r="25" s="673" customFormat="true" ht="15" hidden="false" customHeight="false" outlineLevel="0" collapsed="false">
      <c r="A25" s="659"/>
      <c r="B25" s="761" t="s">
        <v>42</v>
      </c>
      <c r="C25" s="778" t="s">
        <v>777</v>
      </c>
      <c r="D25" s="681" t="n">
        <v>56557</v>
      </c>
      <c r="E25" s="681" t="n">
        <v>56557</v>
      </c>
      <c r="F25" s="681" t="n">
        <v>56557</v>
      </c>
      <c r="G25" s="670" t="n">
        <v>56557</v>
      </c>
      <c r="H25" s="670" t="n">
        <v>56557</v>
      </c>
      <c r="I25" s="670" t="n">
        <v>0</v>
      </c>
      <c r="J25" s="670" t="n">
        <v>0</v>
      </c>
    </row>
    <row r="26" s="673" customFormat="true" ht="12" hidden="false" customHeight="true" outlineLevel="0" collapsed="false">
      <c r="A26" s="659"/>
      <c r="B26" s="761" t="s">
        <v>44</v>
      </c>
      <c r="C26" s="669" t="s">
        <v>778</v>
      </c>
      <c r="D26" s="670" t="n">
        <v>0</v>
      </c>
      <c r="E26" s="670" t="n">
        <v>0</v>
      </c>
      <c r="F26" s="670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</row>
    <row r="27" s="673" customFormat="true" ht="21" hidden="false" customHeight="true" outlineLevel="0" collapsed="false">
      <c r="A27" s="677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0</v>
      </c>
      <c r="G27" s="676" t="n">
        <v>0</v>
      </c>
      <c r="H27" s="676" t="n">
        <v>0</v>
      </c>
      <c r="I27" s="676" t="n">
        <v>0</v>
      </c>
      <c r="J27" s="676" t="n">
        <v>0</v>
      </c>
    </row>
    <row r="28" s="673" customFormat="true" ht="12" hidden="false" customHeight="true" outlineLevel="0" collapsed="false">
      <c r="A28" s="659"/>
      <c r="B28" s="761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 t="n">
        <v>0</v>
      </c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 t="n">
        <v>0</v>
      </c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</row>
    <row r="30" s="667" customFormat="true" ht="25.5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</row>
    <row r="31" s="667" customFormat="true" ht="19.5" hidden="false" customHeight="true" outlineLevel="0" collapsed="false">
      <c r="A31" s="677" t="s">
        <v>240</v>
      </c>
      <c r="B31" s="668"/>
      <c r="C31" s="675" t="s">
        <v>270</v>
      </c>
      <c r="D31" s="676" t="n">
        <v>0</v>
      </c>
      <c r="E31" s="676" t="n">
        <v>0</v>
      </c>
      <c r="F31" s="676" t="n">
        <v>0</v>
      </c>
      <c r="G31" s="681" t="n">
        <v>0</v>
      </c>
      <c r="H31" s="681" t="n">
        <v>0</v>
      </c>
      <c r="I31" s="681" t="n">
        <v>0</v>
      </c>
      <c r="J31" s="681" t="n">
        <v>0</v>
      </c>
    </row>
    <row r="32" s="667" customFormat="true" ht="12" hidden="false" customHeight="true" outlineLevel="0" collapsed="false">
      <c r="A32" s="659" t="s">
        <v>112</v>
      </c>
      <c r="B32" s="675"/>
      <c r="C32" s="675" t="s">
        <v>783</v>
      </c>
      <c r="D32" s="666" t="n">
        <v>56997</v>
      </c>
      <c r="E32" s="666" t="n">
        <v>56997</v>
      </c>
      <c r="F32" s="666" t="n">
        <v>56997</v>
      </c>
      <c r="G32" s="666" t="n">
        <v>56997</v>
      </c>
      <c r="H32" s="666" t="n">
        <v>56997</v>
      </c>
      <c r="I32" s="666" t="n">
        <v>0</v>
      </c>
      <c r="J32" s="666" t="n">
        <v>0</v>
      </c>
    </row>
    <row r="33" s="673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5525</v>
      </c>
      <c r="E33" s="666" t="n">
        <v>10064</v>
      </c>
      <c r="F33" s="666" t="n">
        <v>10352</v>
      </c>
      <c r="G33" s="666" t="n">
        <v>10064</v>
      </c>
      <c r="H33" s="666" t="n">
        <v>10352</v>
      </c>
      <c r="I33" s="666" t="n">
        <v>0</v>
      </c>
      <c r="J33" s="666" t="n">
        <v>0</v>
      </c>
    </row>
    <row r="34" s="673" customFormat="true" ht="15" hidden="false" customHeight="true" outlineLevel="0" collapsed="false">
      <c r="A34" s="678"/>
      <c r="B34" s="680" t="s">
        <v>785</v>
      </c>
      <c r="C34" s="680" t="s">
        <v>786</v>
      </c>
      <c r="D34" s="762" t="n">
        <v>0</v>
      </c>
      <c r="E34" s="762" t="n">
        <v>4487</v>
      </c>
      <c r="F34" s="762" t="n">
        <v>4487</v>
      </c>
      <c r="G34" s="762" t="n">
        <v>4487</v>
      </c>
      <c r="H34" s="762" t="n">
        <v>4487</v>
      </c>
      <c r="I34" s="762" t="n">
        <v>0</v>
      </c>
      <c r="J34" s="666" t="n">
        <v>0</v>
      </c>
    </row>
    <row r="35" s="673" customFormat="true" ht="15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5" t="n">
        <v>5525</v>
      </c>
      <c r="E36" s="685" t="n">
        <v>5577</v>
      </c>
      <c r="F36" s="685" t="n">
        <v>5865</v>
      </c>
      <c r="G36" s="685" t="n">
        <v>5577</v>
      </c>
      <c r="H36" s="685" t="n">
        <v>5865</v>
      </c>
      <c r="I36" s="685" t="n">
        <v>0</v>
      </c>
      <c r="J36" s="685" t="n">
        <v>0</v>
      </c>
    </row>
    <row r="37" s="763" customFormat="true" ht="16.5" hidden="false" customHeight="true" outlineLevel="0" collapsed="false">
      <c r="A37" s="686" t="s">
        <v>124</v>
      </c>
      <c r="B37" s="687"/>
      <c r="C37" s="688" t="s">
        <v>791</v>
      </c>
      <c r="D37" s="689" t="n">
        <v>62522</v>
      </c>
      <c r="E37" s="689" t="n">
        <v>67061</v>
      </c>
      <c r="F37" s="689" t="n">
        <v>67349</v>
      </c>
      <c r="G37" s="689" t="n">
        <v>67061</v>
      </c>
      <c r="H37" s="689" t="n">
        <v>67349</v>
      </c>
      <c r="I37" s="689" t="n">
        <v>0</v>
      </c>
      <c r="J37" s="690" t="n">
        <v>0</v>
      </c>
    </row>
    <row r="38" s="764" customFormat="true" ht="12" hidden="false" customHeight="true" outlineLevel="0" collapsed="false">
      <c r="A38" s="692"/>
      <c r="B38" s="692"/>
      <c r="C38" s="693"/>
      <c r="D38" s="614"/>
      <c r="E38" s="614"/>
      <c r="F38" s="614"/>
    </row>
    <row r="39" s="617" customFormat="true" ht="12" hidden="false" customHeight="true" outlineLevel="0" collapsed="false">
      <c r="A39" s="694"/>
      <c r="B39" s="695"/>
      <c r="C39" s="695"/>
      <c r="D39" s="696"/>
      <c r="E39" s="696"/>
      <c r="F39" s="696"/>
    </row>
    <row r="40" customFormat="false" ht="12" hidden="false" customHeight="true" outlineLevel="0" collapsed="false">
      <c r="A40" s="659"/>
      <c r="B40" s="660"/>
      <c r="C40" s="663" t="s">
        <v>263</v>
      </c>
      <c r="D40" s="697"/>
      <c r="E40" s="697"/>
      <c r="F40" s="697"/>
      <c r="G40" s="770"/>
      <c r="H40" s="770"/>
      <c r="I40" s="770"/>
      <c r="J40" s="770"/>
    </row>
    <row r="41" customFormat="false" ht="12" hidden="false" customHeight="true" outlineLevel="0" collapsed="false">
      <c r="A41" s="765" t="s">
        <v>10</v>
      </c>
      <c r="B41" s="766"/>
      <c r="C41" s="767" t="s">
        <v>792</v>
      </c>
      <c r="D41" s="768" t="n">
        <v>62180</v>
      </c>
      <c r="E41" s="768" t="n">
        <v>65686</v>
      </c>
      <c r="F41" s="768" t="n">
        <v>66446</v>
      </c>
      <c r="G41" s="768" t="n">
        <v>65686</v>
      </c>
      <c r="H41" s="768" t="n">
        <v>66446</v>
      </c>
      <c r="I41" s="768" t="n">
        <v>0</v>
      </c>
      <c r="J41" s="768" t="n">
        <v>0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35677</v>
      </c>
      <c r="E42" s="681" t="n">
        <v>37880</v>
      </c>
      <c r="F42" s="681" t="n">
        <v>38107</v>
      </c>
      <c r="G42" s="681" t="n">
        <v>37880</v>
      </c>
      <c r="H42" s="681" t="n">
        <v>38107</v>
      </c>
      <c r="I42" s="681" t="n">
        <v>0</v>
      </c>
      <c r="J42" s="681" t="n">
        <v>0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9738</v>
      </c>
      <c r="E43" s="681" t="n">
        <v>10396</v>
      </c>
      <c r="F43" s="681" t="n">
        <v>10254</v>
      </c>
      <c r="G43" s="681" t="n">
        <v>10396</v>
      </c>
      <c r="H43" s="681" t="n">
        <v>10254</v>
      </c>
      <c r="I43" s="681" t="n">
        <v>0</v>
      </c>
      <c r="J43" s="681" t="n">
        <v>0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16765</v>
      </c>
      <c r="E44" s="681" t="n">
        <v>17207</v>
      </c>
      <c r="F44" s="681" t="n">
        <v>17882</v>
      </c>
      <c r="G44" s="681" t="n">
        <v>17207</v>
      </c>
      <c r="H44" s="681" t="n">
        <v>17882</v>
      </c>
      <c r="I44" s="681" t="n">
        <v>0</v>
      </c>
      <c r="J44" s="681" t="n">
        <v>0</v>
      </c>
    </row>
    <row r="45" s="700" customFormat="true" ht="12.75" hidden="false" customHeight="fals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</row>
    <row r="46" customFormat="false" ht="12.75" hidden="false" customHeight="false" outlineLevel="0" collapsed="false">
      <c r="A46" s="677"/>
      <c r="B46" s="680" t="s">
        <v>20</v>
      </c>
      <c r="C46" s="680" t="s">
        <v>183</v>
      </c>
      <c r="D46" s="681" t="n">
        <v>0</v>
      </c>
      <c r="E46" s="681" t="n">
        <v>203</v>
      </c>
      <c r="F46" s="681" t="n">
        <v>203</v>
      </c>
      <c r="G46" s="681" t="n">
        <v>203</v>
      </c>
      <c r="H46" s="681" t="n">
        <v>203</v>
      </c>
      <c r="I46" s="681" t="n">
        <v>0</v>
      </c>
      <c r="J46" s="681" t="n">
        <v>0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342</v>
      </c>
      <c r="E47" s="666" t="n">
        <v>1375</v>
      </c>
      <c r="F47" s="666" t="n">
        <v>903</v>
      </c>
      <c r="G47" s="666" t="n">
        <v>1375</v>
      </c>
      <c r="H47" s="666" t="n">
        <v>903</v>
      </c>
      <c r="I47" s="666" t="n">
        <v>0</v>
      </c>
      <c r="J47" s="666" t="n">
        <v>0</v>
      </c>
    </row>
    <row r="48" customFormat="false" ht="12.75" hidden="false" customHeight="false" outlineLevel="0" collapsed="false">
      <c r="A48" s="677"/>
      <c r="B48" s="669" t="s">
        <v>26</v>
      </c>
      <c r="C48" s="669" t="s">
        <v>208</v>
      </c>
      <c r="D48" s="681" t="n">
        <v>342</v>
      </c>
      <c r="E48" s="681" t="n">
        <v>1375</v>
      </c>
      <c r="F48" s="681" t="n">
        <v>903</v>
      </c>
      <c r="G48" s="681" t="n">
        <v>1375</v>
      </c>
      <c r="H48" s="681" t="n">
        <v>903</v>
      </c>
      <c r="I48" s="681" t="n">
        <v>0</v>
      </c>
      <c r="J48" s="681" t="n">
        <v>0</v>
      </c>
    </row>
    <row r="49" customFormat="false" ht="12" hidden="false" customHeight="tru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</row>
    <row r="50" customFormat="false" ht="15" hidden="false" customHeight="true" outlineLevel="0" collapsed="false">
      <c r="A50" s="677"/>
      <c r="B50" s="680" t="s">
        <v>30</v>
      </c>
      <c r="C50" s="680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</row>
    <row r="51" customFormat="false" ht="23.25" hidden="false" customHeight="false" outlineLevel="0" collapsed="false">
      <c r="A51" s="701"/>
      <c r="B51" s="683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</row>
    <row r="52" s="706" customFormat="true" ht="13.5" hidden="false" customHeight="false" outlineLevel="0" collapsed="false">
      <c r="A52" s="703" t="s">
        <v>38</v>
      </c>
      <c r="B52" s="704"/>
      <c r="C52" s="769" t="s">
        <v>796</v>
      </c>
      <c r="D52" s="689" t="n">
        <v>62522</v>
      </c>
      <c r="E52" s="689" t="n">
        <v>67061</v>
      </c>
      <c r="F52" s="689" t="n">
        <v>67349</v>
      </c>
      <c r="G52" s="689" t="n">
        <v>67061</v>
      </c>
      <c r="H52" s="689" t="n">
        <v>67349</v>
      </c>
      <c r="I52" s="689" t="n">
        <v>0</v>
      </c>
      <c r="J52" s="690" t="n">
        <v>0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</row>
    <row r="54" customFormat="false" ht="13.5" hidden="false" customHeight="false" outlineLevel="0" collapsed="false">
      <c r="A54" s="711" t="s">
        <v>797</v>
      </c>
      <c r="B54" s="712"/>
      <c r="C54" s="713"/>
      <c r="D54" s="714" t="n">
        <v>18</v>
      </c>
      <c r="E54" s="714" t="n">
        <v>18</v>
      </c>
      <c r="F54" s="714" t="n">
        <v>18</v>
      </c>
      <c r="G54" s="714" t="n">
        <v>18</v>
      </c>
      <c r="H54" s="714" t="n">
        <v>18</v>
      </c>
      <c r="I54" s="714" t="n">
        <v>0</v>
      </c>
      <c r="J54" s="715" t="n">
        <v>0</v>
      </c>
    </row>
  </sheetData>
  <sheetProtection sheet="true" password="88ae" objects="true" scenarios="true" selectLockedCells="true" selectUnlockedCells="true"/>
  <mergeCells count="5">
    <mergeCell ref="A1:J1"/>
    <mergeCell ref="A2:B2"/>
    <mergeCell ref="D2:J2"/>
    <mergeCell ref="D4:F4"/>
    <mergeCell ref="A5:B5"/>
  </mergeCells>
  <printOptions headings="false" gridLines="false" gridLinesSet="true" horizontalCentered="true" verticalCentered="false"/>
  <pageMargins left="0.270138888888889" right="0.220138888888889" top="0.6" bottom="0.740277777777778" header="0.511811023622047" footer="0.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7.28"/>
    <col collapsed="false" customWidth="true" hidden="false" outlineLevel="0" max="2" min="2" style="444" width="47.7"/>
    <col collapsed="false" customWidth="true" hidden="false" outlineLevel="0" max="3" min="3" style="445" width="11.7"/>
    <col collapsed="false" customWidth="true" hidden="false" outlineLevel="0" max="4" min="4" style="779" width="11.99"/>
    <col collapsed="false" customWidth="true" hidden="false" outlineLevel="0" max="5" min="5" style="779" width="10.99"/>
    <col collapsed="false" customWidth="false" hidden="false" outlineLevel="0" max="257" min="6" style="446" width="9.14"/>
  </cols>
  <sheetData>
    <row r="1" s="479" customFormat="true" ht="32.25" hidden="false" customHeight="true" outlineLevel="0" collapsed="false">
      <c r="A1" s="716" t="s">
        <v>1054</v>
      </c>
      <c r="B1" s="716"/>
      <c r="C1" s="716"/>
      <c r="D1" s="716"/>
      <c r="E1" s="716"/>
    </row>
    <row r="2" s="479" customFormat="true" ht="46.5" hidden="false" customHeight="true" outlineLevel="0" collapsed="false">
      <c r="A2" s="157" t="s">
        <v>1055</v>
      </c>
      <c r="B2" s="157"/>
      <c r="C2" s="157"/>
      <c r="D2" s="157"/>
      <c r="E2" s="157"/>
    </row>
    <row r="3" s="479" customFormat="true" ht="13.5" hidden="false" customHeight="false" outlineLevel="0" collapsed="false">
      <c r="A3" s="443"/>
      <c r="B3" s="780"/>
      <c r="C3" s="7" t="s">
        <v>4</v>
      </c>
      <c r="D3" s="450"/>
      <c r="E3" s="450"/>
    </row>
    <row r="4" customFormat="false" ht="53.25" hidden="false" customHeight="true" outlineLevel="0" collapsed="false">
      <c r="A4" s="451" t="s">
        <v>405</v>
      </c>
      <c r="B4" s="718" t="s">
        <v>406</v>
      </c>
      <c r="C4" s="453" t="s">
        <v>7</v>
      </c>
      <c r="D4" s="453" t="s">
        <v>8</v>
      </c>
      <c r="E4" s="453" t="s">
        <v>378</v>
      </c>
    </row>
    <row r="5" customFormat="false" ht="12.75" hidden="false" customHeight="false" outlineLevel="0" collapsed="false">
      <c r="A5" s="451" t="n">
        <v>1</v>
      </c>
      <c r="B5" s="455" t="n">
        <v>2</v>
      </c>
      <c r="C5" s="455" t="n">
        <v>3</v>
      </c>
      <c r="D5" s="455" t="n">
        <v>4</v>
      </c>
      <c r="E5" s="455" t="n">
        <v>5</v>
      </c>
    </row>
    <row r="6" customFormat="false" ht="12.75" hidden="false" customHeight="false" outlineLevel="0" collapsed="false">
      <c r="A6" s="451" t="s">
        <v>10</v>
      </c>
      <c r="B6" s="490" t="s">
        <v>804</v>
      </c>
      <c r="C6" s="458"/>
      <c r="D6" s="458"/>
      <c r="E6" s="458"/>
    </row>
    <row r="7" customFormat="false" ht="12.75" hidden="false" customHeight="false" outlineLevel="0" collapsed="false">
      <c r="A7" s="451" t="s">
        <v>1056</v>
      </c>
      <c r="B7" s="719" t="s">
        <v>1057</v>
      </c>
      <c r="C7" s="720" t="n">
        <v>805</v>
      </c>
      <c r="D7" s="720" t="n">
        <v>805</v>
      </c>
      <c r="E7" s="720" t="n">
        <v>880</v>
      </c>
    </row>
    <row r="8" customFormat="false" ht="12.75" hidden="false" customHeight="true" outlineLevel="0" collapsed="false">
      <c r="A8" s="451" t="s">
        <v>1058</v>
      </c>
      <c r="B8" s="719" t="s">
        <v>1059</v>
      </c>
      <c r="C8" s="469" t="n">
        <v>0</v>
      </c>
      <c r="D8" s="469" t="n">
        <v>0</v>
      </c>
      <c r="E8" s="469" t="n">
        <v>1623</v>
      </c>
    </row>
    <row r="9" customFormat="false" ht="12.75" hidden="true" customHeight="true" outlineLevel="0" collapsed="false">
      <c r="A9" s="451"/>
      <c r="B9" s="719"/>
      <c r="C9" s="469"/>
      <c r="D9" s="469"/>
      <c r="E9" s="469"/>
    </row>
    <row r="10" customFormat="false" ht="12.75" hidden="true" customHeight="true" outlineLevel="0" collapsed="false">
      <c r="A10" s="451"/>
      <c r="B10" s="719"/>
      <c r="C10" s="781"/>
      <c r="D10" s="781"/>
      <c r="E10" s="781"/>
    </row>
    <row r="11" customFormat="false" ht="12.75" hidden="true" customHeight="true" outlineLevel="0" collapsed="false">
      <c r="A11" s="451"/>
      <c r="B11" s="719"/>
      <c r="C11" s="781"/>
      <c r="D11" s="781"/>
      <c r="E11" s="781"/>
    </row>
    <row r="12" customFormat="false" ht="12.75" hidden="true" customHeight="true" outlineLevel="0" collapsed="false">
      <c r="A12" s="451"/>
      <c r="B12" s="719"/>
      <c r="C12" s="469"/>
      <c r="D12" s="469"/>
      <c r="E12" s="469"/>
    </row>
    <row r="13" customFormat="false" ht="12.75" hidden="false" customHeight="false" outlineLevel="0" collapsed="false">
      <c r="A13" s="451" t="s">
        <v>38</v>
      </c>
      <c r="B13" s="486" t="s">
        <v>1060</v>
      </c>
      <c r="C13" s="723" t="n">
        <v>805</v>
      </c>
      <c r="D13" s="723" t="n">
        <v>805</v>
      </c>
      <c r="E13" s="723" t="n">
        <v>2503</v>
      </c>
    </row>
    <row r="14" customFormat="false" ht="12.75" hidden="true" customHeight="true" outlineLevel="0" collapsed="false">
      <c r="A14" s="451"/>
      <c r="B14" s="724" t="s">
        <v>815</v>
      </c>
      <c r="C14" s="469"/>
      <c r="D14" s="469"/>
      <c r="E14" s="469"/>
    </row>
    <row r="15" customFormat="false" ht="12.75" hidden="false" customHeight="false" outlineLevel="0" collapsed="false">
      <c r="A15" s="451" t="s">
        <v>229</v>
      </c>
      <c r="B15" s="724" t="s">
        <v>828</v>
      </c>
      <c r="C15" s="720" t="n">
        <v>0</v>
      </c>
      <c r="D15" s="720" t="n">
        <v>3900</v>
      </c>
      <c r="E15" s="720" t="n">
        <v>3900</v>
      </c>
    </row>
    <row r="16" customFormat="false" ht="12.75" hidden="true" customHeight="true" outlineLevel="0" collapsed="false">
      <c r="A16" s="451"/>
      <c r="B16" s="485" t="s">
        <v>829</v>
      </c>
      <c r="C16" s="726"/>
      <c r="D16" s="726"/>
      <c r="E16" s="726"/>
    </row>
    <row r="17" customFormat="false" ht="12.75" hidden="true" customHeight="true" outlineLevel="0" collapsed="false">
      <c r="A17" s="451"/>
      <c r="B17" s="485" t="s">
        <v>830</v>
      </c>
      <c r="C17" s="732"/>
      <c r="D17" s="732"/>
      <c r="E17" s="732"/>
    </row>
    <row r="18" customFormat="false" ht="12.75" hidden="true" customHeight="true" outlineLevel="0" collapsed="false">
      <c r="A18" s="451"/>
      <c r="B18" s="724" t="s">
        <v>831</v>
      </c>
      <c r="C18" s="732"/>
      <c r="D18" s="732"/>
      <c r="E18" s="732"/>
    </row>
    <row r="19" customFormat="false" ht="12.75" hidden="true" customHeight="true" outlineLevel="0" collapsed="false">
      <c r="A19" s="451"/>
      <c r="B19" s="724" t="s">
        <v>832</v>
      </c>
      <c r="C19" s="781"/>
      <c r="D19" s="781"/>
      <c r="E19" s="781"/>
    </row>
    <row r="20" customFormat="false" ht="12.75" hidden="true" customHeight="true" outlineLevel="0" collapsed="false">
      <c r="A20" s="451"/>
      <c r="B20" s="485" t="s">
        <v>833</v>
      </c>
      <c r="C20" s="781"/>
      <c r="D20" s="781"/>
      <c r="E20" s="781"/>
    </row>
    <row r="21" customFormat="false" ht="12.75" hidden="true" customHeight="true" outlineLevel="0" collapsed="false">
      <c r="A21" s="451"/>
      <c r="B21" s="485" t="s">
        <v>834</v>
      </c>
      <c r="C21" s="781"/>
      <c r="D21" s="781"/>
      <c r="E21" s="781"/>
    </row>
    <row r="22" customFormat="false" ht="12.75" hidden="true" customHeight="true" outlineLevel="0" collapsed="false">
      <c r="A22" s="451"/>
      <c r="B22" s="485" t="s">
        <v>1061</v>
      </c>
      <c r="C22" s="781"/>
      <c r="D22" s="781"/>
      <c r="E22" s="781"/>
    </row>
    <row r="23" customFormat="false" ht="12.75" hidden="true" customHeight="true" outlineLevel="0" collapsed="false">
      <c r="A23" s="451"/>
      <c r="B23" s="485" t="s">
        <v>836</v>
      </c>
      <c r="C23" s="781"/>
      <c r="D23" s="781"/>
      <c r="E23" s="781"/>
    </row>
    <row r="24" customFormat="false" ht="12.75" hidden="true" customHeight="true" outlineLevel="0" collapsed="false">
      <c r="A24" s="451"/>
      <c r="B24" s="485" t="s">
        <v>837</v>
      </c>
      <c r="C24" s="781"/>
      <c r="D24" s="781"/>
      <c r="E24" s="781"/>
    </row>
    <row r="25" customFormat="false" ht="12.75" hidden="true" customHeight="true" outlineLevel="0" collapsed="false">
      <c r="A25" s="451"/>
      <c r="B25" s="485" t="s">
        <v>838</v>
      </c>
      <c r="C25" s="781"/>
      <c r="D25" s="781"/>
      <c r="E25" s="781"/>
    </row>
    <row r="26" customFormat="false" ht="12.75" hidden="true" customHeight="true" outlineLevel="0" collapsed="false">
      <c r="A26" s="451"/>
      <c r="B26" s="485" t="s">
        <v>1062</v>
      </c>
      <c r="C26" s="781"/>
      <c r="D26" s="781"/>
      <c r="E26" s="781"/>
    </row>
    <row r="27" s="479" customFormat="true" ht="12.75" hidden="true" customHeight="true" outlineLevel="0" collapsed="false">
      <c r="A27" s="451"/>
      <c r="B27" s="486" t="s">
        <v>1063</v>
      </c>
      <c r="C27" s="729" t="n">
        <v>0</v>
      </c>
      <c r="D27" s="729" t="n">
        <v>0</v>
      </c>
      <c r="E27" s="729" t="n">
        <v>0</v>
      </c>
    </row>
    <row r="28" customFormat="false" ht="12.75" hidden="true" customHeight="true" outlineLevel="0" collapsed="false">
      <c r="A28" s="451"/>
      <c r="B28" s="724" t="s">
        <v>841</v>
      </c>
      <c r="C28" s="469"/>
      <c r="D28" s="469"/>
      <c r="E28" s="469"/>
    </row>
    <row r="29" customFormat="false" ht="12.75" hidden="true" customHeight="true" outlineLevel="0" collapsed="false">
      <c r="A29" s="451"/>
      <c r="B29" s="724" t="s">
        <v>842</v>
      </c>
      <c r="C29" s="727"/>
      <c r="D29" s="727"/>
      <c r="E29" s="727"/>
    </row>
    <row r="30" customFormat="false" ht="12.75" hidden="true" customHeight="true" outlineLevel="0" collapsed="false">
      <c r="A30" s="451"/>
      <c r="B30" s="724" t="s">
        <v>843</v>
      </c>
      <c r="C30" s="727"/>
      <c r="D30" s="727"/>
      <c r="E30" s="727"/>
    </row>
    <row r="31" customFormat="false" ht="12.75" hidden="true" customHeight="true" outlineLevel="0" collapsed="false">
      <c r="A31" s="451"/>
      <c r="B31" s="485" t="s">
        <v>844</v>
      </c>
      <c r="C31" s="727"/>
      <c r="D31" s="727"/>
      <c r="E31" s="727"/>
    </row>
    <row r="32" customFormat="false" ht="12.75" hidden="true" customHeight="true" outlineLevel="0" collapsed="false">
      <c r="A32" s="451"/>
      <c r="B32" s="485" t="s">
        <v>845</v>
      </c>
      <c r="C32" s="727"/>
      <c r="D32" s="727"/>
      <c r="E32" s="727"/>
    </row>
    <row r="33" customFormat="false" ht="12.75" hidden="true" customHeight="true" outlineLevel="0" collapsed="false">
      <c r="A33" s="451"/>
      <c r="B33" s="485" t="s">
        <v>846</v>
      </c>
      <c r="C33" s="727"/>
      <c r="D33" s="727"/>
      <c r="E33" s="727"/>
    </row>
    <row r="34" customFormat="false" ht="12.75" hidden="true" customHeight="true" outlineLevel="0" collapsed="false">
      <c r="A34" s="451"/>
      <c r="B34" s="486" t="s">
        <v>1064</v>
      </c>
      <c r="C34" s="729" t="n">
        <v>0</v>
      </c>
      <c r="D34" s="729" t="n">
        <v>0</v>
      </c>
      <c r="E34" s="729" t="n">
        <v>0</v>
      </c>
    </row>
    <row r="35" customFormat="false" ht="12.75" hidden="true" customHeight="true" outlineLevel="0" collapsed="false">
      <c r="A35" s="451"/>
      <c r="B35" s="724" t="s">
        <v>848</v>
      </c>
      <c r="C35" s="730"/>
      <c r="D35" s="730"/>
      <c r="E35" s="730"/>
    </row>
    <row r="36" s="466" customFormat="true" ht="13.5" hidden="true" customHeight="false" outlineLevel="0" collapsed="false">
      <c r="A36" s="508"/>
      <c r="B36" s="485" t="s">
        <v>849</v>
      </c>
      <c r="C36" s="730"/>
      <c r="D36" s="730"/>
      <c r="E36" s="730"/>
    </row>
    <row r="37" s="466" customFormat="true" ht="13.5" hidden="true" customHeight="false" outlineLevel="0" collapsed="false">
      <c r="A37" s="508"/>
      <c r="B37" s="485" t="s">
        <v>850</v>
      </c>
      <c r="C37" s="782"/>
      <c r="D37" s="782"/>
      <c r="E37" s="782"/>
    </row>
    <row r="38" s="466" customFormat="true" ht="13.5" hidden="true" customHeight="false" outlineLevel="0" collapsed="false">
      <c r="A38" s="508"/>
      <c r="B38" s="485" t="s">
        <v>851</v>
      </c>
      <c r="C38" s="732"/>
      <c r="D38" s="732"/>
      <c r="E38" s="732"/>
    </row>
    <row r="39" s="466" customFormat="true" ht="13.5" hidden="true" customHeight="false" outlineLevel="0" collapsed="false">
      <c r="A39" s="508"/>
      <c r="B39" s="485" t="s">
        <v>1065</v>
      </c>
      <c r="C39" s="732"/>
      <c r="D39" s="732"/>
      <c r="E39" s="732"/>
    </row>
    <row r="40" s="466" customFormat="true" ht="25.5" hidden="true" customHeight="false" outlineLevel="0" collapsed="false">
      <c r="A40" s="508"/>
      <c r="B40" s="485" t="s">
        <v>853</v>
      </c>
      <c r="C40" s="469"/>
      <c r="D40" s="469"/>
      <c r="E40" s="469"/>
    </row>
    <row r="41" s="733" customFormat="true" ht="12.75" hidden="true" customHeight="false" outlineLevel="0" collapsed="false">
      <c r="A41" s="451"/>
      <c r="B41" s="485" t="s">
        <v>854</v>
      </c>
      <c r="C41" s="730"/>
      <c r="D41" s="730"/>
      <c r="E41" s="730"/>
    </row>
    <row r="42" s="733" customFormat="true" ht="12.75" hidden="true" customHeight="false" outlineLevel="0" collapsed="false">
      <c r="A42" s="451"/>
      <c r="B42" s="486" t="s">
        <v>1066</v>
      </c>
      <c r="C42" s="729" t="n">
        <v>0</v>
      </c>
      <c r="D42" s="729" t="n">
        <v>0</v>
      </c>
      <c r="E42" s="729" t="n">
        <v>0</v>
      </c>
    </row>
    <row r="43" customFormat="false" ht="12.75" hidden="false" customHeight="false" outlineLevel="0" collapsed="false">
      <c r="A43" s="451" t="s">
        <v>66</v>
      </c>
      <c r="B43" s="738" t="s">
        <v>1067</v>
      </c>
      <c r="C43" s="735" t="n">
        <v>805</v>
      </c>
      <c r="D43" s="735" t="n">
        <v>4705</v>
      </c>
      <c r="E43" s="735" t="n">
        <v>6403</v>
      </c>
    </row>
    <row r="44" customFormat="false" ht="25.5" hidden="false" customHeight="false" outlineLevel="0" collapsed="false">
      <c r="A44" s="451" t="s">
        <v>90</v>
      </c>
      <c r="B44" s="485" t="s">
        <v>1068</v>
      </c>
      <c r="C44" s="478" t="n">
        <v>92750</v>
      </c>
      <c r="D44" s="720" t="n">
        <v>92750</v>
      </c>
      <c r="E44" s="720" t="n">
        <v>92750</v>
      </c>
    </row>
    <row r="45" customFormat="false" ht="12.75" hidden="true" customHeight="false" outlineLevel="0" collapsed="false">
      <c r="A45" s="451" t="s">
        <v>240</v>
      </c>
      <c r="B45" s="736" t="s">
        <v>858</v>
      </c>
      <c r="C45" s="478" t="n">
        <v>0</v>
      </c>
      <c r="D45" s="720" t="n">
        <v>0</v>
      </c>
      <c r="E45" s="720" t="n">
        <v>0</v>
      </c>
    </row>
    <row r="46" customFormat="false" ht="12.75" hidden="false" customHeight="false" outlineLevel="0" collapsed="false">
      <c r="A46" s="451" t="s">
        <v>112</v>
      </c>
      <c r="B46" s="737" t="s">
        <v>1069</v>
      </c>
      <c r="C46" s="472" t="n">
        <v>92750</v>
      </c>
      <c r="D46" s="472" t="n">
        <v>92750</v>
      </c>
      <c r="E46" s="472" t="n">
        <v>92750</v>
      </c>
    </row>
    <row r="47" customFormat="false" ht="25.5" hidden="false" customHeight="false" outlineLevel="0" collapsed="false">
      <c r="A47" s="451" t="s">
        <v>122</v>
      </c>
      <c r="B47" s="783" t="s">
        <v>1070</v>
      </c>
      <c r="C47" s="464" t="n">
        <v>8362</v>
      </c>
      <c r="D47" s="720" t="n">
        <v>8362</v>
      </c>
      <c r="E47" s="720" t="n">
        <v>8362</v>
      </c>
    </row>
    <row r="48" customFormat="false" ht="12.75" hidden="false" customHeight="false" outlineLevel="0" collapsed="false">
      <c r="A48" s="451" t="s">
        <v>124</v>
      </c>
      <c r="B48" s="783" t="s">
        <v>1071</v>
      </c>
      <c r="C48" s="464" t="n">
        <v>6607</v>
      </c>
      <c r="D48" s="720" t="n">
        <v>6607</v>
      </c>
      <c r="E48" s="720" t="n">
        <v>6607</v>
      </c>
    </row>
    <row r="49" customFormat="false" ht="12.75" hidden="false" customHeight="false" outlineLevel="0" collapsed="false">
      <c r="A49" s="451" t="s">
        <v>132</v>
      </c>
      <c r="B49" s="783" t="s">
        <v>1072</v>
      </c>
      <c r="C49" s="464" t="n">
        <v>2439</v>
      </c>
      <c r="D49" s="720" t="n">
        <v>2439</v>
      </c>
      <c r="E49" s="720" t="n">
        <v>2439</v>
      </c>
    </row>
    <row r="50" customFormat="false" ht="25.5" hidden="false" customHeight="false" outlineLevel="0" collapsed="false">
      <c r="A50" s="451" t="s">
        <v>142</v>
      </c>
      <c r="B50" s="724" t="s">
        <v>1073</v>
      </c>
      <c r="C50" s="478" t="n">
        <v>17408</v>
      </c>
      <c r="D50" s="478" t="n">
        <v>17408</v>
      </c>
      <c r="E50" s="478" t="n">
        <v>17408</v>
      </c>
    </row>
    <row r="51" customFormat="false" ht="12.75" hidden="true" customHeight="false" outlineLevel="0" collapsed="false">
      <c r="A51" s="451"/>
      <c r="B51" s="724"/>
      <c r="C51" s="478"/>
      <c r="D51" s="478"/>
      <c r="E51" s="478"/>
    </row>
    <row r="52" s="733" customFormat="true" ht="25.5" hidden="false" customHeight="false" outlineLevel="0" collapsed="false">
      <c r="A52" s="451" t="s">
        <v>148</v>
      </c>
      <c r="B52" s="486" t="s">
        <v>1074</v>
      </c>
      <c r="C52" s="729" t="n">
        <v>17408</v>
      </c>
      <c r="D52" s="729" t="n">
        <v>17408</v>
      </c>
      <c r="E52" s="729" t="n">
        <v>17408</v>
      </c>
    </row>
    <row r="53" s="733" customFormat="true" ht="12.75" hidden="false" customHeight="false" outlineLevel="0" collapsed="false">
      <c r="A53" s="451" t="s">
        <v>277</v>
      </c>
      <c r="B53" s="485" t="s">
        <v>1075</v>
      </c>
      <c r="C53" s="727" t="n">
        <v>1300</v>
      </c>
      <c r="D53" s="720" t="n">
        <v>1175</v>
      </c>
      <c r="E53" s="720" t="n">
        <v>1175</v>
      </c>
    </row>
    <row r="54" s="733" customFormat="true" ht="25.5" hidden="false" customHeight="false" outlineLevel="0" collapsed="false">
      <c r="A54" s="451" t="s">
        <v>166</v>
      </c>
      <c r="B54" s="485" t="s">
        <v>1076</v>
      </c>
      <c r="C54" s="727" t="n">
        <v>0</v>
      </c>
      <c r="D54" s="720" t="n">
        <v>0</v>
      </c>
      <c r="E54" s="720" t="n">
        <v>3847</v>
      </c>
    </row>
    <row r="55" s="733" customFormat="true" ht="12.75" hidden="false" customHeight="false" outlineLevel="0" collapsed="false">
      <c r="A55" s="451" t="s">
        <v>168</v>
      </c>
      <c r="B55" s="485" t="s">
        <v>1077</v>
      </c>
      <c r="C55" s="727" t="n">
        <v>1500</v>
      </c>
      <c r="D55" s="720" t="n">
        <v>1500</v>
      </c>
      <c r="E55" s="720" t="n">
        <v>1500</v>
      </c>
    </row>
    <row r="56" s="733" customFormat="true" ht="12.75" hidden="false" customHeight="false" outlineLevel="0" collapsed="false">
      <c r="A56" s="451" t="s">
        <v>170</v>
      </c>
      <c r="B56" s="485" t="s">
        <v>1078</v>
      </c>
      <c r="C56" s="727" t="n">
        <v>1200</v>
      </c>
      <c r="D56" s="720" t="n">
        <v>1200</v>
      </c>
      <c r="E56" s="720" t="n">
        <v>1200</v>
      </c>
    </row>
    <row r="57" s="733" customFormat="true" ht="12.75" hidden="true" customHeight="false" outlineLevel="0" collapsed="false">
      <c r="A57" s="451"/>
      <c r="B57" s="485" t="s">
        <v>874</v>
      </c>
      <c r="C57" s="469"/>
      <c r="D57" s="720" t="n">
        <v>0</v>
      </c>
      <c r="E57" s="720" t="n">
        <v>0</v>
      </c>
    </row>
    <row r="58" s="733" customFormat="true" ht="12.75" hidden="true" customHeight="false" outlineLevel="0" collapsed="false">
      <c r="A58" s="451"/>
      <c r="B58" s="485" t="s">
        <v>875</v>
      </c>
      <c r="C58" s="469"/>
      <c r="D58" s="720" t="n">
        <v>0</v>
      </c>
      <c r="E58" s="720" t="n">
        <v>0</v>
      </c>
    </row>
    <row r="59" s="733" customFormat="true" ht="12.75" hidden="true" customHeight="false" outlineLevel="0" collapsed="false">
      <c r="A59" s="451"/>
      <c r="B59" s="485"/>
      <c r="C59" s="469"/>
      <c r="D59" s="720" t="n">
        <v>0</v>
      </c>
      <c r="E59" s="720" t="n">
        <v>0</v>
      </c>
    </row>
    <row r="60" s="733" customFormat="true" ht="12.75" hidden="false" customHeight="false" outlineLevel="0" collapsed="false">
      <c r="A60" s="451" t="s">
        <v>286</v>
      </c>
      <c r="B60" s="485" t="s">
        <v>876</v>
      </c>
      <c r="C60" s="469" t="n">
        <v>7440</v>
      </c>
      <c r="D60" s="720" t="n">
        <v>7440</v>
      </c>
      <c r="E60" s="720" t="n">
        <v>7440</v>
      </c>
    </row>
    <row r="61" s="733" customFormat="true" ht="14.25" hidden="false" customHeight="true" outlineLevel="0" collapsed="false">
      <c r="A61" s="451" t="s">
        <v>289</v>
      </c>
      <c r="B61" s="486" t="s">
        <v>1079</v>
      </c>
      <c r="C61" s="729" t="n">
        <v>11440</v>
      </c>
      <c r="D61" s="729" t="n">
        <v>11315</v>
      </c>
      <c r="E61" s="729" t="n">
        <v>15162</v>
      </c>
    </row>
    <row r="62" customFormat="false" ht="12.75" hidden="false" customHeight="false" outlineLevel="0" collapsed="false">
      <c r="A62" s="451" t="s">
        <v>292</v>
      </c>
      <c r="B62" s="738" t="s">
        <v>1080</v>
      </c>
      <c r="C62" s="735" t="n">
        <v>121598</v>
      </c>
      <c r="D62" s="735" t="n">
        <v>121473</v>
      </c>
      <c r="E62" s="735" t="n">
        <v>125320</v>
      </c>
    </row>
    <row r="63" customFormat="false" ht="18.75" hidden="false" customHeight="false" outlineLevel="0" collapsed="false">
      <c r="A63" s="487" t="s">
        <v>295</v>
      </c>
      <c r="B63" s="488" t="s">
        <v>1081</v>
      </c>
      <c r="C63" s="489" t="n">
        <v>122403</v>
      </c>
      <c r="D63" s="489" t="n">
        <v>126178</v>
      </c>
      <c r="E63" s="489" t="n">
        <v>131723</v>
      </c>
    </row>
    <row r="64" customFormat="false" ht="24.75" hidden="false" customHeight="true" outlineLevel="0" collapsed="false">
      <c r="A64" s="451" t="s">
        <v>298</v>
      </c>
      <c r="B64" s="739" t="s">
        <v>890</v>
      </c>
      <c r="C64" s="458"/>
      <c r="D64" s="458"/>
      <c r="E64" s="458"/>
    </row>
    <row r="65" customFormat="false" ht="12.75" hidden="false" customHeight="false" outlineLevel="0" collapsed="false">
      <c r="A65" s="451" t="s">
        <v>299</v>
      </c>
      <c r="B65" s="485" t="s">
        <v>891</v>
      </c>
      <c r="C65" s="741" t="n">
        <v>28586</v>
      </c>
      <c r="D65" s="720" t="n">
        <v>28856</v>
      </c>
      <c r="E65" s="720" t="n">
        <v>30333</v>
      </c>
    </row>
    <row r="66" customFormat="false" ht="12.75" hidden="false" customHeight="false" outlineLevel="0" collapsed="false">
      <c r="A66" s="451" t="s">
        <v>300</v>
      </c>
      <c r="B66" s="485" t="s">
        <v>909</v>
      </c>
      <c r="C66" s="726" t="n">
        <v>1369</v>
      </c>
      <c r="D66" s="720" t="n">
        <v>1369</v>
      </c>
      <c r="E66" s="720" t="n">
        <v>1369</v>
      </c>
    </row>
    <row r="67" customFormat="false" ht="12.75" hidden="false" customHeight="false" outlineLevel="0" collapsed="false">
      <c r="A67" s="451" t="s">
        <v>303</v>
      </c>
      <c r="B67" s="485" t="s">
        <v>910</v>
      </c>
      <c r="C67" s="741" t="n">
        <v>4669</v>
      </c>
      <c r="D67" s="720" t="n">
        <v>4669</v>
      </c>
      <c r="E67" s="720" t="n">
        <v>4669</v>
      </c>
    </row>
    <row r="68" customFormat="false" ht="12.75" hidden="true" customHeight="false" outlineLevel="0" collapsed="false">
      <c r="A68" s="451" t="s">
        <v>310</v>
      </c>
      <c r="B68" s="485" t="s">
        <v>911</v>
      </c>
      <c r="C68" s="741"/>
      <c r="D68" s="720" t="n">
        <v>0</v>
      </c>
      <c r="E68" s="720" t="n">
        <v>0</v>
      </c>
    </row>
    <row r="69" customFormat="false" ht="12.75" hidden="true" customHeight="false" outlineLevel="0" collapsed="false">
      <c r="A69" s="451" t="s">
        <v>349</v>
      </c>
      <c r="B69" s="485" t="s">
        <v>912</v>
      </c>
      <c r="C69" s="784"/>
      <c r="D69" s="720" t="n">
        <v>0</v>
      </c>
      <c r="E69" s="720" t="n">
        <v>0</v>
      </c>
    </row>
    <row r="70" customFormat="false" ht="12.75" hidden="true" customHeight="false" outlineLevel="0" collapsed="false">
      <c r="A70" s="451" t="s">
        <v>458</v>
      </c>
      <c r="B70" s="485" t="s">
        <v>913</v>
      </c>
      <c r="C70" s="785"/>
      <c r="D70" s="720" t="n">
        <v>0</v>
      </c>
      <c r="E70" s="720" t="n">
        <v>0</v>
      </c>
    </row>
    <row r="71" customFormat="false" ht="12.75" hidden="false" customHeight="false" outlineLevel="0" collapsed="false">
      <c r="A71" s="451" t="s">
        <v>306</v>
      </c>
      <c r="B71" s="485" t="s">
        <v>914</v>
      </c>
      <c r="C71" s="741" t="n">
        <v>2808</v>
      </c>
      <c r="D71" s="720" t="n">
        <v>2808</v>
      </c>
      <c r="E71" s="720" t="n">
        <v>2808</v>
      </c>
    </row>
    <row r="72" s="733" customFormat="true" ht="12.75" hidden="true" customHeight="false" outlineLevel="0" collapsed="false">
      <c r="A72" s="451"/>
      <c r="B72" s="485" t="s">
        <v>915</v>
      </c>
      <c r="C72" s="469"/>
      <c r="D72" s="469"/>
      <c r="E72" s="469"/>
    </row>
    <row r="73" customFormat="false" ht="35.25" hidden="false" customHeight="true" outlineLevel="0" collapsed="false">
      <c r="A73" s="487" t="s">
        <v>310</v>
      </c>
      <c r="B73" s="744" t="s">
        <v>1082</v>
      </c>
      <c r="C73" s="489" t="n">
        <v>37432</v>
      </c>
      <c r="D73" s="489" t="n">
        <v>37702</v>
      </c>
      <c r="E73" s="489" t="n">
        <v>39179</v>
      </c>
    </row>
    <row r="74" customFormat="false" ht="27" hidden="false" customHeight="true" outlineLevel="0" collapsed="false">
      <c r="A74" s="451" t="s">
        <v>349</v>
      </c>
      <c r="B74" s="786" t="s">
        <v>1083</v>
      </c>
      <c r="C74" s="720" t="n">
        <v>2</v>
      </c>
      <c r="D74" s="720" t="n">
        <v>2</v>
      </c>
      <c r="E74" s="720" t="n">
        <v>2</v>
      </c>
    </row>
    <row r="75" customFormat="false" ht="12.75" hidden="false" customHeight="false" outlineLevel="0" collapsed="false">
      <c r="A75" s="451" t="s">
        <v>458</v>
      </c>
      <c r="B75" s="786" t="s">
        <v>1084</v>
      </c>
      <c r="C75" s="720" t="n">
        <v>3</v>
      </c>
      <c r="D75" s="720" t="n">
        <v>3</v>
      </c>
      <c r="E75" s="720" t="n">
        <v>3</v>
      </c>
    </row>
    <row r="76" customFormat="false" ht="12.75" hidden="false" customHeight="false" outlineLevel="0" collapsed="false">
      <c r="A76" s="451" t="s">
        <v>460</v>
      </c>
      <c r="B76" s="786" t="s">
        <v>1085</v>
      </c>
      <c r="C76" s="720" t="n">
        <v>14</v>
      </c>
      <c r="D76" s="720" t="n">
        <v>14</v>
      </c>
      <c r="E76" s="720" t="n">
        <v>14</v>
      </c>
    </row>
  </sheetData>
  <sheetProtection sheet="true" password="88ae" objects="true" scenarios="true" selectLockedCells="true" selectUnlockedCells="true"/>
  <mergeCells count="3">
    <mergeCell ref="A1:E1"/>
    <mergeCell ref="A2:E2"/>
    <mergeCell ref="D3:E3"/>
  </mergeCells>
  <printOptions headings="false" gridLines="false" gridLinesSet="true" horizontalCentered="true" verticalCentered="false"/>
  <pageMargins left="0.196527777777778" right="0.196527777777778" top="0.479861111111111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8.56"/>
    <col collapsed="false" customWidth="true" hidden="false" outlineLevel="0" max="2" min="2" style="444" width="72.13"/>
    <col collapsed="false" customWidth="true" hidden="false" outlineLevel="0" max="3" min="3" style="445" width="12.42"/>
    <col collapsed="false" customWidth="true" hidden="false" outlineLevel="0" max="4" min="4" style="445" width="13.28"/>
    <col collapsed="false" customWidth="true" hidden="false" outlineLevel="0" max="5" min="5" style="445" width="12.28"/>
    <col collapsed="false" customWidth="false" hidden="false" outlineLevel="0" max="257" min="6" style="446" width="9.14"/>
  </cols>
  <sheetData>
    <row r="1" customFormat="false" ht="18.75" hidden="false" customHeight="true" outlineLevel="0" collapsed="false">
      <c r="A1" s="716" t="s">
        <v>1086</v>
      </c>
      <c r="B1" s="716"/>
      <c r="C1" s="716"/>
      <c r="D1" s="716"/>
      <c r="E1" s="716"/>
    </row>
    <row r="2" s="448" customFormat="true" ht="22.5" hidden="false" customHeight="true" outlineLevel="0" collapsed="false">
      <c r="A2" s="716" t="s">
        <v>1087</v>
      </c>
      <c r="B2" s="716"/>
      <c r="C2" s="716"/>
      <c r="D2" s="716"/>
      <c r="E2" s="716"/>
    </row>
    <row r="3" s="448" customFormat="true" ht="15.75" hidden="false" customHeight="true" outlineLevel="0" collapsed="false">
      <c r="A3" s="449"/>
      <c r="B3" s="780"/>
      <c r="C3" s="7" t="s">
        <v>4</v>
      </c>
      <c r="D3" s="747"/>
      <c r="E3" s="747"/>
    </row>
    <row r="4" customFormat="false" ht="53.25" hidden="false" customHeight="true" outlineLevel="0" collapsed="false">
      <c r="A4" s="451" t="s">
        <v>405</v>
      </c>
      <c r="B4" s="718" t="s">
        <v>406</v>
      </c>
      <c r="C4" s="453" t="s">
        <v>7</v>
      </c>
      <c r="D4" s="453" t="s">
        <v>8</v>
      </c>
      <c r="E4" s="453" t="s">
        <v>378</v>
      </c>
    </row>
    <row r="5" customFormat="false" ht="12.75" hidden="false" customHeight="false" outlineLevel="0" collapsed="false">
      <c r="A5" s="451" t="n">
        <v>1</v>
      </c>
      <c r="B5" s="455" t="n">
        <v>2</v>
      </c>
      <c r="C5" s="455" t="n">
        <v>3</v>
      </c>
      <c r="D5" s="455" t="n">
        <v>4</v>
      </c>
      <c r="E5" s="455" t="n">
        <v>5</v>
      </c>
    </row>
    <row r="6" customFormat="false" ht="12.75" hidden="false" customHeight="false" outlineLevel="0" collapsed="false">
      <c r="A6" s="451" t="s">
        <v>10</v>
      </c>
      <c r="B6" s="787" t="s">
        <v>920</v>
      </c>
      <c r="C6" s="458"/>
      <c r="D6" s="458"/>
      <c r="E6" s="458"/>
    </row>
    <row r="7" customFormat="false" ht="12.75" hidden="false" customHeight="false" outlineLevel="0" collapsed="false">
      <c r="A7" s="451" t="s">
        <v>24</v>
      </c>
      <c r="B7" s="485" t="s">
        <v>921</v>
      </c>
      <c r="C7" s="464" t="n">
        <v>0</v>
      </c>
      <c r="D7" s="464" t="n">
        <v>0</v>
      </c>
      <c r="E7" s="464" t="n">
        <v>0</v>
      </c>
    </row>
    <row r="8" customFormat="false" ht="12.75" hidden="false" customHeight="false" outlineLevel="0" collapsed="false">
      <c r="A8" s="451" t="s">
        <v>38</v>
      </c>
      <c r="B8" s="485" t="s">
        <v>922</v>
      </c>
      <c r="C8" s="464" t="n">
        <v>0</v>
      </c>
      <c r="D8" s="464" t="n">
        <v>0</v>
      </c>
      <c r="E8" s="464" t="n">
        <v>0</v>
      </c>
    </row>
    <row r="9" customFormat="false" ht="12.75" hidden="false" customHeight="false" outlineLevel="0" collapsed="false">
      <c r="A9" s="451" t="s">
        <v>229</v>
      </c>
      <c r="B9" s="485" t="s">
        <v>923</v>
      </c>
      <c r="C9" s="464" t="n">
        <v>0</v>
      </c>
      <c r="D9" s="464" t="n">
        <v>0</v>
      </c>
      <c r="E9" s="464" t="n">
        <v>0</v>
      </c>
    </row>
    <row r="10" customFormat="false" ht="12.75" hidden="false" customHeight="false" outlineLevel="0" collapsed="false">
      <c r="A10" s="451" t="s">
        <v>66</v>
      </c>
      <c r="B10" s="485" t="s">
        <v>924</v>
      </c>
      <c r="C10" s="464" t="n">
        <v>0</v>
      </c>
      <c r="D10" s="464" t="n">
        <v>0</v>
      </c>
      <c r="E10" s="464" t="n">
        <v>0</v>
      </c>
    </row>
    <row r="11" customFormat="false" ht="12.75" hidden="false" customHeight="false" outlineLevel="0" collapsed="false">
      <c r="A11" s="451" t="s">
        <v>90</v>
      </c>
      <c r="B11" s="485" t="s">
        <v>925</v>
      </c>
      <c r="C11" s="464" t="n">
        <v>0</v>
      </c>
      <c r="D11" s="464" t="n">
        <v>0</v>
      </c>
      <c r="E11" s="464" t="n">
        <v>324</v>
      </c>
    </row>
    <row r="12" customFormat="false" ht="12.75" hidden="false" customHeight="false" outlineLevel="0" collapsed="false">
      <c r="A12" s="451" t="s">
        <v>240</v>
      </c>
      <c r="B12" s="485" t="s">
        <v>926</v>
      </c>
      <c r="C12" s="464" t="n">
        <v>2000</v>
      </c>
      <c r="D12" s="464" t="n">
        <v>2000</v>
      </c>
      <c r="E12" s="464" t="n">
        <v>2000</v>
      </c>
    </row>
    <row r="13" customFormat="false" ht="12.75" hidden="false" customHeight="false" outlineLevel="0" collapsed="false">
      <c r="A13" s="470" t="s">
        <v>112</v>
      </c>
      <c r="B13" s="750" t="s">
        <v>927</v>
      </c>
      <c r="C13" s="472" t="n">
        <v>2000</v>
      </c>
      <c r="D13" s="472" t="n">
        <v>2000</v>
      </c>
      <c r="E13" s="472" t="n">
        <v>2324</v>
      </c>
    </row>
    <row r="14" customFormat="false" ht="12.75" hidden="false" customHeight="false" outlineLevel="0" collapsed="false">
      <c r="A14" s="451" t="s">
        <v>122</v>
      </c>
      <c r="B14" s="485" t="s">
        <v>928</v>
      </c>
      <c r="C14" s="464" t="n">
        <v>0</v>
      </c>
      <c r="D14" s="464" t="n">
        <v>0</v>
      </c>
      <c r="E14" s="464" t="n">
        <v>0</v>
      </c>
    </row>
    <row r="15" customFormat="false" ht="12.75" hidden="false" customHeight="false" outlineLevel="0" collapsed="false">
      <c r="A15" s="451" t="s">
        <v>124</v>
      </c>
      <c r="B15" s="485" t="s">
        <v>929</v>
      </c>
      <c r="C15" s="464" t="n">
        <v>0</v>
      </c>
      <c r="D15" s="464" t="n">
        <v>0</v>
      </c>
      <c r="E15" s="464" t="n">
        <v>0</v>
      </c>
    </row>
    <row r="16" customFormat="false" ht="12.75" hidden="false" customHeight="false" outlineLevel="0" collapsed="false">
      <c r="A16" s="451" t="s">
        <v>132</v>
      </c>
      <c r="B16" s="485" t="s">
        <v>930</v>
      </c>
      <c r="C16" s="464" t="n">
        <v>0</v>
      </c>
      <c r="D16" s="464" t="n">
        <v>0</v>
      </c>
      <c r="E16" s="464" t="n">
        <v>0</v>
      </c>
    </row>
    <row r="17" customFormat="false" ht="12.75" hidden="false" customHeight="false" outlineLevel="0" collapsed="false">
      <c r="A17" s="451" t="s">
        <v>142</v>
      </c>
      <c r="B17" s="485" t="s">
        <v>931</v>
      </c>
      <c r="C17" s="464" t="n">
        <v>0</v>
      </c>
      <c r="D17" s="464" t="n">
        <v>0</v>
      </c>
      <c r="E17" s="464" t="n">
        <v>0</v>
      </c>
    </row>
    <row r="18" customFormat="false" ht="12.75" hidden="false" customHeight="false" outlineLevel="0" collapsed="false">
      <c r="A18" s="451" t="s">
        <v>148</v>
      </c>
      <c r="B18" s="485" t="s">
        <v>932</v>
      </c>
      <c r="C18" s="464" t="n">
        <v>0</v>
      </c>
      <c r="D18" s="464" t="n">
        <v>0</v>
      </c>
      <c r="E18" s="464" t="n">
        <v>0</v>
      </c>
    </row>
    <row r="19" customFormat="false" ht="12.75" hidden="false" customHeight="false" outlineLevel="0" collapsed="false">
      <c r="A19" s="451" t="s">
        <v>277</v>
      </c>
      <c r="B19" s="485" t="s">
        <v>933</v>
      </c>
      <c r="C19" s="464" t="n">
        <v>800</v>
      </c>
      <c r="D19" s="464" t="n">
        <v>800</v>
      </c>
      <c r="E19" s="464" t="n">
        <v>800</v>
      </c>
    </row>
    <row r="20" customFormat="false" ht="12.75" hidden="false" customHeight="false" outlineLevel="0" collapsed="false">
      <c r="A20" s="470" t="s">
        <v>166</v>
      </c>
      <c r="B20" s="750" t="s">
        <v>934</v>
      </c>
      <c r="C20" s="472" t="n">
        <v>800</v>
      </c>
      <c r="D20" s="472" t="n">
        <v>800</v>
      </c>
      <c r="E20" s="472" t="n">
        <v>800</v>
      </c>
    </row>
    <row r="21" customFormat="false" ht="12.75" hidden="false" customHeight="false" outlineLevel="0" collapsed="false">
      <c r="A21" s="451" t="s">
        <v>168</v>
      </c>
      <c r="B21" s="485" t="s">
        <v>935</v>
      </c>
      <c r="C21" s="464" t="n">
        <v>0</v>
      </c>
      <c r="D21" s="464" t="n">
        <v>0</v>
      </c>
      <c r="E21" s="464" t="n">
        <v>0</v>
      </c>
    </row>
    <row r="22" customFormat="false" ht="12.75" hidden="false" customHeight="false" outlineLevel="0" collapsed="false">
      <c r="A22" s="451" t="s">
        <v>170</v>
      </c>
      <c r="B22" s="485" t="s">
        <v>936</v>
      </c>
      <c r="C22" s="464" t="n">
        <v>0</v>
      </c>
      <c r="D22" s="464" t="n">
        <v>0</v>
      </c>
      <c r="E22" s="464" t="n">
        <v>0</v>
      </c>
    </row>
    <row r="23" customFormat="false" ht="12.75" hidden="false" customHeight="false" outlineLevel="0" collapsed="false">
      <c r="A23" s="470" t="s">
        <v>286</v>
      </c>
      <c r="B23" s="750" t="s">
        <v>937</v>
      </c>
      <c r="C23" s="472" t="n">
        <v>0</v>
      </c>
      <c r="D23" s="472" t="n">
        <v>0</v>
      </c>
      <c r="E23" s="472" t="n">
        <v>0</v>
      </c>
    </row>
    <row r="24" customFormat="false" ht="12.75" hidden="false" customHeight="false" outlineLevel="0" collapsed="false">
      <c r="A24" s="470" t="s">
        <v>289</v>
      </c>
      <c r="B24" s="750" t="s">
        <v>938</v>
      </c>
      <c r="C24" s="472" t="n">
        <v>2800</v>
      </c>
      <c r="D24" s="472" t="n">
        <v>2800</v>
      </c>
      <c r="E24" s="472" t="n">
        <v>3124</v>
      </c>
    </row>
    <row r="25" customFormat="false" ht="21" hidden="false" customHeight="true" outlineLevel="0" collapsed="false">
      <c r="A25" s="451" t="s">
        <v>292</v>
      </c>
      <c r="B25" s="485" t="s">
        <v>939</v>
      </c>
      <c r="C25" s="464" t="n">
        <v>0</v>
      </c>
      <c r="D25" s="464" t="n">
        <v>0</v>
      </c>
      <c r="E25" s="464" t="n">
        <v>0</v>
      </c>
    </row>
    <row r="26" customFormat="false" ht="12.75" hidden="false" customHeight="false" outlineLevel="0" collapsed="false">
      <c r="A26" s="451" t="s">
        <v>295</v>
      </c>
      <c r="B26" s="485" t="s">
        <v>940</v>
      </c>
      <c r="C26" s="464" t="n">
        <v>30611</v>
      </c>
      <c r="D26" s="464" t="n">
        <v>30611</v>
      </c>
      <c r="E26" s="464" t="n">
        <v>30611</v>
      </c>
    </row>
    <row r="27" customFormat="false" ht="12.75" hidden="false" customHeight="false" outlineLevel="0" collapsed="false">
      <c r="A27" s="451" t="s">
        <v>298</v>
      </c>
      <c r="B27" s="485" t="s">
        <v>941</v>
      </c>
      <c r="C27" s="464" t="n">
        <v>0</v>
      </c>
      <c r="D27" s="464" t="n">
        <v>0</v>
      </c>
      <c r="E27" s="464" t="n">
        <v>0</v>
      </c>
    </row>
    <row r="28" customFormat="false" ht="12.75" hidden="false" customHeight="false" outlineLevel="0" collapsed="false">
      <c r="A28" s="451" t="s">
        <v>299</v>
      </c>
      <c r="B28" s="485" t="s">
        <v>942</v>
      </c>
      <c r="C28" s="464" t="n">
        <v>2000</v>
      </c>
      <c r="D28" s="464" t="n">
        <v>2000</v>
      </c>
      <c r="E28" s="464" t="n">
        <v>2000</v>
      </c>
    </row>
    <row r="29" customFormat="false" ht="12.75" hidden="false" customHeight="false" outlineLevel="0" collapsed="false">
      <c r="A29" s="451" t="s">
        <v>300</v>
      </c>
      <c r="B29" s="485" t="s">
        <v>943</v>
      </c>
      <c r="C29" s="464" t="n">
        <v>0</v>
      </c>
      <c r="D29" s="464" t="n">
        <v>0</v>
      </c>
      <c r="E29" s="464" t="n">
        <v>0</v>
      </c>
    </row>
    <row r="30" customFormat="false" ht="12.75" hidden="false" customHeight="false" outlineLevel="0" collapsed="false">
      <c r="A30" s="451" t="s">
        <v>303</v>
      </c>
      <c r="B30" s="485" t="s">
        <v>944</v>
      </c>
      <c r="C30" s="464" t="n">
        <v>1000</v>
      </c>
      <c r="D30" s="464" t="n">
        <v>1000</v>
      </c>
      <c r="E30" s="464" t="n">
        <v>1000</v>
      </c>
    </row>
    <row r="31" customFormat="false" ht="12.75" hidden="false" customHeight="false" outlineLevel="0" collapsed="false">
      <c r="A31" s="470" t="s">
        <v>306</v>
      </c>
      <c r="B31" s="750" t="s">
        <v>945</v>
      </c>
      <c r="C31" s="472" t="n">
        <v>33611</v>
      </c>
      <c r="D31" s="472" t="n">
        <v>33611</v>
      </c>
      <c r="E31" s="472" t="n">
        <v>33611</v>
      </c>
    </row>
    <row r="32" customFormat="false" ht="12.75" hidden="false" customHeight="false" outlineLevel="0" collapsed="false">
      <c r="A32" s="451" t="s">
        <v>310</v>
      </c>
      <c r="B32" s="485" t="s">
        <v>946</v>
      </c>
      <c r="C32" s="464" t="n">
        <v>0</v>
      </c>
      <c r="D32" s="464" t="n">
        <v>0</v>
      </c>
      <c r="E32" s="464" t="n">
        <v>0</v>
      </c>
    </row>
    <row r="33" customFormat="false" ht="12.75" hidden="false" customHeight="false" outlineLevel="0" collapsed="false">
      <c r="A33" s="451" t="s">
        <v>349</v>
      </c>
      <c r="B33" s="485" t="s">
        <v>947</v>
      </c>
      <c r="C33" s="464" t="n">
        <v>70</v>
      </c>
      <c r="D33" s="464" t="n">
        <v>70</v>
      </c>
      <c r="E33" s="464" t="n">
        <v>70</v>
      </c>
    </row>
    <row r="34" customFormat="false" ht="12.75" hidden="false" customHeight="false" outlineLevel="0" collapsed="false">
      <c r="A34" s="470" t="s">
        <v>458</v>
      </c>
      <c r="B34" s="750" t="s">
        <v>948</v>
      </c>
      <c r="C34" s="472" t="n">
        <v>70</v>
      </c>
      <c r="D34" s="472" t="n">
        <v>70</v>
      </c>
      <c r="E34" s="472" t="n">
        <v>70</v>
      </c>
    </row>
    <row r="35" customFormat="false" ht="12.75" hidden="false" customHeight="false" outlineLevel="0" collapsed="false">
      <c r="A35" s="470" t="s">
        <v>460</v>
      </c>
      <c r="B35" s="750" t="s">
        <v>949</v>
      </c>
      <c r="C35" s="472" t="n">
        <v>33681</v>
      </c>
      <c r="D35" s="472" t="n">
        <v>33681</v>
      </c>
      <c r="E35" s="472" t="n">
        <v>33681</v>
      </c>
    </row>
    <row r="36" customFormat="false" ht="12.75" hidden="false" customHeight="false" outlineLevel="0" collapsed="false">
      <c r="A36" s="451" t="s">
        <v>465</v>
      </c>
      <c r="B36" s="485" t="s">
        <v>950</v>
      </c>
      <c r="C36" s="464" t="n">
        <v>0</v>
      </c>
      <c r="D36" s="464" t="n">
        <v>0</v>
      </c>
      <c r="E36" s="464" t="n">
        <v>0</v>
      </c>
    </row>
    <row r="37" customFormat="false" ht="12.75" hidden="false" customHeight="false" outlineLevel="0" collapsed="false">
      <c r="A37" s="451" t="s">
        <v>473</v>
      </c>
      <c r="B37" s="485" t="s">
        <v>951</v>
      </c>
      <c r="C37" s="464" t="n">
        <v>0</v>
      </c>
      <c r="D37" s="464" t="n">
        <v>0</v>
      </c>
      <c r="E37" s="464" t="n">
        <v>0</v>
      </c>
    </row>
    <row r="38" customFormat="false" ht="12.75" hidden="false" customHeight="false" outlineLevel="0" collapsed="false">
      <c r="A38" s="451" t="s">
        <v>475</v>
      </c>
      <c r="B38" s="485" t="s">
        <v>1088</v>
      </c>
      <c r="C38" s="464" t="n">
        <v>0</v>
      </c>
      <c r="D38" s="464" t="n">
        <v>0</v>
      </c>
      <c r="E38" s="464" t="n">
        <v>0</v>
      </c>
    </row>
    <row r="39" customFormat="false" ht="12.75" hidden="false" customHeight="false" outlineLevel="0" collapsed="false">
      <c r="A39" s="470" t="s">
        <v>478</v>
      </c>
      <c r="B39" s="750" t="s">
        <v>953</v>
      </c>
      <c r="C39" s="472" t="n">
        <v>0</v>
      </c>
      <c r="D39" s="472" t="n">
        <v>0</v>
      </c>
      <c r="E39" s="472" t="n">
        <v>0</v>
      </c>
    </row>
    <row r="40" customFormat="false" ht="12.75" hidden="false" customHeight="false" outlineLevel="0" collapsed="false">
      <c r="A40" s="470" t="s">
        <v>480</v>
      </c>
      <c r="B40" s="486" t="s">
        <v>954</v>
      </c>
      <c r="C40" s="475" t="n">
        <v>0</v>
      </c>
      <c r="D40" s="475" t="n">
        <v>0</v>
      </c>
      <c r="E40" s="475" t="n">
        <v>358</v>
      </c>
    </row>
    <row r="41" customFormat="false" ht="12.75" hidden="false" customHeight="false" outlineLevel="0" collapsed="false">
      <c r="A41" s="451" t="s">
        <v>482</v>
      </c>
      <c r="B41" s="485" t="s">
        <v>955</v>
      </c>
      <c r="C41" s="464" t="n">
        <v>720</v>
      </c>
      <c r="D41" s="464" t="n">
        <v>720</v>
      </c>
      <c r="E41" s="464" t="n">
        <v>720</v>
      </c>
    </row>
    <row r="42" customFormat="false" ht="12.75" hidden="false" customHeight="false" outlineLevel="0" collapsed="false">
      <c r="A42" s="470" t="s">
        <v>490</v>
      </c>
      <c r="B42" s="486" t="s">
        <v>956</v>
      </c>
      <c r="C42" s="472" t="n">
        <v>720</v>
      </c>
      <c r="D42" s="472" t="n">
        <v>720</v>
      </c>
      <c r="E42" s="472" t="n">
        <v>720</v>
      </c>
    </row>
    <row r="43" customFormat="false" ht="12.75" hidden="false" customHeight="false" outlineLevel="0" collapsed="false">
      <c r="A43" s="470" t="s">
        <v>492</v>
      </c>
      <c r="B43" s="486" t="s">
        <v>957</v>
      </c>
      <c r="C43" s="472" t="n">
        <v>12100</v>
      </c>
      <c r="D43" s="472" t="n">
        <v>41351</v>
      </c>
      <c r="E43" s="472" t="n">
        <v>42351</v>
      </c>
    </row>
    <row r="44" customFormat="false" ht="12.75" hidden="false" customHeight="false" outlineLevel="0" collapsed="false">
      <c r="A44" s="451" t="s">
        <v>498</v>
      </c>
      <c r="B44" s="485" t="s">
        <v>958</v>
      </c>
      <c r="C44" s="464" t="n">
        <v>0</v>
      </c>
      <c r="D44" s="464" t="n">
        <v>0</v>
      </c>
      <c r="E44" s="464" t="n">
        <v>0</v>
      </c>
    </row>
    <row r="45" customFormat="false" ht="12.75" hidden="false" customHeight="false" outlineLevel="0" collapsed="false">
      <c r="A45" s="451" t="s">
        <v>504</v>
      </c>
      <c r="B45" s="485" t="s">
        <v>959</v>
      </c>
      <c r="C45" s="464" t="n">
        <v>0</v>
      </c>
      <c r="D45" s="464" t="n">
        <v>0</v>
      </c>
      <c r="E45" s="464" t="n">
        <v>0</v>
      </c>
    </row>
    <row r="46" customFormat="false" ht="12.75" hidden="false" customHeight="false" outlineLevel="0" collapsed="false">
      <c r="A46" s="470" t="s">
        <v>518</v>
      </c>
      <c r="B46" s="750" t="s">
        <v>960</v>
      </c>
      <c r="C46" s="472" t="n">
        <v>0</v>
      </c>
      <c r="D46" s="472" t="n">
        <v>0</v>
      </c>
      <c r="E46" s="472" t="n">
        <v>0</v>
      </c>
    </row>
    <row r="47" customFormat="false" ht="12.75" hidden="false" customHeight="false" outlineLevel="0" collapsed="false">
      <c r="A47" s="451" t="s">
        <v>520</v>
      </c>
      <c r="B47" s="485" t="s">
        <v>961</v>
      </c>
      <c r="C47" s="464" t="n">
        <v>42497</v>
      </c>
      <c r="D47" s="464" t="n">
        <v>43047</v>
      </c>
      <c r="E47" s="464" t="n">
        <v>43047</v>
      </c>
    </row>
    <row r="48" customFormat="false" ht="12.75" hidden="false" customHeight="false" outlineLevel="0" collapsed="false">
      <c r="A48" s="451" t="s">
        <v>522</v>
      </c>
      <c r="B48" s="485" t="s">
        <v>962</v>
      </c>
      <c r="C48" s="464" t="n">
        <v>26195</v>
      </c>
      <c r="D48" s="464" t="n">
        <v>29630</v>
      </c>
      <c r="E48" s="464" t="n">
        <v>30480</v>
      </c>
    </row>
    <row r="49" customFormat="false" ht="12.75" hidden="false" customHeight="false" outlineLevel="0" collapsed="false">
      <c r="A49" s="451" t="s">
        <v>524</v>
      </c>
      <c r="B49" s="485" t="s">
        <v>963</v>
      </c>
      <c r="C49" s="464" t="n">
        <v>300</v>
      </c>
      <c r="D49" s="464" t="n">
        <v>300</v>
      </c>
      <c r="E49" s="464" t="n">
        <v>3772</v>
      </c>
    </row>
    <row r="50" customFormat="false" ht="12.75" hidden="false" customHeight="false" outlineLevel="0" collapsed="false">
      <c r="A50" s="470" t="s">
        <v>526</v>
      </c>
      <c r="B50" s="750" t="s">
        <v>1089</v>
      </c>
      <c r="C50" s="472" t="n">
        <v>68992</v>
      </c>
      <c r="D50" s="472" t="n">
        <v>72977</v>
      </c>
      <c r="E50" s="472" t="n">
        <v>77299</v>
      </c>
    </row>
    <row r="51" customFormat="false" ht="12.75" hidden="false" customHeight="false" outlineLevel="0" collapsed="false">
      <c r="A51" s="451" t="s">
        <v>528</v>
      </c>
      <c r="B51" s="485" t="s">
        <v>965</v>
      </c>
      <c r="C51" s="464" t="n">
        <v>10000</v>
      </c>
      <c r="D51" s="464" t="n">
        <v>10000</v>
      </c>
      <c r="E51" s="464" t="n">
        <v>10000</v>
      </c>
    </row>
    <row r="52" customFormat="false" ht="12.75" hidden="false" customHeight="false" outlineLevel="0" collapsed="false">
      <c r="A52" s="451" t="s">
        <v>530</v>
      </c>
      <c r="B52" s="485" t="s">
        <v>966</v>
      </c>
      <c r="C52" s="464" t="n">
        <v>9000</v>
      </c>
      <c r="D52" s="464" t="n">
        <v>9000</v>
      </c>
      <c r="E52" s="464" t="n">
        <v>9000</v>
      </c>
    </row>
    <row r="53" customFormat="false" ht="12.75" hidden="false" customHeight="false" outlineLevel="0" collapsed="false">
      <c r="A53" s="451" t="s">
        <v>542</v>
      </c>
      <c r="B53" s="485" t="s">
        <v>967</v>
      </c>
      <c r="C53" s="464" t="n">
        <v>500</v>
      </c>
      <c r="D53" s="464" t="n">
        <v>500</v>
      </c>
      <c r="E53" s="464" t="n">
        <v>736</v>
      </c>
    </row>
    <row r="54" customFormat="false" ht="12.75" hidden="false" customHeight="false" outlineLevel="0" collapsed="false">
      <c r="A54" s="451" t="s">
        <v>552</v>
      </c>
      <c r="B54" s="485" t="s">
        <v>968</v>
      </c>
      <c r="C54" s="464" t="n">
        <v>45376</v>
      </c>
      <c r="D54" s="464" t="n">
        <v>45376</v>
      </c>
      <c r="E54" s="464" t="n">
        <v>43079</v>
      </c>
    </row>
    <row r="55" customFormat="false" ht="12.75" hidden="false" customHeight="false" outlineLevel="0" collapsed="false">
      <c r="A55" s="470" t="s">
        <v>579</v>
      </c>
      <c r="B55" s="750" t="s">
        <v>969</v>
      </c>
      <c r="C55" s="472" t="n">
        <v>64876</v>
      </c>
      <c r="D55" s="472" t="n">
        <v>64876</v>
      </c>
      <c r="E55" s="472" t="n">
        <v>62815</v>
      </c>
    </row>
    <row r="56" customFormat="false" ht="12.75" hidden="false" customHeight="false" outlineLevel="0" collapsed="false">
      <c r="A56" s="470" t="s">
        <v>592</v>
      </c>
      <c r="B56" s="750" t="s">
        <v>970</v>
      </c>
      <c r="C56" s="472" t="n">
        <v>146688</v>
      </c>
      <c r="D56" s="472" t="n">
        <v>179924</v>
      </c>
      <c r="E56" s="472" t="n">
        <v>183543</v>
      </c>
    </row>
    <row r="57" customFormat="false" ht="12.75" hidden="false" customHeight="false" outlineLevel="0" collapsed="false">
      <c r="A57" s="451" t="s">
        <v>598</v>
      </c>
      <c r="B57" s="485" t="s">
        <v>971</v>
      </c>
      <c r="C57" s="464" t="n">
        <v>0</v>
      </c>
      <c r="D57" s="464" t="n">
        <v>0</v>
      </c>
      <c r="E57" s="464" t="n">
        <v>0</v>
      </c>
    </row>
    <row r="58" customFormat="false" ht="12.75" hidden="false" customHeight="false" outlineLevel="0" collapsed="false">
      <c r="A58" s="451" t="s">
        <v>609</v>
      </c>
      <c r="B58" s="485" t="s">
        <v>972</v>
      </c>
      <c r="C58" s="464" t="n">
        <v>500</v>
      </c>
      <c r="D58" s="464" t="n">
        <v>4676</v>
      </c>
      <c r="E58" s="464" t="n">
        <v>4791</v>
      </c>
    </row>
    <row r="59" customFormat="false" ht="12.75" hidden="false" customHeight="false" outlineLevel="0" collapsed="false">
      <c r="A59" s="470" t="s">
        <v>618</v>
      </c>
      <c r="B59" s="750" t="s">
        <v>973</v>
      </c>
      <c r="C59" s="472" t="n">
        <v>500</v>
      </c>
      <c r="D59" s="472" t="n">
        <v>4676</v>
      </c>
      <c r="E59" s="472" t="n">
        <v>4791</v>
      </c>
    </row>
    <row r="60" customFormat="false" ht="12.75" hidden="false" customHeight="false" outlineLevel="0" collapsed="false">
      <c r="A60" s="451" t="s">
        <v>626</v>
      </c>
      <c r="B60" s="724" t="s">
        <v>974</v>
      </c>
      <c r="C60" s="464" t="n">
        <v>19500</v>
      </c>
      <c r="D60" s="464" t="n">
        <v>19500</v>
      </c>
      <c r="E60" s="464" t="n">
        <v>24300</v>
      </c>
    </row>
    <row r="61" customFormat="false" ht="12.75" hidden="false" customHeight="false" outlineLevel="0" collapsed="false">
      <c r="A61" s="470" t="s">
        <v>631</v>
      </c>
      <c r="B61" s="750" t="s">
        <v>975</v>
      </c>
      <c r="C61" s="472" t="n">
        <v>20000</v>
      </c>
      <c r="D61" s="472" t="n">
        <v>24176</v>
      </c>
      <c r="E61" s="472" t="n">
        <v>29091</v>
      </c>
    </row>
    <row r="62" customFormat="false" ht="12.75" hidden="false" customHeight="false" outlineLevel="0" collapsed="false">
      <c r="A62" s="451" t="s">
        <v>633</v>
      </c>
      <c r="B62" s="485" t="s">
        <v>976</v>
      </c>
      <c r="C62" s="464" t="n">
        <v>0</v>
      </c>
      <c r="D62" s="464" t="n">
        <v>0</v>
      </c>
      <c r="E62" s="464" t="n">
        <v>0</v>
      </c>
    </row>
    <row r="63" customFormat="false" ht="12.75" hidden="false" customHeight="false" outlineLevel="0" collapsed="false">
      <c r="A63" s="451" t="s">
        <v>636</v>
      </c>
      <c r="B63" s="485" t="s">
        <v>977</v>
      </c>
      <c r="C63" s="464" t="n">
        <v>0</v>
      </c>
      <c r="D63" s="464" t="n">
        <v>0</v>
      </c>
      <c r="E63" s="464" t="n">
        <v>0</v>
      </c>
    </row>
    <row r="64" customFormat="false" ht="12.75" hidden="false" customHeight="false" outlineLevel="0" collapsed="false">
      <c r="A64" s="470" t="s">
        <v>643</v>
      </c>
      <c r="B64" s="486" t="s">
        <v>978</v>
      </c>
      <c r="C64" s="472" t="n">
        <v>0</v>
      </c>
      <c r="D64" s="472" t="n">
        <v>0</v>
      </c>
      <c r="E64" s="472" t="n">
        <v>0</v>
      </c>
    </row>
    <row r="65" customFormat="false" ht="25.5" hidden="false" customHeight="false" outlineLevel="0" collapsed="false">
      <c r="A65" s="451" t="s">
        <v>658</v>
      </c>
      <c r="B65" s="485" t="s">
        <v>979</v>
      </c>
      <c r="C65" s="464" t="n">
        <v>90000</v>
      </c>
      <c r="D65" s="464" t="n">
        <v>90000</v>
      </c>
      <c r="E65" s="464" t="n">
        <v>90000</v>
      </c>
    </row>
    <row r="66" customFormat="false" ht="25.5" hidden="false" customHeight="false" outlineLevel="0" collapsed="false">
      <c r="A66" s="451" t="s">
        <v>660</v>
      </c>
      <c r="B66" s="485" t="s">
        <v>980</v>
      </c>
      <c r="C66" s="464" t="n">
        <v>216120</v>
      </c>
      <c r="D66" s="464" t="n">
        <v>216120</v>
      </c>
      <c r="E66" s="464" t="n">
        <v>216120</v>
      </c>
    </row>
    <row r="67" customFormat="false" ht="25.5" hidden="false" customHeight="false" outlineLevel="0" collapsed="false">
      <c r="A67" s="451" t="s">
        <v>662</v>
      </c>
      <c r="B67" s="485" t="s">
        <v>981</v>
      </c>
      <c r="C67" s="464" t="n">
        <v>0</v>
      </c>
      <c r="D67" s="464" t="n">
        <v>64169</v>
      </c>
      <c r="E67" s="464" t="n">
        <v>165269</v>
      </c>
    </row>
    <row r="68" customFormat="false" ht="12.75" hidden="false" customHeight="false" outlineLevel="0" collapsed="false">
      <c r="A68" s="470" t="s">
        <v>667</v>
      </c>
      <c r="B68" s="750" t="s">
        <v>982</v>
      </c>
      <c r="C68" s="472" t="n">
        <v>306120</v>
      </c>
      <c r="D68" s="472" t="n">
        <v>370289</v>
      </c>
      <c r="E68" s="472" t="n">
        <v>471389</v>
      </c>
    </row>
    <row r="69" customFormat="false" ht="12.75" hidden="false" customHeight="false" outlineLevel="0" collapsed="false">
      <c r="A69" s="451" t="s">
        <v>669</v>
      </c>
      <c r="B69" s="485" t="s">
        <v>983</v>
      </c>
      <c r="C69" s="464" t="n">
        <v>0</v>
      </c>
      <c r="D69" s="464" t="n">
        <v>0</v>
      </c>
      <c r="E69" s="464" t="n">
        <v>0</v>
      </c>
    </row>
    <row r="70" customFormat="false" ht="12.75" hidden="false" customHeight="false" outlineLevel="0" collapsed="false">
      <c r="A70" s="451" t="s">
        <v>671</v>
      </c>
      <c r="B70" s="485" t="s">
        <v>984</v>
      </c>
      <c r="C70" s="464" t="n">
        <v>0</v>
      </c>
      <c r="D70" s="464" t="n">
        <v>0</v>
      </c>
      <c r="E70" s="464" t="n">
        <v>0</v>
      </c>
    </row>
    <row r="71" customFormat="false" ht="12.75" hidden="false" customHeight="false" outlineLevel="0" collapsed="false">
      <c r="A71" s="470" t="s">
        <v>673</v>
      </c>
      <c r="B71" s="750" t="s">
        <v>985</v>
      </c>
      <c r="C71" s="472" t="n">
        <v>0</v>
      </c>
      <c r="D71" s="472" t="n">
        <v>0</v>
      </c>
      <c r="E71" s="472" t="n">
        <v>0</v>
      </c>
    </row>
    <row r="72" s="479" customFormat="true" ht="12.75" hidden="false" customHeight="false" outlineLevel="0" collapsed="false">
      <c r="A72" s="470" t="s">
        <v>675</v>
      </c>
      <c r="B72" s="750" t="s">
        <v>986</v>
      </c>
      <c r="C72" s="472" t="n">
        <v>0</v>
      </c>
      <c r="D72" s="472" t="n">
        <v>0</v>
      </c>
      <c r="E72" s="472" t="n">
        <v>0</v>
      </c>
    </row>
    <row r="73" customFormat="false" ht="12.75" hidden="false" customHeight="false" outlineLevel="0" collapsed="false">
      <c r="A73" s="451" t="s">
        <v>683</v>
      </c>
      <c r="B73" s="485" t="s">
        <v>987</v>
      </c>
      <c r="C73" s="464" t="n">
        <v>12907</v>
      </c>
      <c r="D73" s="464" t="n">
        <v>12907</v>
      </c>
      <c r="E73" s="464" t="n">
        <v>12907</v>
      </c>
    </row>
    <row r="74" customFormat="false" ht="25.5" hidden="false" customHeight="false" outlineLevel="0" collapsed="false">
      <c r="A74" s="451" t="s">
        <v>686</v>
      </c>
      <c r="B74" s="485" t="s">
        <v>988</v>
      </c>
      <c r="C74" s="464" t="n">
        <v>0</v>
      </c>
      <c r="D74" s="464" t="n">
        <v>300</v>
      </c>
      <c r="E74" s="464" t="n">
        <v>300</v>
      </c>
    </row>
    <row r="75" customFormat="false" ht="25.5" hidden="false" customHeight="false" outlineLevel="0" collapsed="false">
      <c r="A75" s="451" t="s">
        <v>688</v>
      </c>
      <c r="B75" s="485" t="s">
        <v>1090</v>
      </c>
      <c r="C75" s="464" t="n">
        <v>0</v>
      </c>
      <c r="D75" s="464" t="n">
        <v>6168</v>
      </c>
      <c r="E75" s="464" t="n">
        <v>6168</v>
      </c>
    </row>
    <row r="76" customFormat="false" ht="12.75" hidden="false" customHeight="false" outlineLevel="0" collapsed="false">
      <c r="A76" s="451" t="s">
        <v>689</v>
      </c>
      <c r="B76" s="539" t="s">
        <v>1001</v>
      </c>
      <c r="C76" s="464" t="n">
        <v>0</v>
      </c>
      <c r="D76" s="464" t="n">
        <v>0</v>
      </c>
      <c r="E76" s="464" t="n">
        <v>9796</v>
      </c>
    </row>
    <row r="77" customFormat="false" ht="12.75" hidden="false" customHeight="false" outlineLevel="0" collapsed="false">
      <c r="A77" s="470" t="s">
        <v>691</v>
      </c>
      <c r="B77" s="540" t="s">
        <v>1091</v>
      </c>
      <c r="C77" s="472" t="n">
        <v>12907</v>
      </c>
      <c r="D77" s="472" t="n">
        <v>19375</v>
      </c>
      <c r="E77" s="472" t="n">
        <v>29171</v>
      </c>
    </row>
    <row r="78" customFormat="false" ht="12.75" hidden="false" customHeight="false" outlineLevel="0" collapsed="false">
      <c r="A78" s="470" t="s">
        <v>693</v>
      </c>
      <c r="B78" s="540" t="s">
        <v>1092</v>
      </c>
      <c r="C78" s="472" t="n">
        <v>319027</v>
      </c>
      <c r="D78" s="472" t="n">
        <v>389664</v>
      </c>
      <c r="E78" s="472" t="n">
        <v>500560</v>
      </c>
    </row>
    <row r="79" customFormat="false" ht="18.75" hidden="false" customHeight="false" outlineLevel="0" collapsed="false">
      <c r="A79" s="487" t="s">
        <v>695</v>
      </c>
      <c r="B79" s="541" t="s">
        <v>1093</v>
      </c>
      <c r="C79" s="489" t="n">
        <v>522196</v>
      </c>
      <c r="D79" s="489" t="n">
        <v>630245</v>
      </c>
      <c r="E79" s="489" t="n">
        <v>749999</v>
      </c>
    </row>
  </sheetData>
  <sheetProtection sheet="true" password="88ae" objects="true" scenarios="true" selectLockedCells="true" selectUnlockedCells="true"/>
  <mergeCells count="3">
    <mergeCell ref="A1:E1"/>
    <mergeCell ref="A2:E2"/>
    <mergeCell ref="D3:E3"/>
  </mergeCells>
  <printOptions headings="false" gridLines="false" gridLinesSet="true" horizontalCentered="true" verticalCentered="false"/>
  <pageMargins left="0.159722222222222" right="0.196527777777778" top="0.3" bottom="0.260416666666667" header="0.229861111111111" footer="0.1701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/&amp;N</oddHeader>
    <oddFooter>&amp;C&amp;12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3" width="9.14"/>
    <col collapsed="false" customWidth="true" hidden="false" outlineLevel="0" max="2" min="2" style="444" width="58.71"/>
    <col collapsed="false" customWidth="true" hidden="false" outlineLevel="0" max="3" min="3" style="445" width="14.28"/>
    <col collapsed="false" customWidth="true" hidden="false" outlineLevel="0" max="4" min="4" style="779" width="12.56"/>
    <col collapsed="false" customWidth="true" hidden="false" outlineLevel="0" max="5" min="5" style="779" width="11.85"/>
    <col collapsed="false" customWidth="false" hidden="false" outlineLevel="0" max="257" min="6" style="446" width="9.14"/>
  </cols>
  <sheetData>
    <row r="1" customFormat="false" ht="29.25" hidden="false" customHeight="true" outlineLevel="0" collapsed="false">
      <c r="A1" s="716" t="s">
        <v>1094</v>
      </c>
      <c r="B1" s="716"/>
      <c r="C1" s="716"/>
      <c r="D1" s="716"/>
      <c r="E1" s="716"/>
    </row>
    <row r="2" s="448" customFormat="true" ht="37.5" hidden="false" customHeight="true" outlineLevel="0" collapsed="false">
      <c r="A2" s="716" t="s">
        <v>1095</v>
      </c>
      <c r="B2" s="716"/>
      <c r="C2" s="716"/>
      <c r="D2" s="716"/>
      <c r="E2" s="716"/>
    </row>
    <row r="3" s="448" customFormat="true" ht="18" hidden="false" customHeight="true" outlineLevel="0" collapsed="false">
      <c r="A3" s="449"/>
      <c r="B3" s="780"/>
      <c r="C3" s="7" t="s">
        <v>4</v>
      </c>
      <c r="D3" s="788"/>
      <c r="E3" s="788"/>
    </row>
    <row r="4" customFormat="false" ht="63.75" hidden="false" customHeight="true" outlineLevel="0" collapsed="false">
      <c r="A4" s="451" t="s">
        <v>405</v>
      </c>
      <c r="B4" s="718" t="s">
        <v>406</v>
      </c>
      <c r="C4" s="453" t="s">
        <v>7</v>
      </c>
      <c r="D4" s="453" t="s">
        <v>8</v>
      </c>
      <c r="E4" s="453" t="s">
        <v>378</v>
      </c>
    </row>
    <row r="5" customFormat="false" ht="12.75" hidden="false" customHeight="false" outlineLevel="0" collapsed="false">
      <c r="A5" s="455" t="n">
        <v>1</v>
      </c>
      <c r="B5" s="455" t="n">
        <v>2</v>
      </c>
      <c r="C5" s="455" t="n">
        <v>3</v>
      </c>
      <c r="D5" s="455" t="n">
        <v>4</v>
      </c>
      <c r="E5" s="455" t="n">
        <v>5</v>
      </c>
    </row>
    <row r="6" customFormat="false" ht="12.75" hidden="false" customHeight="false" outlineLevel="0" collapsed="false">
      <c r="A6" s="748" t="s">
        <v>10</v>
      </c>
      <c r="B6" s="789" t="s">
        <v>1096</v>
      </c>
      <c r="C6" s="458"/>
      <c r="D6" s="458"/>
      <c r="E6" s="458"/>
    </row>
    <row r="7" customFormat="false" ht="12.75" hidden="false" customHeight="false" outlineLevel="0" collapsed="false">
      <c r="A7" s="455" t="s">
        <v>24</v>
      </c>
      <c r="B7" s="485" t="s">
        <v>1097</v>
      </c>
      <c r="C7" s="464" t="n">
        <v>10222</v>
      </c>
      <c r="D7" s="464" t="n">
        <v>10222</v>
      </c>
      <c r="E7" s="464" t="n">
        <v>10222</v>
      </c>
    </row>
    <row r="8" customFormat="false" ht="12.75" hidden="false" customHeight="false" outlineLevel="0" collapsed="false">
      <c r="A8" s="455" t="s">
        <v>38</v>
      </c>
      <c r="B8" s="485" t="s">
        <v>1098</v>
      </c>
      <c r="C8" s="464" t="n">
        <v>26253</v>
      </c>
      <c r="D8" s="464" t="n">
        <v>26253</v>
      </c>
      <c r="E8" s="464" t="n">
        <v>31253</v>
      </c>
    </row>
    <row r="9" customFormat="false" ht="12.75" hidden="false" customHeight="false" outlineLevel="0" collapsed="false">
      <c r="A9" s="455" t="s">
        <v>229</v>
      </c>
      <c r="B9" s="485" t="s">
        <v>1099</v>
      </c>
      <c r="C9" s="464" t="n">
        <v>2985</v>
      </c>
      <c r="D9" s="464" t="n">
        <v>2985</v>
      </c>
      <c r="E9" s="464" t="n">
        <v>2985</v>
      </c>
    </row>
    <row r="10" customFormat="false" ht="12.75" hidden="false" customHeight="false" outlineLevel="0" collapsed="false">
      <c r="A10" s="455" t="s">
        <v>66</v>
      </c>
      <c r="B10" s="485" t="s">
        <v>1100</v>
      </c>
      <c r="C10" s="464" t="n">
        <v>6074</v>
      </c>
      <c r="D10" s="464" t="n">
        <v>6074</v>
      </c>
      <c r="E10" s="464" t="n">
        <v>7874</v>
      </c>
    </row>
    <row r="11" customFormat="false" ht="12.75" hidden="false" customHeight="false" outlineLevel="0" collapsed="false">
      <c r="A11" s="455" t="s">
        <v>90</v>
      </c>
      <c r="B11" s="485" t="s">
        <v>1101</v>
      </c>
      <c r="C11" s="464" t="n">
        <v>6000</v>
      </c>
      <c r="D11" s="464" t="n">
        <v>6000</v>
      </c>
      <c r="E11" s="464" t="n">
        <v>6000</v>
      </c>
    </row>
    <row r="12" customFormat="false" ht="12.75" hidden="false" customHeight="false" outlineLevel="0" collapsed="false">
      <c r="A12" s="455" t="s">
        <v>240</v>
      </c>
      <c r="B12" s="485" t="s">
        <v>1102</v>
      </c>
      <c r="C12" s="464" t="n">
        <v>4000</v>
      </c>
      <c r="D12" s="464" t="n">
        <v>4000</v>
      </c>
      <c r="E12" s="464" t="n">
        <v>4000</v>
      </c>
    </row>
    <row r="13" customFormat="false" ht="12.75" hidden="false" customHeight="false" outlineLevel="0" collapsed="false">
      <c r="A13" s="455" t="s">
        <v>112</v>
      </c>
      <c r="B13" s="485" t="s">
        <v>1103</v>
      </c>
      <c r="C13" s="464" t="n">
        <v>4000</v>
      </c>
      <c r="D13" s="464" t="n">
        <v>4000</v>
      </c>
      <c r="E13" s="464" t="n">
        <v>4000</v>
      </c>
    </row>
    <row r="14" customFormat="false" ht="12.75" hidden="false" customHeight="false" outlineLevel="0" collapsed="false">
      <c r="A14" s="455" t="s">
        <v>122</v>
      </c>
      <c r="B14" s="485" t="s">
        <v>1104</v>
      </c>
      <c r="C14" s="464" t="n">
        <v>7000</v>
      </c>
      <c r="D14" s="464" t="n">
        <v>7000</v>
      </c>
      <c r="E14" s="464" t="n">
        <v>7000</v>
      </c>
    </row>
    <row r="15" customFormat="false" ht="12.75" hidden="false" customHeight="false" outlineLevel="0" collapsed="false">
      <c r="A15" s="455" t="s">
        <v>124</v>
      </c>
      <c r="B15" s="485" t="s">
        <v>1105</v>
      </c>
      <c r="C15" s="464" t="n">
        <v>2000</v>
      </c>
      <c r="D15" s="464" t="n">
        <v>2000</v>
      </c>
      <c r="E15" s="464" t="n">
        <v>2000</v>
      </c>
    </row>
    <row r="16" customFormat="false" ht="12.75" hidden="false" customHeight="false" outlineLevel="0" collapsed="false">
      <c r="A16" s="470" t="s">
        <v>132</v>
      </c>
      <c r="B16" s="750" t="s">
        <v>1106</v>
      </c>
      <c r="C16" s="472" t="n">
        <v>68534</v>
      </c>
      <c r="D16" s="472" t="n">
        <v>68534</v>
      </c>
      <c r="E16" s="472" t="n">
        <v>75334</v>
      </c>
    </row>
    <row r="17" customFormat="false" ht="12.75" hidden="false" customHeight="false" outlineLevel="0" collapsed="false">
      <c r="A17" s="456" t="s">
        <v>1107</v>
      </c>
      <c r="B17" s="790" t="s">
        <v>1108</v>
      </c>
      <c r="C17" s="464" t="n">
        <v>52988</v>
      </c>
      <c r="D17" s="464" t="n">
        <v>52988</v>
      </c>
      <c r="E17" s="464" t="n">
        <v>52988</v>
      </c>
    </row>
    <row r="18" customFormat="false" ht="12.75" hidden="false" customHeight="false" outlineLevel="0" collapsed="false">
      <c r="A18" s="456" t="s">
        <v>1109</v>
      </c>
      <c r="B18" s="790" t="s">
        <v>1110</v>
      </c>
      <c r="C18" s="464" t="n">
        <v>7021</v>
      </c>
      <c r="D18" s="464" t="n">
        <v>8305</v>
      </c>
      <c r="E18" s="464" t="n">
        <v>8305</v>
      </c>
    </row>
    <row r="19" customFormat="false" ht="25.5" hidden="false" customHeight="false" outlineLevel="0" collapsed="false">
      <c r="A19" s="470" t="s">
        <v>142</v>
      </c>
      <c r="B19" s="486" t="s">
        <v>1111</v>
      </c>
      <c r="C19" s="472" t="n">
        <v>60009</v>
      </c>
      <c r="D19" s="472" t="n">
        <v>61293</v>
      </c>
      <c r="E19" s="472" t="n">
        <v>61293</v>
      </c>
    </row>
    <row r="20" customFormat="false" ht="12.75" hidden="false" customHeight="true" outlineLevel="0" collapsed="false">
      <c r="A20" s="455" t="s">
        <v>148</v>
      </c>
      <c r="B20" s="485" t="s">
        <v>1112</v>
      </c>
      <c r="C20" s="464" t="n">
        <v>15004</v>
      </c>
      <c r="D20" s="464" t="n">
        <v>15004</v>
      </c>
      <c r="E20" s="464" t="n">
        <v>18004</v>
      </c>
    </row>
    <row r="21" customFormat="false" ht="12.75" hidden="false" customHeight="true" outlineLevel="0" collapsed="false">
      <c r="A21" s="455" t="s">
        <v>277</v>
      </c>
      <c r="B21" s="485" t="s">
        <v>1113</v>
      </c>
      <c r="C21" s="464" t="n">
        <v>31835</v>
      </c>
      <c r="D21" s="464" t="n">
        <v>41835</v>
      </c>
      <c r="E21" s="464" t="n">
        <v>41835</v>
      </c>
    </row>
    <row r="22" customFormat="false" ht="12.75" hidden="false" customHeight="true" outlineLevel="0" collapsed="false">
      <c r="A22" s="455" t="s">
        <v>166</v>
      </c>
      <c r="B22" s="485" t="s">
        <v>1114</v>
      </c>
      <c r="C22" s="464" t="n">
        <v>1268</v>
      </c>
      <c r="D22" s="464" t="n">
        <v>1268</v>
      </c>
      <c r="E22" s="464" t="n">
        <v>1268</v>
      </c>
    </row>
    <row r="23" customFormat="false" ht="12.75" hidden="false" customHeight="true" outlineLevel="0" collapsed="false">
      <c r="A23" s="455" t="s">
        <v>168</v>
      </c>
      <c r="B23" s="485" t="s">
        <v>1115</v>
      </c>
      <c r="C23" s="464" t="n">
        <v>250</v>
      </c>
      <c r="D23" s="464" t="n">
        <v>250</v>
      </c>
      <c r="E23" s="464" t="n">
        <v>250</v>
      </c>
    </row>
    <row r="24" customFormat="false" ht="12.75" hidden="false" customHeight="true" outlineLevel="0" collapsed="false">
      <c r="A24" s="455" t="s">
        <v>170</v>
      </c>
      <c r="B24" s="485" t="s">
        <v>1116</v>
      </c>
      <c r="C24" s="464" t="n">
        <v>2000</v>
      </c>
      <c r="D24" s="464" t="n">
        <v>2000</v>
      </c>
      <c r="E24" s="464" t="n">
        <v>3101</v>
      </c>
    </row>
    <row r="25" customFormat="false" ht="12.75" hidden="false" customHeight="true" outlineLevel="0" collapsed="false">
      <c r="A25" s="455" t="s">
        <v>286</v>
      </c>
      <c r="B25" s="485" t="s">
        <v>1117</v>
      </c>
      <c r="C25" s="464" t="n">
        <v>2450</v>
      </c>
      <c r="D25" s="464" t="n">
        <v>2450</v>
      </c>
      <c r="E25" s="464" t="n">
        <v>2450</v>
      </c>
    </row>
    <row r="26" customFormat="false" ht="12.75" hidden="false" customHeight="true" outlineLevel="0" collapsed="false">
      <c r="A26" s="455" t="s">
        <v>289</v>
      </c>
      <c r="B26" s="485" t="s">
        <v>1118</v>
      </c>
      <c r="C26" s="464" t="n">
        <v>300</v>
      </c>
      <c r="D26" s="464" t="n">
        <v>300</v>
      </c>
      <c r="E26" s="464" t="n">
        <v>300</v>
      </c>
    </row>
    <row r="27" customFormat="false" ht="12.75" hidden="false" customHeight="true" outlineLevel="0" collapsed="false">
      <c r="A27" s="455" t="s">
        <v>292</v>
      </c>
      <c r="B27" s="485" t="s">
        <v>1119</v>
      </c>
      <c r="C27" s="464" t="n">
        <v>500</v>
      </c>
      <c r="D27" s="464" t="n">
        <v>500</v>
      </c>
      <c r="E27" s="464" t="n">
        <v>500</v>
      </c>
    </row>
    <row r="28" customFormat="false" ht="12.75" hidden="false" customHeight="true" outlineLevel="0" collapsed="false">
      <c r="A28" s="455" t="s">
        <v>295</v>
      </c>
      <c r="B28" s="485" t="s">
        <v>1120</v>
      </c>
      <c r="C28" s="464" t="n">
        <v>500</v>
      </c>
      <c r="D28" s="464" t="n">
        <v>500</v>
      </c>
      <c r="E28" s="464" t="n">
        <v>500</v>
      </c>
    </row>
    <row r="29" customFormat="false" ht="12.75" hidden="false" customHeight="true" outlineLevel="0" collapsed="false">
      <c r="A29" s="455" t="s">
        <v>298</v>
      </c>
      <c r="B29" s="485" t="s">
        <v>1121</v>
      </c>
      <c r="C29" s="464" t="n">
        <v>200</v>
      </c>
      <c r="D29" s="464" t="n">
        <v>200</v>
      </c>
      <c r="E29" s="464" t="n">
        <v>200</v>
      </c>
    </row>
    <row r="30" customFormat="false" ht="12.75" hidden="false" customHeight="true" outlineLevel="0" collapsed="false">
      <c r="A30" s="455" t="s">
        <v>299</v>
      </c>
      <c r="B30" s="485" t="s">
        <v>1122</v>
      </c>
      <c r="C30" s="464" t="n">
        <v>750</v>
      </c>
      <c r="D30" s="464" t="n">
        <v>750</v>
      </c>
      <c r="E30" s="464" t="n">
        <v>750</v>
      </c>
    </row>
    <row r="31" customFormat="false" ht="12.75" hidden="false" customHeight="true" outlineLevel="0" collapsed="false">
      <c r="A31" s="455" t="s">
        <v>300</v>
      </c>
      <c r="B31" s="485" t="s">
        <v>1123</v>
      </c>
      <c r="C31" s="464" t="n">
        <v>483</v>
      </c>
      <c r="D31" s="464" t="n">
        <v>483</v>
      </c>
      <c r="E31" s="464" t="n">
        <v>483</v>
      </c>
    </row>
    <row r="32" customFormat="false" ht="12.75" hidden="false" customHeight="true" outlineLevel="0" collapsed="false">
      <c r="A32" s="455" t="s">
        <v>303</v>
      </c>
      <c r="B32" s="485" t="s">
        <v>1124</v>
      </c>
      <c r="C32" s="464" t="n">
        <v>3000</v>
      </c>
      <c r="D32" s="464" t="n">
        <v>3000</v>
      </c>
      <c r="E32" s="464" t="n">
        <v>3000</v>
      </c>
    </row>
    <row r="33" customFormat="false" ht="12.75" hidden="false" customHeight="true" outlineLevel="0" collapsed="false">
      <c r="A33" s="455" t="s">
        <v>306</v>
      </c>
      <c r="B33" s="485" t="s">
        <v>1125</v>
      </c>
      <c r="C33" s="464" t="n">
        <v>3000</v>
      </c>
      <c r="D33" s="464" t="n">
        <v>3000</v>
      </c>
      <c r="E33" s="464" t="n">
        <v>4642</v>
      </c>
    </row>
    <row r="34" customFormat="false" ht="12.75" hidden="false" customHeight="false" outlineLevel="0" collapsed="false">
      <c r="A34" s="470" t="s">
        <v>310</v>
      </c>
      <c r="B34" s="750" t="s">
        <v>1126</v>
      </c>
      <c r="C34" s="472" t="n">
        <v>61540</v>
      </c>
      <c r="D34" s="472" t="n">
        <v>71540</v>
      </c>
      <c r="E34" s="472" t="n">
        <v>77283</v>
      </c>
    </row>
    <row r="35" customFormat="false" ht="12.75" hidden="false" customHeight="false" outlineLevel="0" collapsed="false">
      <c r="A35" s="455" t="s">
        <v>349</v>
      </c>
      <c r="B35" s="485" t="s">
        <v>1127</v>
      </c>
      <c r="C35" s="464" t="n">
        <v>23000</v>
      </c>
      <c r="D35" s="464" t="n">
        <v>24000</v>
      </c>
      <c r="E35" s="464" t="n">
        <v>25000</v>
      </c>
    </row>
    <row r="36" customFormat="false" ht="12.75" hidden="false" customHeight="false" outlineLevel="0" collapsed="false">
      <c r="A36" s="455" t="s">
        <v>458</v>
      </c>
      <c r="B36" s="485" t="s">
        <v>1128</v>
      </c>
      <c r="C36" s="464" t="n">
        <v>2000</v>
      </c>
      <c r="D36" s="464" t="n">
        <v>2000</v>
      </c>
      <c r="E36" s="464" t="n">
        <v>2000</v>
      </c>
    </row>
    <row r="37" s="466" customFormat="true" ht="13.5" hidden="true" customHeight="false" outlineLevel="0" collapsed="false">
      <c r="A37" s="791"/>
      <c r="B37" s="783" t="s">
        <v>1129</v>
      </c>
      <c r="C37" s="461"/>
      <c r="D37" s="461" t="n">
        <v>0</v>
      </c>
      <c r="E37" s="461" t="n">
        <v>0</v>
      </c>
    </row>
    <row r="38" s="466" customFormat="true" ht="13.5" hidden="true" customHeight="false" outlineLevel="0" collapsed="false">
      <c r="A38" s="791"/>
      <c r="B38" s="783" t="s">
        <v>1130</v>
      </c>
      <c r="C38" s="461"/>
      <c r="D38" s="461" t="n">
        <v>0</v>
      </c>
      <c r="E38" s="461" t="n">
        <v>0</v>
      </c>
    </row>
    <row r="39" s="466" customFormat="true" ht="13.5" hidden="true" customHeight="false" outlineLevel="0" collapsed="false">
      <c r="A39" s="791"/>
      <c r="B39" s="783" t="s">
        <v>1131</v>
      </c>
      <c r="C39" s="461"/>
      <c r="D39" s="461" t="n">
        <v>0</v>
      </c>
      <c r="E39" s="461" t="n">
        <v>0</v>
      </c>
    </row>
    <row r="40" s="466" customFormat="true" ht="13.5" hidden="true" customHeight="false" outlineLevel="0" collapsed="false">
      <c r="A40" s="791"/>
      <c r="B40" s="783" t="s">
        <v>1132</v>
      </c>
      <c r="C40" s="461"/>
      <c r="D40" s="461" t="n">
        <v>0</v>
      </c>
      <c r="E40" s="461" t="n">
        <v>0</v>
      </c>
    </row>
    <row r="41" customFormat="false" ht="12.75" hidden="false" customHeight="false" outlineLevel="0" collapsed="false">
      <c r="A41" s="455" t="s">
        <v>460</v>
      </c>
      <c r="B41" s="485" t="s">
        <v>1133</v>
      </c>
      <c r="C41" s="464" t="n">
        <v>11000</v>
      </c>
      <c r="D41" s="464" t="n">
        <v>11000</v>
      </c>
      <c r="E41" s="464" t="n">
        <v>11000</v>
      </c>
    </row>
    <row r="42" customFormat="false" ht="25.5" hidden="false" customHeight="false" outlineLevel="0" collapsed="false">
      <c r="A42" s="455" t="s">
        <v>465</v>
      </c>
      <c r="B42" s="485" t="s">
        <v>1134</v>
      </c>
      <c r="C42" s="464" t="n">
        <v>2000</v>
      </c>
      <c r="D42" s="464" t="n">
        <v>3500</v>
      </c>
      <c r="E42" s="464" t="n">
        <v>3500</v>
      </c>
    </row>
    <row r="43" customFormat="false" ht="12.75" hidden="false" customHeight="false" outlineLevel="0" collapsed="false">
      <c r="A43" s="455" t="s">
        <v>473</v>
      </c>
      <c r="B43" s="485" t="s">
        <v>1135</v>
      </c>
      <c r="C43" s="464" t="n">
        <v>17366</v>
      </c>
      <c r="D43" s="464" t="n">
        <v>17366</v>
      </c>
      <c r="E43" s="464" t="n">
        <v>17366</v>
      </c>
    </row>
    <row r="44" customFormat="false" ht="12.75" hidden="false" customHeight="false" outlineLevel="0" collapsed="false">
      <c r="A44" s="455" t="s">
        <v>475</v>
      </c>
      <c r="B44" s="485" t="s">
        <v>1136</v>
      </c>
      <c r="C44" s="464" t="n">
        <v>30294</v>
      </c>
      <c r="D44" s="464" t="n">
        <v>30294</v>
      </c>
      <c r="E44" s="464" t="n">
        <v>30294</v>
      </c>
    </row>
    <row r="45" customFormat="false" ht="25.5" hidden="false" customHeight="false" outlineLevel="0" collapsed="false">
      <c r="A45" s="470" t="s">
        <v>478</v>
      </c>
      <c r="B45" s="486" t="s">
        <v>1137</v>
      </c>
      <c r="C45" s="472" t="n">
        <v>85660</v>
      </c>
      <c r="D45" s="472" t="n">
        <v>88160</v>
      </c>
      <c r="E45" s="472" t="n">
        <v>89160</v>
      </c>
    </row>
    <row r="46" customFormat="false" ht="12.75" hidden="false" customHeight="false" outlineLevel="0" collapsed="false">
      <c r="A46" s="455" t="s">
        <v>480</v>
      </c>
      <c r="B46" s="790" t="s">
        <v>1138</v>
      </c>
      <c r="C46" s="464" t="n">
        <v>9500</v>
      </c>
      <c r="D46" s="464" t="n">
        <v>9500</v>
      </c>
      <c r="E46" s="464" t="n">
        <v>9500</v>
      </c>
    </row>
    <row r="47" customFormat="false" ht="12.75" hidden="false" customHeight="false" outlineLevel="0" collapsed="false">
      <c r="A47" s="455" t="s">
        <v>482</v>
      </c>
      <c r="B47" s="485" t="s">
        <v>1127</v>
      </c>
      <c r="C47" s="464" t="n">
        <v>3000</v>
      </c>
      <c r="D47" s="464" t="n">
        <v>3000</v>
      </c>
      <c r="E47" s="464" t="n">
        <v>3000</v>
      </c>
    </row>
    <row r="48" customFormat="false" ht="12.75" hidden="false" customHeight="false" outlineLevel="0" collapsed="false">
      <c r="A48" s="455" t="s">
        <v>490</v>
      </c>
      <c r="B48" s="485" t="s">
        <v>1139</v>
      </c>
      <c r="C48" s="464" t="n">
        <v>8500</v>
      </c>
      <c r="D48" s="464" t="n">
        <v>9405</v>
      </c>
      <c r="E48" s="464" t="n">
        <v>10405</v>
      </c>
    </row>
    <row r="49" s="466" customFormat="true" ht="12.75" hidden="true" customHeight="true" outlineLevel="0" collapsed="false">
      <c r="A49" s="791"/>
      <c r="B49" s="783" t="s">
        <v>1140</v>
      </c>
      <c r="C49" s="461" t="n">
        <v>0</v>
      </c>
      <c r="D49" s="461" t="n">
        <v>0</v>
      </c>
      <c r="E49" s="461" t="n">
        <v>0</v>
      </c>
    </row>
    <row r="50" s="466" customFormat="true" ht="13.5" hidden="true" customHeight="false" outlineLevel="0" collapsed="false">
      <c r="A50" s="791"/>
      <c r="B50" s="783" t="s">
        <v>1141</v>
      </c>
      <c r="C50" s="461"/>
      <c r="D50" s="461" t="n">
        <v>0</v>
      </c>
      <c r="E50" s="461" t="n">
        <v>0</v>
      </c>
    </row>
    <row r="51" s="466" customFormat="true" ht="13.5" hidden="true" customHeight="false" outlineLevel="0" collapsed="false">
      <c r="A51" s="791"/>
      <c r="B51" s="783" t="s">
        <v>1142</v>
      </c>
      <c r="C51" s="461"/>
      <c r="D51" s="461" t="n">
        <v>0</v>
      </c>
      <c r="E51" s="461" t="n">
        <v>0</v>
      </c>
    </row>
    <row r="52" customFormat="false" ht="12.75" hidden="false" customHeight="false" outlineLevel="0" collapsed="false">
      <c r="A52" s="455" t="s">
        <v>1143</v>
      </c>
      <c r="B52" s="485" t="s">
        <v>1144</v>
      </c>
      <c r="C52" s="464" t="n">
        <v>6500</v>
      </c>
      <c r="D52" s="464" t="n">
        <v>6500</v>
      </c>
      <c r="E52" s="464" t="n">
        <v>6500</v>
      </c>
    </row>
    <row r="53" s="466" customFormat="true" ht="12.75" hidden="true" customHeight="false" outlineLevel="0" collapsed="false">
      <c r="A53" s="792"/>
      <c r="B53" s="783" t="s">
        <v>1145</v>
      </c>
      <c r="C53" s="461"/>
      <c r="D53" s="461"/>
      <c r="E53" s="461"/>
    </row>
    <row r="54" s="466" customFormat="true" ht="12.75" hidden="true" customHeight="false" outlineLevel="0" collapsed="false">
      <c r="A54" s="792"/>
      <c r="B54" s="783" t="s">
        <v>1146</v>
      </c>
      <c r="C54" s="461"/>
      <c r="D54" s="461"/>
      <c r="E54" s="461"/>
    </row>
    <row r="55" customFormat="false" ht="12.75" hidden="false" customHeight="false" outlineLevel="0" collapsed="false">
      <c r="A55" s="455" t="s">
        <v>1147</v>
      </c>
      <c r="B55" s="485" t="s">
        <v>1148</v>
      </c>
      <c r="C55" s="464" t="n">
        <v>0</v>
      </c>
      <c r="D55" s="464" t="n">
        <v>100</v>
      </c>
      <c r="E55" s="464" t="n">
        <v>1100</v>
      </c>
    </row>
    <row r="56" customFormat="false" ht="12.75" hidden="false" customHeight="false" outlineLevel="0" collapsed="false">
      <c r="A56" s="455" t="s">
        <v>498</v>
      </c>
      <c r="B56" s="485" t="s">
        <v>1149</v>
      </c>
      <c r="C56" s="464" t="n">
        <v>10000</v>
      </c>
      <c r="D56" s="464" t="n">
        <v>10000</v>
      </c>
      <c r="E56" s="464" t="n">
        <v>10176</v>
      </c>
    </row>
    <row r="57" customFormat="false" ht="25.5" hidden="false" customHeight="false" outlineLevel="0" collapsed="false">
      <c r="A57" s="470" t="s">
        <v>504</v>
      </c>
      <c r="B57" s="486" t="s">
        <v>1150</v>
      </c>
      <c r="C57" s="472" t="n">
        <v>37500</v>
      </c>
      <c r="D57" s="472" t="n">
        <v>38505</v>
      </c>
      <c r="E57" s="472" t="n">
        <v>40681</v>
      </c>
    </row>
    <row r="58" customFormat="false" ht="12.75" hidden="false" customHeight="false" outlineLevel="0" collapsed="false">
      <c r="A58" s="470" t="s">
        <v>518</v>
      </c>
      <c r="B58" s="750" t="s">
        <v>1151</v>
      </c>
      <c r="C58" s="472" t="n">
        <v>2600</v>
      </c>
      <c r="D58" s="472" t="n">
        <v>2452</v>
      </c>
      <c r="E58" s="472" t="n">
        <v>3093</v>
      </c>
    </row>
    <row r="59" customFormat="false" ht="12.75" hidden="false" customHeight="false" outlineLevel="0" collapsed="false">
      <c r="A59" s="470" t="s">
        <v>520</v>
      </c>
      <c r="B59" s="750" t="s">
        <v>1152</v>
      </c>
      <c r="C59" s="472" t="n">
        <v>13978</v>
      </c>
      <c r="D59" s="472" t="n">
        <v>13978</v>
      </c>
      <c r="E59" s="472" t="n">
        <v>13978</v>
      </c>
    </row>
    <row r="60" customFormat="false" ht="12.75" hidden="false" customHeight="false" outlineLevel="0" collapsed="false">
      <c r="A60" s="470" t="s">
        <v>522</v>
      </c>
      <c r="B60" s="486" t="s">
        <v>1153</v>
      </c>
      <c r="C60" s="472" t="n">
        <v>13213</v>
      </c>
      <c r="D60" s="472" t="n">
        <v>13213</v>
      </c>
      <c r="E60" s="472" t="n">
        <v>13213</v>
      </c>
    </row>
    <row r="61" customFormat="false" ht="25.5" hidden="false" customHeight="false" outlineLevel="0" collapsed="false">
      <c r="A61" s="470" t="s">
        <v>524</v>
      </c>
      <c r="B61" s="486" t="s">
        <v>1154</v>
      </c>
      <c r="C61" s="472" t="n">
        <v>343034</v>
      </c>
      <c r="D61" s="472" t="n">
        <v>357675</v>
      </c>
      <c r="E61" s="472" t="n">
        <v>374035</v>
      </c>
    </row>
    <row r="62" customFormat="false" ht="12.75" hidden="false" customHeight="false" outlineLevel="0" collapsed="false">
      <c r="A62" s="748" t="s">
        <v>526</v>
      </c>
      <c r="B62" s="789" t="s">
        <v>1155</v>
      </c>
      <c r="C62" s="793"/>
      <c r="D62" s="793"/>
      <c r="E62" s="793"/>
    </row>
    <row r="63" customFormat="false" ht="13.5" hidden="false" customHeight="true" outlineLevel="0" collapsed="false">
      <c r="A63" s="455" t="s">
        <v>528</v>
      </c>
      <c r="B63" s="485" t="s">
        <v>1156</v>
      </c>
      <c r="C63" s="464" t="n">
        <v>23369</v>
      </c>
      <c r="D63" s="464" t="n">
        <v>23369</v>
      </c>
      <c r="E63" s="464" t="n">
        <v>23369</v>
      </c>
    </row>
    <row r="64" s="466" customFormat="true" ht="13.5" hidden="true" customHeight="true" outlineLevel="0" collapsed="false">
      <c r="A64" s="792"/>
      <c r="B64" s="783" t="s">
        <v>1157</v>
      </c>
      <c r="C64" s="461" t="n">
        <v>4000</v>
      </c>
      <c r="D64" s="461" t="n">
        <v>4000</v>
      </c>
      <c r="E64" s="461" t="n">
        <v>5500</v>
      </c>
    </row>
    <row r="65" s="466" customFormat="true" ht="13.5" hidden="true" customHeight="true" outlineLevel="0" collapsed="false">
      <c r="A65" s="792"/>
      <c r="B65" s="783" t="s">
        <v>1158</v>
      </c>
      <c r="C65" s="461" t="n">
        <v>1000</v>
      </c>
      <c r="D65" s="461" t="n">
        <v>1000</v>
      </c>
      <c r="E65" s="461" t="n">
        <v>1560</v>
      </c>
    </row>
    <row r="66" customFormat="false" ht="12.75" hidden="false" customHeight="false" outlineLevel="0" collapsed="false">
      <c r="A66" s="455" t="s">
        <v>530</v>
      </c>
      <c r="B66" s="485" t="s">
        <v>1159</v>
      </c>
      <c r="C66" s="464" t="n">
        <v>5000</v>
      </c>
      <c r="D66" s="464" t="n">
        <v>5000</v>
      </c>
      <c r="E66" s="464" t="n">
        <v>7060</v>
      </c>
    </row>
    <row r="67" customFormat="false" ht="12.75" hidden="false" customHeight="false" outlineLevel="0" collapsed="false">
      <c r="A67" s="455" t="s">
        <v>542</v>
      </c>
      <c r="B67" s="485" t="s">
        <v>1160</v>
      </c>
      <c r="C67" s="464" t="n">
        <v>0</v>
      </c>
      <c r="D67" s="464" t="n">
        <v>0</v>
      </c>
      <c r="E67" s="464" t="n">
        <v>0</v>
      </c>
    </row>
    <row r="68" customFormat="false" ht="12.75" hidden="false" customHeight="false" outlineLevel="0" collapsed="false">
      <c r="A68" s="455" t="s">
        <v>552</v>
      </c>
      <c r="B68" s="485" t="s">
        <v>1161</v>
      </c>
      <c r="C68" s="464" t="n">
        <v>2770</v>
      </c>
      <c r="D68" s="464" t="n">
        <v>2455</v>
      </c>
      <c r="E68" s="464" t="n">
        <v>2955</v>
      </c>
    </row>
    <row r="69" customFormat="false" ht="12.75" hidden="false" customHeight="false" outlineLevel="0" collapsed="false">
      <c r="A69" s="455" t="s">
        <v>579</v>
      </c>
      <c r="B69" s="485" t="s">
        <v>1162</v>
      </c>
      <c r="C69" s="464" t="n">
        <v>500</v>
      </c>
      <c r="D69" s="464" t="n">
        <v>500</v>
      </c>
      <c r="E69" s="464" t="n">
        <v>500</v>
      </c>
    </row>
    <row r="70" customFormat="false" ht="12.75" hidden="false" customHeight="false" outlineLevel="0" collapsed="false">
      <c r="A70" s="455" t="s">
        <v>592</v>
      </c>
      <c r="B70" s="485" t="s">
        <v>1163</v>
      </c>
      <c r="C70" s="464" t="n">
        <v>9000</v>
      </c>
      <c r="D70" s="464" t="n">
        <v>9000</v>
      </c>
      <c r="E70" s="464" t="n">
        <v>9000</v>
      </c>
    </row>
    <row r="71" customFormat="false" ht="12.75" hidden="false" customHeight="false" outlineLevel="0" collapsed="false">
      <c r="A71" s="455" t="s">
        <v>598</v>
      </c>
      <c r="B71" s="485" t="s">
        <v>1164</v>
      </c>
      <c r="C71" s="464" t="n">
        <v>0</v>
      </c>
      <c r="D71" s="464" t="n">
        <v>0</v>
      </c>
      <c r="E71" s="464" t="n">
        <v>510</v>
      </c>
    </row>
    <row r="72" customFormat="false" ht="12.75" hidden="false" customHeight="false" outlineLevel="0" collapsed="false">
      <c r="A72" s="470" t="s">
        <v>609</v>
      </c>
      <c r="B72" s="486" t="s">
        <v>1165</v>
      </c>
      <c r="C72" s="472" t="n">
        <v>40639</v>
      </c>
      <c r="D72" s="472" t="n">
        <v>40324</v>
      </c>
      <c r="E72" s="472" t="n">
        <v>43394</v>
      </c>
    </row>
    <row r="73" customFormat="false" ht="18.75" hidden="false" customHeight="false" outlineLevel="0" collapsed="false">
      <c r="A73" s="487" t="s">
        <v>618</v>
      </c>
      <c r="B73" s="744" t="s">
        <v>1166</v>
      </c>
      <c r="C73" s="489" t="n">
        <v>383673</v>
      </c>
      <c r="D73" s="489" t="n">
        <v>397999</v>
      </c>
      <c r="E73" s="489" t="n">
        <v>417429</v>
      </c>
    </row>
  </sheetData>
  <sheetProtection sheet="true" password="88ae" objects="true" scenarios="true" selectLockedCells="true" selectUnlockedCells="true"/>
  <mergeCells count="2">
    <mergeCell ref="A1:E1"/>
    <mergeCell ref="A2:E2"/>
  </mergeCells>
  <printOptions headings="false" gridLines="false" gridLinesSet="true" horizontalCentered="true" verticalCentered="false"/>
  <pageMargins left="0.39375" right="0.196527777777778" top="0.315277777777778" bottom="0.239583333333333" header="0.511811023622047" footer="0.1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7.9921875" defaultRowHeight="12.75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2" width="47.28"/>
    <col collapsed="false" customWidth="true" hidden="false" outlineLevel="0" max="5" min="3" style="81" width="13.99"/>
    <col collapsed="false" customWidth="true" hidden="false" outlineLevel="0" max="6" min="6" style="81" width="47.28"/>
    <col collapsed="false" customWidth="true" hidden="false" outlineLevel="0" max="9" min="7" style="81" width="13.99"/>
    <col collapsed="false" customWidth="true" hidden="false" outlineLevel="0" max="10" min="10" style="81" width="4.14"/>
    <col collapsed="false" customWidth="false" hidden="false" outlineLevel="0" max="257" min="11" style="81" width="7.99"/>
  </cols>
  <sheetData>
    <row r="1" customFormat="false" ht="38.25" hidden="false" customHeight="true" outlineLevel="0" collapsed="false">
      <c r="A1" s="84" t="s">
        <v>313</v>
      </c>
      <c r="B1" s="84"/>
      <c r="C1" s="84"/>
      <c r="D1" s="84"/>
      <c r="E1" s="84"/>
      <c r="F1" s="84"/>
      <c r="G1" s="84"/>
      <c r="H1" s="84"/>
      <c r="I1" s="84"/>
      <c r="J1" s="85" t="s">
        <v>314</v>
      </c>
    </row>
    <row r="2" customFormat="false" ht="14.25" hidden="false" customHeight="false" outlineLevel="0" collapsed="false">
      <c r="C2" s="83"/>
      <c r="D2" s="83"/>
      <c r="E2" s="83"/>
      <c r="G2" s="7" t="s">
        <v>4</v>
      </c>
      <c r="H2" s="7"/>
      <c r="I2" s="7"/>
      <c r="J2" s="85"/>
    </row>
    <row r="3" customFormat="false" ht="13.5" hidden="false" customHeight="true" outlineLevel="0" collapsed="false">
      <c r="A3" s="87" t="s">
        <v>5</v>
      </c>
      <c r="B3" s="88" t="s">
        <v>262</v>
      </c>
      <c r="C3" s="88"/>
      <c r="D3" s="88"/>
      <c r="E3" s="88"/>
      <c r="F3" s="89" t="s">
        <v>263</v>
      </c>
      <c r="G3" s="89"/>
      <c r="H3" s="89"/>
      <c r="I3" s="89"/>
      <c r="J3" s="85"/>
    </row>
    <row r="4" s="90" customFormat="true" ht="48.75" hidden="false" customHeight="false" outlineLevel="0" collapsed="false">
      <c r="A4" s="87"/>
      <c r="B4" s="88" t="s">
        <v>264</v>
      </c>
      <c r="C4" s="11" t="s">
        <v>7</v>
      </c>
      <c r="D4" s="11" t="s">
        <v>8</v>
      </c>
      <c r="E4" s="11" t="s">
        <v>9</v>
      </c>
      <c r="F4" s="88" t="s">
        <v>264</v>
      </c>
      <c r="G4" s="11" t="s">
        <v>7</v>
      </c>
      <c r="H4" s="11" t="s">
        <v>8</v>
      </c>
      <c r="I4" s="11" t="s">
        <v>9</v>
      </c>
      <c r="J4" s="85"/>
    </row>
    <row r="5" s="90" customFormat="true" ht="13.5" hidden="false" customHeight="false" outlineLevel="0" collapsed="false">
      <c r="A5" s="91" t="n">
        <v>1</v>
      </c>
      <c r="B5" s="92" t="n">
        <v>2</v>
      </c>
      <c r="C5" s="93" t="n">
        <v>3</v>
      </c>
      <c r="D5" s="93" t="n">
        <v>4</v>
      </c>
      <c r="E5" s="93" t="n">
        <v>5</v>
      </c>
      <c r="F5" s="92" t="n">
        <v>6</v>
      </c>
      <c r="G5" s="94" t="n">
        <v>7</v>
      </c>
      <c r="H5" s="94" t="n">
        <v>8</v>
      </c>
      <c r="I5" s="94" t="n">
        <v>9</v>
      </c>
      <c r="J5" s="85"/>
    </row>
    <row r="6" customFormat="false" ht="12.95" hidden="false" customHeight="true" outlineLevel="0" collapsed="false">
      <c r="A6" s="96" t="s">
        <v>10</v>
      </c>
      <c r="B6" s="97" t="s">
        <v>315</v>
      </c>
      <c r="C6" s="99" t="n">
        <v>394736</v>
      </c>
      <c r="D6" s="99" t="n">
        <v>397443</v>
      </c>
      <c r="E6" s="99" t="n">
        <v>444121</v>
      </c>
      <c r="F6" s="97" t="s">
        <v>208</v>
      </c>
      <c r="G6" s="101" t="n">
        <v>2247868</v>
      </c>
      <c r="H6" s="101" t="n">
        <v>2558874</v>
      </c>
      <c r="I6" s="101" t="n">
        <v>2562641</v>
      </c>
      <c r="J6" s="85"/>
    </row>
    <row r="7" customFormat="false" ht="12.75" hidden="false" customHeight="false" outlineLevel="0" collapsed="false">
      <c r="A7" s="102" t="s">
        <v>24</v>
      </c>
      <c r="B7" s="103" t="s">
        <v>316</v>
      </c>
      <c r="C7" s="104" t="n">
        <v>0</v>
      </c>
      <c r="D7" s="104" t="n">
        <v>0</v>
      </c>
      <c r="E7" s="104" t="n">
        <v>0</v>
      </c>
      <c r="F7" s="103" t="s">
        <v>317</v>
      </c>
      <c r="G7" s="105" t="n">
        <v>0</v>
      </c>
      <c r="H7" s="105" t="n">
        <v>0</v>
      </c>
      <c r="I7" s="105" t="n">
        <v>0</v>
      </c>
      <c r="J7" s="85"/>
    </row>
    <row r="8" customFormat="false" ht="12.95" hidden="false" customHeight="true" outlineLevel="0" collapsed="false">
      <c r="A8" s="102" t="s">
        <v>38</v>
      </c>
      <c r="B8" s="103" t="s">
        <v>318</v>
      </c>
      <c r="C8" s="104" t="n">
        <v>1078935</v>
      </c>
      <c r="D8" s="104" t="n">
        <v>1080500</v>
      </c>
      <c r="E8" s="104" t="n">
        <v>1081072</v>
      </c>
      <c r="F8" s="103" t="s">
        <v>210</v>
      </c>
      <c r="G8" s="105" t="n">
        <v>978563</v>
      </c>
      <c r="H8" s="105" t="n">
        <v>1209810</v>
      </c>
      <c r="I8" s="105" t="n">
        <v>1400694</v>
      </c>
      <c r="J8" s="85"/>
    </row>
    <row r="9" customFormat="false" ht="12.95" hidden="false" customHeight="true" outlineLevel="0" collapsed="false">
      <c r="A9" s="102" t="s">
        <v>229</v>
      </c>
      <c r="B9" s="103" t="s">
        <v>319</v>
      </c>
      <c r="C9" s="104" t="n">
        <v>109234</v>
      </c>
      <c r="D9" s="104" t="n">
        <v>109690</v>
      </c>
      <c r="E9" s="104" t="n">
        <v>113165</v>
      </c>
      <c r="F9" s="103" t="s">
        <v>320</v>
      </c>
      <c r="G9" s="105" t="n">
        <v>0</v>
      </c>
      <c r="H9" s="105" t="n">
        <v>0</v>
      </c>
      <c r="I9" s="105" t="n">
        <v>0</v>
      </c>
      <c r="J9" s="85"/>
    </row>
    <row r="10" customFormat="false" ht="12.75" hidden="false" customHeight="true" outlineLevel="0" collapsed="false">
      <c r="A10" s="102" t="s">
        <v>66</v>
      </c>
      <c r="B10" s="103" t="s">
        <v>321</v>
      </c>
      <c r="C10" s="104" t="n">
        <v>0</v>
      </c>
      <c r="D10" s="104" t="n">
        <v>0</v>
      </c>
      <c r="E10" s="104" t="n">
        <v>0</v>
      </c>
      <c r="F10" s="103" t="s">
        <v>212</v>
      </c>
      <c r="G10" s="105" t="n">
        <v>79279</v>
      </c>
      <c r="H10" s="105" t="n">
        <v>88394</v>
      </c>
      <c r="I10" s="105" t="n">
        <v>94502</v>
      </c>
      <c r="J10" s="85"/>
    </row>
    <row r="11" customFormat="false" ht="12.95" hidden="false" customHeight="true" outlineLevel="0" collapsed="false">
      <c r="A11" s="102" t="s">
        <v>90</v>
      </c>
      <c r="B11" s="103" t="s">
        <v>322</v>
      </c>
      <c r="C11" s="107" t="n">
        <v>95000</v>
      </c>
      <c r="D11" s="107" t="n">
        <v>95154</v>
      </c>
      <c r="E11" s="107" t="n">
        <v>97054</v>
      </c>
      <c r="F11" s="108" t="s">
        <v>273</v>
      </c>
      <c r="G11" s="105"/>
      <c r="H11" s="105"/>
      <c r="I11" s="105"/>
      <c r="J11" s="85"/>
    </row>
    <row r="12" customFormat="false" ht="12.95" hidden="false" customHeight="true" outlineLevel="0" collapsed="false">
      <c r="A12" s="102" t="s">
        <v>240</v>
      </c>
      <c r="B12" s="109"/>
      <c r="C12" s="104"/>
      <c r="D12" s="104"/>
      <c r="E12" s="104"/>
      <c r="F12" s="109" t="s">
        <v>323</v>
      </c>
      <c r="G12" s="105" t="n">
        <v>114276</v>
      </c>
      <c r="H12" s="105" t="n">
        <v>114276</v>
      </c>
      <c r="I12" s="105" t="n">
        <v>113404</v>
      </c>
      <c r="J12" s="85"/>
    </row>
    <row r="13" customFormat="false" ht="12.95" hidden="false" customHeight="true" outlineLevel="0" collapsed="false">
      <c r="A13" s="102" t="s">
        <v>112</v>
      </c>
      <c r="B13" s="109"/>
      <c r="C13" s="104"/>
      <c r="D13" s="104"/>
      <c r="E13" s="104"/>
      <c r="F13" s="109" t="s">
        <v>324</v>
      </c>
      <c r="G13" s="105" t="n">
        <v>597000</v>
      </c>
      <c r="H13" s="105" t="n">
        <v>597000</v>
      </c>
      <c r="I13" s="105" t="n">
        <v>456940</v>
      </c>
      <c r="J13" s="85"/>
    </row>
    <row r="14" customFormat="false" ht="12.95" hidden="false" customHeight="true" outlineLevel="0" collapsed="false">
      <c r="A14" s="102" t="s">
        <v>122</v>
      </c>
      <c r="B14" s="109"/>
      <c r="C14" s="107"/>
      <c r="D14" s="107"/>
      <c r="E14" s="107"/>
      <c r="F14" s="109" t="s">
        <v>325</v>
      </c>
      <c r="G14" s="105" t="n">
        <v>434793</v>
      </c>
      <c r="H14" s="105" t="n">
        <v>424540</v>
      </c>
      <c r="I14" s="105" t="n">
        <v>353462</v>
      </c>
      <c r="J14" s="85"/>
    </row>
    <row r="15" customFormat="false" ht="22.5" hidden="false" customHeight="false" outlineLevel="0" collapsed="false">
      <c r="A15" s="102" t="s">
        <v>124</v>
      </c>
      <c r="B15" s="109"/>
      <c r="C15" s="107"/>
      <c r="D15" s="107"/>
      <c r="E15" s="107"/>
      <c r="F15" s="109" t="s">
        <v>326</v>
      </c>
      <c r="G15" s="105" t="n">
        <v>175983</v>
      </c>
      <c r="H15" s="105" t="n">
        <v>82879</v>
      </c>
      <c r="I15" s="105" t="n">
        <v>20574</v>
      </c>
      <c r="J15" s="85"/>
    </row>
    <row r="16" customFormat="false" ht="12.95" hidden="false" customHeight="true" outlineLevel="0" collapsed="false">
      <c r="A16" s="118" t="s">
        <v>132</v>
      </c>
      <c r="B16" s="139"/>
      <c r="C16" s="140"/>
      <c r="D16" s="140"/>
      <c r="E16" s="140"/>
      <c r="F16" s="141"/>
      <c r="G16" s="142"/>
      <c r="H16" s="142"/>
      <c r="I16" s="142"/>
      <c r="J16" s="85"/>
    </row>
    <row r="17" customFormat="false" ht="15.95" hidden="false" customHeight="true" outlineLevel="0" collapsed="false">
      <c r="A17" s="114" t="s">
        <v>142</v>
      </c>
      <c r="B17" s="115" t="s">
        <v>327</v>
      </c>
      <c r="C17" s="116" t="n">
        <v>1582905</v>
      </c>
      <c r="D17" s="116" t="n">
        <v>1587633</v>
      </c>
      <c r="E17" s="116" t="n">
        <v>1638358</v>
      </c>
      <c r="F17" s="115" t="s">
        <v>328</v>
      </c>
      <c r="G17" s="117" t="n">
        <v>4627762</v>
      </c>
      <c r="H17" s="117" t="n">
        <v>5075773</v>
      </c>
      <c r="I17" s="117" t="n">
        <v>5002217</v>
      </c>
      <c r="J17" s="85"/>
    </row>
    <row r="18" customFormat="false" ht="12.95" hidden="false" customHeight="true" outlineLevel="0" collapsed="false">
      <c r="A18" s="96" t="s">
        <v>148</v>
      </c>
      <c r="B18" s="119" t="s">
        <v>329</v>
      </c>
      <c r="C18" s="143" t="n">
        <v>1383195</v>
      </c>
      <c r="D18" s="143" t="n">
        <v>1830084</v>
      </c>
      <c r="E18" s="143" t="n">
        <v>1830084</v>
      </c>
      <c r="F18" s="121" t="s">
        <v>279</v>
      </c>
      <c r="G18" s="144" t="n">
        <v>0</v>
      </c>
      <c r="H18" s="144" t="n">
        <v>0</v>
      </c>
      <c r="I18" s="144" t="n">
        <v>0</v>
      </c>
      <c r="J18" s="85"/>
    </row>
    <row r="19" customFormat="false" ht="12.95" hidden="false" customHeight="true" outlineLevel="0" collapsed="false">
      <c r="A19" s="102" t="s">
        <v>277</v>
      </c>
      <c r="B19" s="145" t="s">
        <v>330</v>
      </c>
      <c r="C19" s="124" t="n">
        <v>1383195</v>
      </c>
      <c r="D19" s="124" t="n">
        <v>1830084</v>
      </c>
      <c r="E19" s="124" t="n">
        <v>1830084</v>
      </c>
      <c r="F19" s="121" t="s">
        <v>331</v>
      </c>
      <c r="G19" s="125" t="n">
        <v>0</v>
      </c>
      <c r="H19" s="125" t="n">
        <v>0</v>
      </c>
      <c r="I19" s="125" t="n">
        <v>0</v>
      </c>
      <c r="J19" s="85"/>
    </row>
    <row r="20" customFormat="false" ht="12.95" hidden="false" customHeight="true" outlineLevel="0" collapsed="false">
      <c r="A20" s="96" t="s">
        <v>166</v>
      </c>
      <c r="B20" s="145" t="s">
        <v>332</v>
      </c>
      <c r="C20" s="124" t="n">
        <v>0</v>
      </c>
      <c r="D20" s="124" t="n">
        <v>0</v>
      </c>
      <c r="E20" s="124" t="n">
        <v>0</v>
      </c>
      <c r="F20" s="121" t="s">
        <v>283</v>
      </c>
      <c r="G20" s="125" t="n">
        <v>0</v>
      </c>
      <c r="H20" s="125" t="n">
        <v>0</v>
      </c>
      <c r="I20" s="125" t="n">
        <v>0</v>
      </c>
      <c r="J20" s="85"/>
    </row>
    <row r="21" customFormat="false" ht="12.95" hidden="false" customHeight="true" outlineLevel="0" collapsed="false">
      <c r="A21" s="102" t="s">
        <v>168</v>
      </c>
      <c r="B21" s="145" t="s">
        <v>333</v>
      </c>
      <c r="C21" s="124" t="n">
        <v>0</v>
      </c>
      <c r="D21" s="124" t="n">
        <v>0</v>
      </c>
      <c r="E21" s="124" t="n">
        <v>0</v>
      </c>
      <c r="F21" s="121" t="s">
        <v>285</v>
      </c>
      <c r="G21" s="125" t="n">
        <v>0</v>
      </c>
      <c r="H21" s="125" t="n">
        <v>0</v>
      </c>
      <c r="I21" s="125" t="n">
        <v>0</v>
      </c>
      <c r="J21" s="85"/>
    </row>
    <row r="22" customFormat="false" ht="12.95" hidden="false" customHeight="true" outlineLevel="0" collapsed="false">
      <c r="A22" s="96" t="s">
        <v>170</v>
      </c>
      <c r="B22" s="145" t="s">
        <v>334</v>
      </c>
      <c r="C22" s="124" t="n">
        <v>0</v>
      </c>
      <c r="D22" s="124" t="n">
        <v>0</v>
      </c>
      <c r="E22" s="124" t="n">
        <v>0</v>
      </c>
      <c r="F22" s="127" t="s">
        <v>288</v>
      </c>
      <c r="G22" s="125" t="n">
        <v>0</v>
      </c>
      <c r="H22" s="125" t="n">
        <v>0</v>
      </c>
      <c r="I22" s="125" t="n">
        <v>0</v>
      </c>
      <c r="J22" s="85"/>
    </row>
    <row r="23" customFormat="false" ht="12.95" hidden="false" customHeight="true" outlineLevel="0" collapsed="false">
      <c r="A23" s="102" t="s">
        <v>286</v>
      </c>
      <c r="B23" s="146" t="s">
        <v>335</v>
      </c>
      <c r="C23" s="124" t="n">
        <v>0</v>
      </c>
      <c r="D23" s="124" t="n">
        <v>0</v>
      </c>
      <c r="E23" s="124" t="n">
        <v>0</v>
      </c>
      <c r="F23" s="121" t="s">
        <v>336</v>
      </c>
      <c r="G23" s="125" t="n">
        <v>0</v>
      </c>
      <c r="H23" s="125" t="n">
        <v>0</v>
      </c>
      <c r="I23" s="125" t="n">
        <v>0</v>
      </c>
      <c r="J23" s="85"/>
    </row>
    <row r="24" customFormat="false" ht="12.95" hidden="false" customHeight="true" outlineLevel="0" collapsed="false">
      <c r="A24" s="96" t="s">
        <v>289</v>
      </c>
      <c r="B24" s="147" t="s">
        <v>337</v>
      </c>
      <c r="C24" s="148" t="n">
        <v>0</v>
      </c>
      <c r="D24" s="148" t="n">
        <v>0</v>
      </c>
      <c r="E24" s="148" t="n">
        <v>0</v>
      </c>
      <c r="F24" s="149" t="s">
        <v>338</v>
      </c>
      <c r="G24" s="125" t="n">
        <v>0</v>
      </c>
      <c r="H24" s="125" t="n">
        <v>0</v>
      </c>
      <c r="I24" s="125" t="n">
        <v>0</v>
      </c>
      <c r="J24" s="85"/>
    </row>
    <row r="25" customFormat="false" ht="12.95" hidden="false" customHeight="true" outlineLevel="0" collapsed="false">
      <c r="A25" s="102" t="s">
        <v>292</v>
      </c>
      <c r="B25" s="146" t="s">
        <v>339</v>
      </c>
      <c r="C25" s="124" t="n">
        <v>0</v>
      </c>
      <c r="D25" s="124" t="n">
        <v>0</v>
      </c>
      <c r="E25" s="124" t="n">
        <v>0</v>
      </c>
      <c r="F25" s="149" t="s">
        <v>340</v>
      </c>
      <c r="G25" s="125" t="n">
        <v>0</v>
      </c>
      <c r="H25" s="125" t="n">
        <v>0</v>
      </c>
      <c r="I25" s="125" t="n">
        <v>0</v>
      </c>
      <c r="J25" s="85"/>
    </row>
    <row r="26" customFormat="false" ht="12.95" hidden="false" customHeight="true" outlineLevel="0" collapsed="false">
      <c r="A26" s="96" t="s">
        <v>295</v>
      </c>
      <c r="B26" s="146" t="s">
        <v>341</v>
      </c>
      <c r="C26" s="124" t="n">
        <v>0</v>
      </c>
      <c r="D26" s="124" t="n">
        <v>0</v>
      </c>
      <c r="E26" s="124" t="n">
        <v>0</v>
      </c>
      <c r="F26" s="150"/>
      <c r="G26" s="125"/>
      <c r="H26" s="125"/>
      <c r="I26" s="125"/>
      <c r="J26" s="85"/>
    </row>
    <row r="27" customFormat="false" ht="12.95" hidden="false" customHeight="true" outlineLevel="0" collapsed="false">
      <c r="A27" s="102" t="s">
        <v>298</v>
      </c>
      <c r="B27" s="145" t="s">
        <v>342</v>
      </c>
      <c r="C27" s="124" t="n">
        <v>0</v>
      </c>
      <c r="D27" s="124" t="n">
        <v>0</v>
      </c>
      <c r="E27" s="124" t="n">
        <v>0</v>
      </c>
      <c r="F27" s="151"/>
      <c r="G27" s="125"/>
      <c r="H27" s="125"/>
      <c r="I27" s="125"/>
      <c r="J27" s="85"/>
    </row>
    <row r="28" customFormat="false" ht="12.95" hidden="false" customHeight="true" outlineLevel="0" collapsed="false">
      <c r="A28" s="96" t="s">
        <v>299</v>
      </c>
      <c r="B28" s="152" t="s">
        <v>343</v>
      </c>
      <c r="C28" s="124" t="n">
        <v>0</v>
      </c>
      <c r="D28" s="124" t="n">
        <v>0</v>
      </c>
      <c r="E28" s="124" t="n">
        <v>0</v>
      </c>
      <c r="F28" s="109"/>
      <c r="G28" s="125"/>
      <c r="H28" s="125"/>
      <c r="I28" s="125"/>
      <c r="J28" s="85"/>
    </row>
    <row r="29" customFormat="false" ht="12.95" hidden="false" customHeight="true" outlineLevel="0" collapsed="false">
      <c r="A29" s="102" t="s">
        <v>300</v>
      </c>
      <c r="B29" s="153" t="s">
        <v>344</v>
      </c>
      <c r="C29" s="124" t="n">
        <v>0</v>
      </c>
      <c r="D29" s="124" t="n">
        <v>0</v>
      </c>
      <c r="E29" s="124" t="n">
        <v>0</v>
      </c>
      <c r="F29" s="151"/>
      <c r="G29" s="125"/>
      <c r="H29" s="125"/>
      <c r="I29" s="125"/>
      <c r="J29" s="85"/>
    </row>
    <row r="30" customFormat="false" ht="21.75" hidden="false" customHeight="true" outlineLevel="0" collapsed="false">
      <c r="A30" s="114" t="s">
        <v>303</v>
      </c>
      <c r="B30" s="115" t="s">
        <v>345</v>
      </c>
      <c r="C30" s="116" t="n">
        <v>1383195</v>
      </c>
      <c r="D30" s="116" t="n">
        <v>1830084</v>
      </c>
      <c r="E30" s="116" t="n">
        <v>1830084</v>
      </c>
      <c r="F30" s="115" t="s">
        <v>346</v>
      </c>
      <c r="G30" s="117" t="n">
        <v>0</v>
      </c>
      <c r="H30" s="117" t="n">
        <v>0</v>
      </c>
      <c r="I30" s="117" t="n">
        <v>0</v>
      </c>
      <c r="J30" s="85"/>
    </row>
    <row r="31" customFormat="false" ht="13.5" hidden="false" customHeight="false" outlineLevel="0" collapsed="false">
      <c r="A31" s="114" t="s">
        <v>306</v>
      </c>
      <c r="B31" s="136" t="s">
        <v>347</v>
      </c>
      <c r="C31" s="138" t="n">
        <v>2966100</v>
      </c>
      <c r="D31" s="138" t="n">
        <v>3417717</v>
      </c>
      <c r="E31" s="138" t="n">
        <v>3468442</v>
      </c>
      <c r="F31" s="136" t="s">
        <v>348</v>
      </c>
      <c r="G31" s="138" t="n">
        <v>4627762</v>
      </c>
      <c r="H31" s="138" t="n">
        <v>5075773</v>
      </c>
      <c r="I31" s="138" t="n">
        <v>5002217</v>
      </c>
      <c r="J31" s="85"/>
    </row>
    <row r="32" customFormat="false" ht="13.5" hidden="false" customHeight="false" outlineLevel="0" collapsed="false">
      <c r="A32" s="114" t="s">
        <v>310</v>
      </c>
      <c r="B32" s="136" t="s">
        <v>307</v>
      </c>
      <c r="C32" s="138" t="n">
        <v>3044857</v>
      </c>
      <c r="D32" s="138" t="n">
        <v>3488140</v>
      </c>
      <c r="E32" s="138" t="n">
        <v>3363859</v>
      </c>
      <c r="F32" s="136" t="s">
        <v>309</v>
      </c>
      <c r="G32" s="138" t="s">
        <v>308</v>
      </c>
      <c r="H32" s="138" t="s">
        <v>308</v>
      </c>
      <c r="I32" s="138" t="s">
        <v>308</v>
      </c>
      <c r="J32" s="85"/>
    </row>
    <row r="33" customFormat="false" ht="13.5" hidden="false" customHeight="false" outlineLevel="0" collapsed="false">
      <c r="A33" s="114" t="s">
        <v>349</v>
      </c>
      <c r="B33" s="136" t="s">
        <v>311</v>
      </c>
      <c r="C33" s="138" t="n">
        <v>1661662</v>
      </c>
      <c r="D33" s="138" t="n">
        <v>1658056</v>
      </c>
      <c r="E33" s="138" t="n">
        <v>1533775</v>
      </c>
      <c r="F33" s="136" t="s">
        <v>312</v>
      </c>
      <c r="G33" s="138" t="s">
        <v>308</v>
      </c>
      <c r="H33" s="138" t="s">
        <v>308</v>
      </c>
      <c r="I33" s="138" t="s">
        <v>308</v>
      </c>
      <c r="J33" s="85"/>
    </row>
  </sheetData>
  <sheetProtection sheet="true" password="88ae" objects="true" scenarios="true" selectLockedCells="true" selectUnlockedCells="true"/>
  <mergeCells count="5">
    <mergeCell ref="A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159722222222222" right="0.170138888888889" top="0.4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7.42"/>
    <col collapsed="false" customWidth="true" hidden="false" outlineLevel="0" max="2" min="2" style="444" width="63.85"/>
    <col collapsed="false" customWidth="true" hidden="false" outlineLevel="0" max="5" min="3" style="445" width="14.14"/>
    <col collapsed="false" customWidth="true" hidden="false" outlineLevel="0" max="6" min="6" style="794" width="13.85"/>
    <col collapsed="false" customWidth="false" hidden="false" outlineLevel="0" max="257" min="7" style="446" width="9.14"/>
  </cols>
  <sheetData>
    <row r="1" customFormat="false" ht="16.5" hidden="false" customHeight="true" outlineLevel="0" collapsed="false">
      <c r="A1" s="716" t="s">
        <v>1167</v>
      </c>
      <c r="B1" s="716"/>
      <c r="C1" s="716"/>
      <c r="D1" s="716"/>
      <c r="E1" s="716"/>
    </row>
    <row r="2" s="448" customFormat="true" ht="21.75" hidden="false" customHeight="true" outlineLevel="0" collapsed="false">
      <c r="A2" s="716" t="s">
        <v>1168</v>
      </c>
      <c r="B2" s="716"/>
      <c r="C2" s="716"/>
      <c r="D2" s="716"/>
      <c r="E2" s="716"/>
      <c r="F2" s="449"/>
    </row>
    <row r="3" s="448" customFormat="true" ht="21" hidden="false" customHeight="true" outlineLevel="0" collapsed="false">
      <c r="A3" s="449"/>
      <c r="B3" s="780"/>
      <c r="C3" s="7" t="s">
        <v>4</v>
      </c>
      <c r="D3" s="788"/>
      <c r="E3" s="788"/>
      <c r="F3" s="449"/>
    </row>
    <row r="4" customFormat="false" ht="63.75" hidden="false" customHeight="true" outlineLevel="0" collapsed="false">
      <c r="A4" s="451" t="s">
        <v>405</v>
      </c>
      <c r="B4" s="718" t="s">
        <v>406</v>
      </c>
      <c r="C4" s="453" t="s">
        <v>7</v>
      </c>
      <c r="D4" s="453" t="s">
        <v>8</v>
      </c>
      <c r="E4" s="453" t="s">
        <v>378</v>
      </c>
      <c r="F4" s="795" t="s">
        <v>1169</v>
      </c>
    </row>
    <row r="5" customFormat="false" ht="12.75" hidden="false" customHeight="false" outlineLevel="0" collapsed="false">
      <c r="A5" s="455" t="n">
        <v>1</v>
      </c>
      <c r="B5" s="455" t="n">
        <v>2</v>
      </c>
      <c r="C5" s="455" t="n">
        <v>3</v>
      </c>
      <c r="D5" s="455" t="n">
        <v>4</v>
      </c>
      <c r="E5" s="455" t="n">
        <v>5</v>
      </c>
      <c r="F5" s="796" t="s">
        <v>1170</v>
      </c>
    </row>
    <row r="6" customFormat="false" ht="12.75" hidden="false" customHeight="false" outlineLevel="0" collapsed="false">
      <c r="A6" s="455" t="s">
        <v>10</v>
      </c>
      <c r="B6" s="490" t="s">
        <v>1171</v>
      </c>
      <c r="C6" s="458"/>
      <c r="D6" s="458"/>
      <c r="E6" s="458"/>
      <c r="F6" s="458"/>
    </row>
    <row r="7" customFormat="false" ht="25.5" hidden="false" customHeight="false" outlineLevel="0" collapsed="false">
      <c r="A7" s="451" t="s">
        <v>24</v>
      </c>
      <c r="B7" s="485" t="s">
        <v>1172</v>
      </c>
      <c r="C7" s="464" t="n">
        <v>550</v>
      </c>
      <c r="D7" s="464" t="n">
        <v>550</v>
      </c>
      <c r="E7" s="464" t="n">
        <v>550</v>
      </c>
      <c r="F7" s="797"/>
    </row>
    <row r="8" customFormat="false" ht="12.75" hidden="true" customHeight="false" outlineLevel="0" collapsed="false">
      <c r="A8" s="451"/>
      <c r="B8" s="485" t="s">
        <v>1173</v>
      </c>
      <c r="C8" s="464"/>
      <c r="D8" s="464" t="n">
        <v>0</v>
      </c>
      <c r="E8" s="464" t="n">
        <v>0</v>
      </c>
      <c r="F8" s="797"/>
    </row>
    <row r="9" customFormat="false" ht="33.75" hidden="false" customHeight="false" outlineLevel="0" collapsed="false">
      <c r="A9" s="451" t="s">
        <v>38</v>
      </c>
      <c r="B9" s="485" t="s">
        <v>1174</v>
      </c>
      <c r="C9" s="464" t="n">
        <v>100</v>
      </c>
      <c r="D9" s="464" t="n">
        <v>100</v>
      </c>
      <c r="E9" s="464" t="n">
        <v>100</v>
      </c>
      <c r="F9" s="798" t="s">
        <v>1175</v>
      </c>
    </row>
    <row r="10" customFormat="false" ht="22.5" hidden="false" customHeight="false" outlineLevel="0" collapsed="false">
      <c r="A10" s="451" t="s">
        <v>229</v>
      </c>
      <c r="B10" s="485" t="s">
        <v>1176</v>
      </c>
      <c r="C10" s="464" t="n">
        <v>11000</v>
      </c>
      <c r="D10" s="464" t="n">
        <v>11000</v>
      </c>
      <c r="E10" s="464" t="n">
        <v>10500</v>
      </c>
      <c r="F10" s="798" t="s">
        <v>1177</v>
      </c>
    </row>
    <row r="11" customFormat="false" ht="12.75" hidden="false" customHeight="true" outlineLevel="0" collapsed="false">
      <c r="A11" s="451" t="s">
        <v>66</v>
      </c>
      <c r="B11" s="783" t="s">
        <v>1178</v>
      </c>
      <c r="C11" s="461" t="n">
        <v>0</v>
      </c>
      <c r="D11" s="464" t="n">
        <v>0</v>
      </c>
      <c r="E11" s="464" t="n">
        <v>0</v>
      </c>
      <c r="F11" s="799" t="s">
        <v>1179</v>
      </c>
    </row>
    <row r="12" customFormat="false" ht="24" hidden="false" customHeight="false" outlineLevel="0" collapsed="false">
      <c r="A12" s="451" t="s">
        <v>90</v>
      </c>
      <c r="B12" s="783" t="s">
        <v>1180</v>
      </c>
      <c r="C12" s="461" t="n">
        <v>0</v>
      </c>
      <c r="D12" s="464" t="n">
        <v>0</v>
      </c>
      <c r="E12" s="464" t="n">
        <v>0</v>
      </c>
      <c r="F12" s="799"/>
    </row>
    <row r="13" customFormat="false" ht="12.75" hidden="false" customHeight="false" outlineLevel="0" collapsed="false">
      <c r="A13" s="451" t="s">
        <v>240</v>
      </c>
      <c r="B13" s="783" t="s">
        <v>1181</v>
      </c>
      <c r="C13" s="461" t="n">
        <v>0</v>
      </c>
      <c r="D13" s="464" t="n">
        <v>0</v>
      </c>
      <c r="E13" s="464" t="n">
        <v>0</v>
      </c>
      <c r="F13" s="799"/>
    </row>
    <row r="14" customFormat="false" ht="12.75" hidden="true" customHeight="false" outlineLevel="0" collapsed="false">
      <c r="A14" s="451"/>
      <c r="B14" s="783"/>
      <c r="C14" s="461" t="n">
        <v>0</v>
      </c>
      <c r="D14" s="464"/>
      <c r="E14" s="464"/>
      <c r="F14" s="799"/>
    </row>
    <row r="15" s="479" customFormat="true" ht="12.75" hidden="false" customHeight="false" outlineLevel="0" collapsed="false">
      <c r="A15" s="451" t="s">
        <v>112</v>
      </c>
      <c r="B15" s="724" t="s">
        <v>1182</v>
      </c>
      <c r="C15" s="478" t="n">
        <v>11000</v>
      </c>
      <c r="D15" s="478" t="n">
        <v>11000</v>
      </c>
      <c r="E15" s="478" t="n">
        <v>10500</v>
      </c>
      <c r="F15" s="800"/>
    </row>
    <row r="16" customFormat="false" ht="12.75" hidden="false" customHeight="false" outlineLevel="0" collapsed="false">
      <c r="A16" s="451" t="s">
        <v>122</v>
      </c>
      <c r="B16" s="485" t="s">
        <v>1183</v>
      </c>
      <c r="C16" s="464" t="n">
        <v>4325</v>
      </c>
      <c r="D16" s="464" t="n">
        <v>4325</v>
      </c>
      <c r="E16" s="464" t="n">
        <v>4950</v>
      </c>
      <c r="F16" s="797"/>
    </row>
    <row r="17" customFormat="false" ht="28.5" hidden="false" customHeight="true" outlineLevel="0" collapsed="false">
      <c r="A17" s="451" t="s">
        <v>124</v>
      </c>
      <c r="B17" s="486" t="s">
        <v>1184</v>
      </c>
      <c r="C17" s="472" t="n">
        <v>15975</v>
      </c>
      <c r="D17" s="472" t="n">
        <v>15975</v>
      </c>
      <c r="E17" s="472" t="n">
        <v>16100</v>
      </c>
      <c r="F17" s="527"/>
    </row>
    <row r="18" customFormat="false" ht="25.5" hidden="true" customHeight="false" outlineLevel="0" collapsed="false">
      <c r="A18" s="451"/>
      <c r="B18" s="485" t="s">
        <v>1185</v>
      </c>
      <c r="C18" s="464"/>
      <c r="D18" s="464"/>
      <c r="E18" s="464"/>
      <c r="F18" s="797"/>
    </row>
    <row r="19" customFormat="false" ht="25.5" hidden="true" customHeight="false" outlineLevel="0" collapsed="false">
      <c r="A19" s="451"/>
      <c r="B19" s="485" t="s">
        <v>1186</v>
      </c>
      <c r="C19" s="464"/>
      <c r="D19" s="464"/>
      <c r="E19" s="464"/>
      <c r="F19" s="797"/>
    </row>
    <row r="20" customFormat="false" ht="12.75" hidden="true" customHeight="false" outlineLevel="0" collapsed="false">
      <c r="A20" s="451"/>
      <c r="B20" s="485" t="s">
        <v>1187</v>
      </c>
      <c r="C20" s="464"/>
      <c r="D20" s="464"/>
      <c r="E20" s="464"/>
      <c r="F20" s="797"/>
    </row>
    <row r="21" customFormat="false" ht="12.75" hidden="true" customHeight="false" outlineLevel="0" collapsed="false">
      <c r="A21" s="451"/>
      <c r="B21" s="485" t="s">
        <v>1188</v>
      </c>
      <c r="C21" s="464"/>
      <c r="D21" s="464"/>
      <c r="E21" s="464"/>
      <c r="F21" s="797"/>
    </row>
    <row r="22" customFormat="false" ht="12.75" hidden="true" customHeight="false" outlineLevel="0" collapsed="false">
      <c r="A22" s="451"/>
      <c r="B22" s="486" t="s">
        <v>1189</v>
      </c>
      <c r="C22" s="472" t="n">
        <v>0</v>
      </c>
      <c r="D22" s="472" t="n">
        <v>0</v>
      </c>
      <c r="E22" s="472" t="n">
        <v>0</v>
      </c>
      <c r="F22" s="527"/>
    </row>
    <row r="23" customFormat="false" ht="15.75" hidden="false" customHeight="false" outlineLevel="0" collapsed="false">
      <c r="A23" s="451" t="s">
        <v>132</v>
      </c>
      <c r="B23" s="750" t="s">
        <v>1190</v>
      </c>
      <c r="C23" s="801" t="n">
        <v>15975</v>
      </c>
      <c r="D23" s="801" t="n">
        <v>15975</v>
      </c>
      <c r="E23" s="801" t="n">
        <v>16100</v>
      </c>
      <c r="F23" s="802"/>
    </row>
    <row r="24" customFormat="false" ht="12.75" hidden="true" customHeight="false" outlineLevel="0" collapsed="false">
      <c r="A24" s="451"/>
      <c r="B24" s="485" t="s">
        <v>1191</v>
      </c>
      <c r="C24" s="483"/>
      <c r="D24" s="483"/>
      <c r="E24" s="483"/>
      <c r="F24" s="803"/>
    </row>
    <row r="25" customFormat="false" ht="15.75" hidden="true" customHeight="false" outlineLevel="0" collapsed="false">
      <c r="A25" s="451"/>
      <c r="B25" s="750" t="s">
        <v>1192</v>
      </c>
      <c r="C25" s="801" t="n">
        <v>0</v>
      </c>
      <c r="D25" s="801" t="n">
        <v>0</v>
      </c>
      <c r="E25" s="801" t="n">
        <v>0</v>
      </c>
      <c r="F25" s="802"/>
    </row>
    <row r="26" customFormat="false" ht="33.75" hidden="false" customHeight="false" outlineLevel="0" collapsed="false">
      <c r="A26" s="451" t="s">
        <v>142</v>
      </c>
      <c r="B26" s="485" t="s">
        <v>1193</v>
      </c>
      <c r="C26" s="464" t="n">
        <v>16500</v>
      </c>
      <c r="D26" s="464" t="n">
        <v>16500</v>
      </c>
      <c r="E26" s="464" t="n">
        <v>16500</v>
      </c>
      <c r="F26" s="798" t="s">
        <v>1194</v>
      </c>
    </row>
    <row r="27" customFormat="false" ht="44.25" hidden="false" customHeight="true" outlineLevel="0" collapsed="false">
      <c r="A27" s="451" t="s">
        <v>148</v>
      </c>
      <c r="B27" s="485" t="s">
        <v>1195</v>
      </c>
      <c r="C27" s="464" t="n">
        <v>0</v>
      </c>
      <c r="D27" s="464" t="n">
        <v>0</v>
      </c>
      <c r="E27" s="464" t="n">
        <v>0</v>
      </c>
      <c r="F27" s="798" t="s">
        <v>1196</v>
      </c>
    </row>
    <row r="28" customFormat="false" ht="12.75" hidden="true" customHeight="true" outlineLevel="0" collapsed="false">
      <c r="A28" s="451"/>
      <c r="B28" s="485"/>
      <c r="C28" s="464"/>
      <c r="D28" s="464" t="n">
        <v>0</v>
      </c>
      <c r="E28" s="464" t="n">
        <v>0</v>
      </c>
      <c r="F28" s="798"/>
    </row>
    <row r="29" customFormat="false" ht="36.75" hidden="false" customHeight="false" outlineLevel="0" collapsed="false">
      <c r="A29" s="451" t="s">
        <v>277</v>
      </c>
      <c r="B29" s="485" t="s">
        <v>1197</v>
      </c>
      <c r="C29" s="464" t="n">
        <v>6000</v>
      </c>
      <c r="D29" s="464" t="n">
        <v>6000</v>
      </c>
      <c r="E29" s="464" t="n">
        <v>6000</v>
      </c>
      <c r="F29" s="798" t="s">
        <v>1194</v>
      </c>
    </row>
    <row r="30" customFormat="false" ht="25.5" hidden="false" customHeight="false" outlineLevel="0" collapsed="false">
      <c r="A30" s="451" t="s">
        <v>166</v>
      </c>
      <c r="B30" s="486" t="s">
        <v>1198</v>
      </c>
      <c r="C30" s="801" t="n">
        <v>22500</v>
      </c>
      <c r="D30" s="801" t="n">
        <v>22500</v>
      </c>
      <c r="E30" s="801" t="n">
        <v>22500</v>
      </c>
      <c r="F30" s="802"/>
    </row>
    <row r="31" customFormat="false" ht="33.75" hidden="false" customHeight="false" outlineLevel="0" collapsed="false">
      <c r="A31" s="451" t="s">
        <v>168</v>
      </c>
      <c r="B31" s="485" t="s">
        <v>1199</v>
      </c>
      <c r="C31" s="464" t="n">
        <v>20000</v>
      </c>
      <c r="D31" s="464" t="n">
        <v>20000</v>
      </c>
      <c r="E31" s="464" t="n">
        <v>20000</v>
      </c>
      <c r="F31" s="798" t="s">
        <v>1200</v>
      </c>
    </row>
    <row r="32" customFormat="false" ht="15.75" hidden="false" customHeight="false" outlineLevel="0" collapsed="false">
      <c r="A32" s="451" t="s">
        <v>170</v>
      </c>
      <c r="B32" s="486" t="s">
        <v>1201</v>
      </c>
      <c r="C32" s="801" t="n">
        <v>20000</v>
      </c>
      <c r="D32" s="801" t="n">
        <v>20000</v>
      </c>
      <c r="E32" s="801" t="n">
        <v>20000</v>
      </c>
      <c r="F32" s="802"/>
    </row>
    <row r="33" customFormat="false" ht="24" hidden="false" customHeight="true" outlineLevel="0" collapsed="false">
      <c r="A33" s="451" t="s">
        <v>286</v>
      </c>
      <c r="B33" s="485" t="s">
        <v>1202</v>
      </c>
      <c r="C33" s="464" t="n">
        <v>24000</v>
      </c>
      <c r="D33" s="464" t="n">
        <v>24000</v>
      </c>
      <c r="E33" s="464" t="n">
        <v>24000</v>
      </c>
      <c r="F33" s="798" t="s">
        <v>1203</v>
      </c>
    </row>
    <row r="34" customFormat="false" ht="25.5" hidden="false" customHeight="false" outlineLevel="0" collapsed="false">
      <c r="A34" s="451" t="s">
        <v>289</v>
      </c>
      <c r="B34" s="485" t="s">
        <v>1204</v>
      </c>
      <c r="C34" s="720" t="n">
        <v>20000</v>
      </c>
      <c r="D34" s="464" t="n">
        <v>20000</v>
      </c>
      <c r="E34" s="464" t="n">
        <v>20000</v>
      </c>
      <c r="F34" s="798"/>
    </row>
    <row r="35" customFormat="false" ht="24" hidden="false" customHeight="true" outlineLevel="0" collapsed="false">
      <c r="A35" s="451" t="s">
        <v>292</v>
      </c>
      <c r="B35" s="485" t="s">
        <v>1205</v>
      </c>
      <c r="C35" s="720" t="n">
        <v>0</v>
      </c>
      <c r="D35" s="464" t="n">
        <v>0</v>
      </c>
      <c r="E35" s="464" t="n">
        <v>0</v>
      </c>
      <c r="F35" s="804" t="s">
        <v>1206</v>
      </c>
    </row>
    <row r="36" customFormat="false" ht="12.75" hidden="true" customHeight="true" outlineLevel="0" collapsed="false">
      <c r="A36" s="451"/>
      <c r="B36" s="485"/>
      <c r="C36" s="720" t="n">
        <v>0</v>
      </c>
      <c r="D36" s="464" t="n">
        <v>0</v>
      </c>
      <c r="E36" s="464" t="n">
        <v>0</v>
      </c>
      <c r="F36" s="804"/>
    </row>
    <row r="37" customFormat="false" ht="24" hidden="false" customHeight="false" outlineLevel="0" collapsed="false">
      <c r="A37" s="451" t="s">
        <v>295</v>
      </c>
      <c r="B37" s="485" t="s">
        <v>1207</v>
      </c>
      <c r="C37" s="720" t="n">
        <v>0</v>
      </c>
      <c r="D37" s="464" t="n">
        <v>0</v>
      </c>
      <c r="E37" s="464" t="n">
        <v>0</v>
      </c>
      <c r="F37" s="804"/>
    </row>
    <row r="38" customFormat="false" ht="25.5" hidden="false" customHeight="false" outlineLevel="0" collapsed="false">
      <c r="A38" s="451" t="s">
        <v>298</v>
      </c>
      <c r="B38" s="486" t="s">
        <v>1208</v>
      </c>
      <c r="C38" s="472" t="n">
        <v>44000</v>
      </c>
      <c r="D38" s="472" t="n">
        <v>44000</v>
      </c>
      <c r="E38" s="472" t="n">
        <v>44000</v>
      </c>
      <c r="F38" s="527"/>
    </row>
    <row r="39" customFormat="false" ht="12.75" hidden="true" customHeight="false" outlineLevel="0" collapsed="false">
      <c r="A39" s="451"/>
      <c r="B39" s="485" t="s">
        <v>1209</v>
      </c>
      <c r="C39" s="478"/>
      <c r="D39" s="478"/>
      <c r="E39" s="478"/>
      <c r="F39" s="800"/>
    </row>
    <row r="40" customFormat="false" ht="12.75" hidden="true" customHeight="false" outlineLevel="0" collapsed="false">
      <c r="A40" s="451"/>
      <c r="B40" s="485" t="s">
        <v>1210</v>
      </c>
      <c r="C40" s="478"/>
      <c r="D40" s="478"/>
      <c r="E40" s="478"/>
      <c r="F40" s="800"/>
    </row>
    <row r="41" customFormat="false" ht="25.5" hidden="true" customHeight="false" outlineLevel="0" collapsed="false">
      <c r="A41" s="451"/>
      <c r="B41" s="486" t="s">
        <v>1211</v>
      </c>
      <c r="C41" s="472" t="n">
        <v>0</v>
      </c>
      <c r="D41" s="472" t="n">
        <v>0</v>
      </c>
      <c r="E41" s="472" t="n">
        <v>0</v>
      </c>
      <c r="F41" s="527"/>
    </row>
    <row r="42" customFormat="false" ht="15.75" hidden="false" customHeight="false" outlineLevel="0" collapsed="false">
      <c r="A42" s="451" t="s">
        <v>299</v>
      </c>
      <c r="B42" s="750" t="s">
        <v>1212</v>
      </c>
      <c r="C42" s="801" t="n">
        <v>44000</v>
      </c>
      <c r="D42" s="801" t="n">
        <v>44000</v>
      </c>
      <c r="E42" s="801" t="n">
        <v>44000</v>
      </c>
      <c r="F42" s="802"/>
    </row>
    <row r="43" customFormat="false" ht="33.75" hidden="false" customHeight="false" outlineLevel="0" collapsed="false">
      <c r="A43" s="451" t="s">
        <v>300</v>
      </c>
      <c r="B43" s="485" t="s">
        <v>1213</v>
      </c>
      <c r="C43" s="464" t="n">
        <v>6000</v>
      </c>
      <c r="D43" s="464" t="n">
        <v>6000</v>
      </c>
      <c r="E43" s="464" t="n">
        <v>6000</v>
      </c>
      <c r="F43" s="798" t="s">
        <v>1200</v>
      </c>
    </row>
    <row r="44" customFormat="false" ht="12.75" hidden="true" customHeight="false" outlineLevel="0" collapsed="false">
      <c r="A44" s="451"/>
      <c r="B44" s="485" t="s">
        <v>1214</v>
      </c>
      <c r="C44" s="464"/>
      <c r="D44" s="464" t="n">
        <v>0</v>
      </c>
      <c r="E44" s="464" t="n">
        <v>0</v>
      </c>
      <c r="F44" s="797"/>
    </row>
    <row r="45" customFormat="false" ht="12.75" hidden="true" customHeight="false" outlineLevel="0" collapsed="false">
      <c r="A45" s="451"/>
      <c r="B45" s="485" t="s">
        <v>1215</v>
      </c>
      <c r="C45" s="464"/>
      <c r="D45" s="464" t="n">
        <v>0</v>
      </c>
      <c r="E45" s="464" t="n">
        <v>0</v>
      </c>
      <c r="F45" s="797"/>
    </row>
    <row r="46" customFormat="false" ht="12.75" hidden="false" customHeight="false" outlineLevel="0" collapsed="false">
      <c r="A46" s="451" t="s">
        <v>303</v>
      </c>
      <c r="B46" s="485" t="s">
        <v>1216</v>
      </c>
      <c r="C46" s="464" t="n">
        <v>4000</v>
      </c>
      <c r="D46" s="464" t="n">
        <v>4000</v>
      </c>
      <c r="E46" s="464" t="n">
        <v>4000</v>
      </c>
      <c r="F46" s="797"/>
    </row>
    <row r="47" customFormat="false" ht="45" hidden="false" customHeight="false" outlineLevel="0" collapsed="false">
      <c r="A47" s="451" t="s">
        <v>306</v>
      </c>
      <c r="B47" s="724" t="s">
        <v>1217</v>
      </c>
      <c r="C47" s="464" t="n">
        <v>57900</v>
      </c>
      <c r="D47" s="464" t="n">
        <v>57900</v>
      </c>
      <c r="E47" s="464" t="n">
        <v>57900</v>
      </c>
      <c r="F47" s="798" t="s">
        <v>1218</v>
      </c>
    </row>
    <row r="48" customFormat="false" ht="12.75" hidden="true" customHeight="false" outlineLevel="0" collapsed="false">
      <c r="A48" s="451"/>
      <c r="B48" s="485" t="s">
        <v>1219</v>
      </c>
      <c r="C48" s="464"/>
      <c r="D48" s="464"/>
      <c r="E48" s="464"/>
      <c r="F48" s="797"/>
    </row>
    <row r="49" customFormat="false" ht="25.5" hidden="false" customHeight="false" outlineLevel="0" collapsed="false">
      <c r="A49" s="451" t="s">
        <v>310</v>
      </c>
      <c r="B49" s="486" t="s">
        <v>1220</v>
      </c>
      <c r="C49" s="472" t="n">
        <v>67900</v>
      </c>
      <c r="D49" s="472" t="n">
        <v>67900</v>
      </c>
      <c r="E49" s="472" t="n">
        <v>67900</v>
      </c>
      <c r="F49" s="527"/>
    </row>
    <row r="50" customFormat="false" ht="12.75" hidden="true" customHeight="false" outlineLevel="0" collapsed="false">
      <c r="A50" s="451"/>
      <c r="B50" s="485" t="s">
        <v>1221</v>
      </c>
      <c r="C50" s="464"/>
      <c r="D50" s="464"/>
      <c r="E50" s="464"/>
      <c r="F50" s="797"/>
    </row>
    <row r="51" customFormat="false" ht="12.75" hidden="true" customHeight="false" outlineLevel="0" collapsed="false">
      <c r="A51" s="451"/>
      <c r="B51" s="485" t="s">
        <v>1222</v>
      </c>
      <c r="C51" s="464"/>
      <c r="D51" s="464"/>
      <c r="E51" s="464"/>
      <c r="F51" s="797"/>
    </row>
    <row r="52" customFormat="false" ht="12.75" hidden="true" customHeight="false" outlineLevel="0" collapsed="false">
      <c r="A52" s="451"/>
      <c r="B52" s="485" t="s">
        <v>1223</v>
      </c>
      <c r="C52" s="464"/>
      <c r="D52" s="464"/>
      <c r="E52" s="464"/>
      <c r="F52" s="797"/>
    </row>
    <row r="53" customFormat="false" ht="12.75" hidden="true" customHeight="false" outlineLevel="0" collapsed="false">
      <c r="A53" s="451"/>
      <c r="B53" s="485" t="s">
        <v>1216</v>
      </c>
      <c r="C53" s="464"/>
      <c r="D53" s="464"/>
      <c r="E53" s="464"/>
      <c r="F53" s="797"/>
    </row>
    <row r="54" customFormat="false" ht="23.25" hidden="true" customHeight="true" outlineLevel="0" collapsed="false">
      <c r="A54" s="451"/>
      <c r="B54" s="485" t="s">
        <v>1224</v>
      </c>
      <c r="C54" s="464"/>
      <c r="D54" s="464"/>
      <c r="E54" s="464"/>
      <c r="F54" s="797"/>
    </row>
    <row r="55" customFormat="false" ht="25.5" hidden="true" customHeight="true" outlineLevel="0" collapsed="false">
      <c r="A55" s="451"/>
      <c r="B55" s="485" t="s">
        <v>1225</v>
      </c>
      <c r="C55" s="464"/>
      <c r="D55" s="464"/>
      <c r="E55" s="464"/>
      <c r="F55" s="797"/>
    </row>
    <row r="56" customFormat="false" ht="12.75" hidden="true" customHeight="false" outlineLevel="0" collapsed="false">
      <c r="A56" s="451"/>
      <c r="B56" s="486" t="s">
        <v>1226</v>
      </c>
      <c r="C56" s="472" t="n">
        <v>0</v>
      </c>
      <c r="D56" s="472" t="n">
        <v>0</v>
      </c>
      <c r="E56" s="472" t="n">
        <v>0</v>
      </c>
      <c r="F56" s="527"/>
    </row>
    <row r="57" customFormat="false" ht="15.75" hidden="false" customHeight="false" outlineLevel="0" collapsed="false">
      <c r="A57" s="451" t="s">
        <v>349</v>
      </c>
      <c r="B57" s="486" t="s">
        <v>1227</v>
      </c>
      <c r="C57" s="801" t="n">
        <v>67900</v>
      </c>
      <c r="D57" s="801" t="n">
        <v>67900</v>
      </c>
      <c r="E57" s="801" t="n">
        <v>67900</v>
      </c>
      <c r="F57" s="802"/>
    </row>
    <row r="58" customFormat="false" ht="18.75" hidden="false" customHeight="false" outlineLevel="0" collapsed="false">
      <c r="A58" s="451" t="s">
        <v>458</v>
      </c>
      <c r="B58" s="488" t="s">
        <v>1228</v>
      </c>
      <c r="C58" s="489" t="n">
        <v>170375</v>
      </c>
      <c r="D58" s="489" t="n">
        <v>170375</v>
      </c>
      <c r="E58" s="489" t="n">
        <v>170500</v>
      </c>
      <c r="F58" s="805"/>
    </row>
  </sheetData>
  <sheetProtection sheet="true" password="88ae" objects="true" scenarios="true" selectLockedCells="true" selectUnlockedCells="true"/>
  <mergeCells count="5">
    <mergeCell ref="A1:E1"/>
    <mergeCell ref="A2:E2"/>
    <mergeCell ref="F11:F14"/>
    <mergeCell ref="F33:F34"/>
    <mergeCell ref="F35:F37"/>
  </mergeCells>
  <printOptions headings="false" gridLines="false" gridLinesSet="true" horizontalCentered="true" verticalCentered="false"/>
  <pageMargins left="0.118055555555556" right="0.157638888888889" top="0.315277777777778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3" width="9.14"/>
    <col collapsed="false" customWidth="true" hidden="false" outlineLevel="0" max="2" min="2" style="444" width="53.28"/>
    <col collapsed="false" customWidth="true" hidden="false" outlineLevel="0" max="5" min="3" style="445" width="14.56"/>
    <col collapsed="false" customWidth="false" hidden="false" outlineLevel="0" max="257" min="6" style="446" width="9.14"/>
  </cols>
  <sheetData>
    <row r="1" customFormat="false" ht="31.5" hidden="false" customHeight="true" outlineLevel="0" collapsed="false">
      <c r="A1" s="716" t="s">
        <v>1229</v>
      </c>
      <c r="B1" s="716"/>
      <c r="C1" s="716"/>
      <c r="D1" s="716"/>
      <c r="E1" s="716"/>
    </row>
    <row r="2" s="448" customFormat="true" ht="30" hidden="false" customHeight="true" outlineLevel="0" collapsed="false">
      <c r="A2" s="157" t="s">
        <v>1230</v>
      </c>
      <c r="B2" s="157"/>
      <c r="C2" s="157"/>
      <c r="D2" s="157"/>
      <c r="E2" s="157"/>
    </row>
    <row r="3" s="448" customFormat="true" ht="12.75" hidden="false" customHeight="true" outlineLevel="0" collapsed="false">
      <c r="A3" s="449"/>
      <c r="B3" s="780"/>
      <c r="C3" s="7" t="s">
        <v>4</v>
      </c>
      <c r="D3" s="788"/>
      <c r="E3" s="788"/>
    </row>
    <row r="4" customFormat="false" ht="53.25" hidden="false" customHeight="true" outlineLevel="0" collapsed="false">
      <c r="A4" s="451" t="s">
        <v>405</v>
      </c>
      <c r="B4" s="718" t="s">
        <v>406</v>
      </c>
      <c r="C4" s="453" t="s">
        <v>7</v>
      </c>
      <c r="D4" s="453" t="s">
        <v>8</v>
      </c>
      <c r="E4" s="453" t="s">
        <v>378</v>
      </c>
    </row>
    <row r="5" customFormat="false" ht="12.75" hidden="false" customHeight="false" outlineLevel="0" collapsed="false">
      <c r="A5" s="455" t="n">
        <v>1</v>
      </c>
      <c r="B5" s="455" t="n">
        <v>2</v>
      </c>
      <c r="C5" s="455" t="n">
        <v>3</v>
      </c>
      <c r="D5" s="455" t="n">
        <v>4</v>
      </c>
      <c r="E5" s="455" t="n">
        <v>5</v>
      </c>
    </row>
    <row r="6" customFormat="false" ht="12.75" hidden="false" customHeight="false" outlineLevel="0" collapsed="false">
      <c r="A6" s="748" t="s">
        <v>10</v>
      </c>
      <c r="B6" s="490" t="s">
        <v>1231</v>
      </c>
      <c r="C6" s="740"/>
      <c r="D6" s="740"/>
      <c r="E6" s="740"/>
    </row>
    <row r="7" customFormat="false" ht="12.75" hidden="false" customHeight="true" outlineLevel="0" collapsed="false">
      <c r="A7" s="451" t="s">
        <v>24</v>
      </c>
      <c r="B7" s="485" t="s">
        <v>1232</v>
      </c>
      <c r="C7" s="806"/>
      <c r="D7" s="464" t="n">
        <f aca="false">+C7</f>
        <v>0</v>
      </c>
      <c r="E7" s="464" t="n">
        <f aca="false">+D7</f>
        <v>0</v>
      </c>
    </row>
    <row r="8" customFormat="false" ht="12.75" hidden="false" customHeight="true" outlineLevel="0" collapsed="false">
      <c r="A8" s="451" t="s">
        <v>38</v>
      </c>
      <c r="B8" s="485" t="s">
        <v>1233</v>
      </c>
      <c r="C8" s="806"/>
      <c r="D8" s="464" t="n">
        <v>74774</v>
      </c>
      <c r="E8" s="464" t="n">
        <v>74774</v>
      </c>
    </row>
    <row r="9" customFormat="false" ht="12.75" hidden="false" customHeight="true" outlineLevel="0" collapsed="false">
      <c r="A9" s="467" t="s">
        <v>1234</v>
      </c>
      <c r="B9" s="783" t="s">
        <v>1235</v>
      </c>
      <c r="C9" s="806"/>
      <c r="D9" s="464" t="n">
        <v>1677</v>
      </c>
      <c r="E9" s="464" t="n">
        <v>1677</v>
      </c>
    </row>
    <row r="10" s="466" customFormat="true" ht="24" hidden="false" customHeight="true" outlineLevel="0" collapsed="false">
      <c r="A10" s="467" t="s">
        <v>1236</v>
      </c>
      <c r="B10" s="783" t="s">
        <v>1237</v>
      </c>
      <c r="C10" s="807"/>
      <c r="D10" s="464" t="n">
        <v>73097</v>
      </c>
      <c r="E10" s="461" t="n">
        <v>73097</v>
      </c>
    </row>
    <row r="11" customFormat="false" ht="12.75" hidden="false" customHeight="false" outlineLevel="0" collapsed="false">
      <c r="A11" s="470" t="s">
        <v>229</v>
      </c>
      <c r="B11" s="750" t="s">
        <v>1238</v>
      </c>
      <c r="C11" s="472" t="n">
        <v>0</v>
      </c>
      <c r="D11" s="472" t="n">
        <v>74774</v>
      </c>
      <c r="E11" s="472" t="n">
        <v>74774</v>
      </c>
    </row>
    <row r="12" customFormat="false" ht="25.5" hidden="false" customHeight="false" outlineLevel="0" collapsed="false">
      <c r="A12" s="470" t="s">
        <v>66</v>
      </c>
      <c r="B12" s="486" t="s">
        <v>1239</v>
      </c>
      <c r="C12" s="472" t="n">
        <v>0</v>
      </c>
      <c r="D12" s="472" t="n">
        <v>0</v>
      </c>
      <c r="E12" s="472" t="n">
        <v>0</v>
      </c>
    </row>
    <row r="13" customFormat="false" ht="25.5" hidden="true" customHeight="false" outlineLevel="0" collapsed="false">
      <c r="A13" s="470"/>
      <c r="B13" s="485" t="s">
        <v>1240</v>
      </c>
      <c r="C13" s="464"/>
      <c r="D13" s="464"/>
      <c r="E13" s="464"/>
    </row>
    <row r="14" customFormat="false" ht="25.5" hidden="true" customHeight="false" outlineLevel="0" collapsed="false">
      <c r="A14" s="470"/>
      <c r="B14" s="485" t="s">
        <v>1241</v>
      </c>
      <c r="C14" s="464"/>
      <c r="D14" s="464"/>
      <c r="E14" s="464"/>
    </row>
    <row r="15" customFormat="false" ht="25.5" hidden="true" customHeight="false" outlineLevel="0" collapsed="false">
      <c r="A15" s="470"/>
      <c r="B15" s="485" t="s">
        <v>1242</v>
      </c>
      <c r="C15" s="464"/>
      <c r="D15" s="464"/>
      <c r="E15" s="464"/>
    </row>
    <row r="16" customFormat="false" ht="25.5" hidden="true" customHeight="false" outlineLevel="0" collapsed="false">
      <c r="A16" s="470"/>
      <c r="B16" s="485" t="s">
        <v>1243</v>
      </c>
      <c r="C16" s="464"/>
      <c r="D16" s="464"/>
      <c r="E16" s="464"/>
    </row>
    <row r="17" customFormat="false" ht="25.5" hidden="true" customHeight="false" outlineLevel="0" collapsed="false">
      <c r="A17" s="470"/>
      <c r="B17" s="485" t="s">
        <v>1244</v>
      </c>
      <c r="C17" s="464"/>
      <c r="D17" s="464"/>
      <c r="E17" s="464"/>
    </row>
    <row r="18" customFormat="false" ht="25.5" hidden="false" customHeight="false" outlineLevel="0" collapsed="false">
      <c r="A18" s="470" t="s">
        <v>90</v>
      </c>
      <c r="B18" s="486" t="s">
        <v>1245</v>
      </c>
      <c r="C18" s="472" t="n">
        <v>0</v>
      </c>
      <c r="D18" s="472" t="n">
        <v>0</v>
      </c>
      <c r="E18" s="472" t="n">
        <v>0</v>
      </c>
    </row>
    <row r="19" customFormat="false" ht="25.5" hidden="false" customHeight="false" outlineLevel="0" collapsed="false">
      <c r="A19" s="470" t="s">
        <v>240</v>
      </c>
      <c r="B19" s="486" t="s">
        <v>1246</v>
      </c>
      <c r="C19" s="472" t="n">
        <v>0</v>
      </c>
      <c r="D19" s="472" t="n">
        <v>0</v>
      </c>
      <c r="E19" s="472" t="n">
        <v>0</v>
      </c>
    </row>
    <row r="20" customFormat="false" ht="25.5" hidden="true" customHeight="false" outlineLevel="0" collapsed="false">
      <c r="A20" s="451"/>
      <c r="B20" s="485" t="s">
        <v>1247</v>
      </c>
      <c r="C20" s="464"/>
      <c r="D20" s="464"/>
      <c r="E20" s="464"/>
    </row>
    <row r="21" customFormat="false" ht="25.5" hidden="true" customHeight="false" outlineLevel="0" collapsed="false">
      <c r="A21" s="451"/>
      <c r="B21" s="485" t="s">
        <v>1248</v>
      </c>
      <c r="C21" s="464"/>
      <c r="D21" s="464"/>
      <c r="E21" s="464"/>
    </row>
    <row r="22" customFormat="false" ht="12.75" hidden="true" customHeight="false" outlineLevel="0" collapsed="false">
      <c r="A22" s="451"/>
      <c r="B22" s="485" t="s">
        <v>1249</v>
      </c>
      <c r="C22" s="464"/>
      <c r="D22" s="464"/>
      <c r="E22" s="464"/>
    </row>
    <row r="23" customFormat="false" ht="12.75" hidden="false" customHeight="false" outlineLevel="0" collapsed="false">
      <c r="A23" s="451" t="s">
        <v>112</v>
      </c>
      <c r="B23" s="485" t="s">
        <v>1250</v>
      </c>
      <c r="C23" s="464" t="n">
        <v>1500</v>
      </c>
      <c r="D23" s="464" t="n">
        <v>1500</v>
      </c>
      <c r="E23" s="464" t="n">
        <v>0</v>
      </c>
    </row>
    <row r="24" customFormat="false" ht="12.75" hidden="false" customHeight="false" outlineLevel="0" collapsed="false">
      <c r="A24" s="451" t="s">
        <v>122</v>
      </c>
      <c r="B24" s="485" t="s">
        <v>1251</v>
      </c>
      <c r="C24" s="464" t="n">
        <v>1300</v>
      </c>
      <c r="D24" s="464" t="n">
        <v>1300</v>
      </c>
      <c r="E24" s="464" t="n">
        <v>1300</v>
      </c>
    </row>
    <row r="25" customFormat="false" ht="12.75" hidden="true" customHeight="false" outlineLevel="0" collapsed="false">
      <c r="A25" s="451"/>
      <c r="B25" s="485"/>
      <c r="C25" s="464" t="n">
        <v>0</v>
      </c>
      <c r="D25" s="464" t="n">
        <v>0</v>
      </c>
      <c r="E25" s="464" t="n">
        <v>0</v>
      </c>
    </row>
    <row r="26" customFormat="false" ht="12.75" hidden="false" customHeight="false" outlineLevel="0" collapsed="false">
      <c r="A26" s="451" t="s">
        <v>124</v>
      </c>
      <c r="B26" s="485" t="s">
        <v>1252</v>
      </c>
      <c r="C26" s="464" t="n">
        <v>0</v>
      </c>
      <c r="D26" s="464" t="n">
        <v>0</v>
      </c>
      <c r="E26" s="464" t="n">
        <v>0</v>
      </c>
    </row>
    <row r="27" customFormat="false" ht="25.5" hidden="false" customHeight="false" outlineLevel="0" collapsed="false">
      <c r="A27" s="451" t="s">
        <v>132</v>
      </c>
      <c r="B27" s="485" t="s">
        <v>1253</v>
      </c>
      <c r="C27" s="464" t="n">
        <v>6100</v>
      </c>
      <c r="D27" s="464" t="n">
        <v>4907</v>
      </c>
      <c r="E27" s="464" t="n">
        <v>4907</v>
      </c>
    </row>
    <row r="28" customFormat="false" ht="12.75" hidden="false" customHeight="false" outlineLevel="0" collapsed="false">
      <c r="A28" s="451" t="s">
        <v>142</v>
      </c>
      <c r="B28" s="485" t="s">
        <v>1254</v>
      </c>
      <c r="C28" s="464" t="n">
        <v>12500</v>
      </c>
      <c r="D28" s="464" t="n">
        <v>12500</v>
      </c>
      <c r="E28" s="464" t="n">
        <v>5871</v>
      </c>
    </row>
    <row r="29" customFormat="false" ht="12.75" hidden="false" customHeight="false" outlineLevel="0" collapsed="false">
      <c r="A29" s="451" t="s">
        <v>148</v>
      </c>
      <c r="B29" s="485" t="s">
        <v>1255</v>
      </c>
      <c r="C29" s="464" t="n">
        <v>0</v>
      </c>
      <c r="D29" s="464" t="n">
        <v>0</v>
      </c>
      <c r="E29" s="464" t="n">
        <v>2100</v>
      </c>
    </row>
    <row r="30" customFormat="false" ht="12.75" hidden="false" customHeight="false" outlineLevel="0" collapsed="false">
      <c r="A30" s="451" t="s">
        <v>277</v>
      </c>
      <c r="B30" s="485" t="s">
        <v>1256</v>
      </c>
      <c r="C30" s="464" t="n">
        <v>1524</v>
      </c>
      <c r="D30" s="464" t="n">
        <v>1016</v>
      </c>
      <c r="E30" s="464" t="n">
        <v>762</v>
      </c>
    </row>
    <row r="31" customFormat="false" ht="25.5" hidden="false" customHeight="false" outlineLevel="0" collapsed="false">
      <c r="A31" s="470" t="s">
        <v>166</v>
      </c>
      <c r="B31" s="486" t="s">
        <v>1257</v>
      </c>
      <c r="C31" s="472" t="n">
        <v>22924</v>
      </c>
      <c r="D31" s="472" t="n">
        <v>21223</v>
      </c>
      <c r="E31" s="472" t="n">
        <v>14940</v>
      </c>
    </row>
    <row r="32" customFormat="false" ht="12.75" hidden="false" customHeight="false" outlineLevel="0" collapsed="false">
      <c r="A32" s="470" t="s">
        <v>168</v>
      </c>
      <c r="B32" s="486" t="s">
        <v>1258</v>
      </c>
      <c r="C32" s="472" t="n">
        <v>0</v>
      </c>
      <c r="D32" s="472" t="n">
        <v>3500</v>
      </c>
      <c r="E32" s="472" t="n">
        <v>0</v>
      </c>
    </row>
    <row r="33" customFormat="false" ht="25.5" hidden="false" customHeight="false" outlineLevel="0" collapsed="false">
      <c r="A33" s="470" t="s">
        <v>170</v>
      </c>
      <c r="B33" s="486" t="s">
        <v>1259</v>
      </c>
      <c r="C33" s="472" t="n">
        <v>2000</v>
      </c>
      <c r="D33" s="472" t="n">
        <v>2000</v>
      </c>
      <c r="E33" s="472" t="n">
        <v>3000</v>
      </c>
    </row>
    <row r="34" customFormat="false" ht="25.5" hidden="false" customHeight="false" outlineLevel="0" collapsed="false">
      <c r="A34" s="470" t="s">
        <v>286</v>
      </c>
      <c r="B34" s="808" t="s">
        <v>1260</v>
      </c>
      <c r="C34" s="809" t="n">
        <v>24924</v>
      </c>
      <c r="D34" s="809" t="n">
        <v>26723</v>
      </c>
      <c r="E34" s="809" t="n">
        <v>17940</v>
      </c>
    </row>
    <row r="35" s="733" customFormat="true" ht="27.75" hidden="false" customHeight="true" outlineLevel="0" collapsed="false">
      <c r="A35" s="470" t="s">
        <v>289</v>
      </c>
      <c r="B35" s="486" t="s">
        <v>1261</v>
      </c>
      <c r="C35" s="810" t="n">
        <v>0</v>
      </c>
      <c r="D35" s="810" t="n">
        <v>0</v>
      </c>
      <c r="E35" s="810" t="n">
        <v>0</v>
      </c>
    </row>
    <row r="36" customFormat="false" ht="27.75" hidden="true" customHeight="true" outlineLevel="0" collapsed="false">
      <c r="A36" s="811"/>
      <c r="B36" s="812" t="s">
        <v>1262</v>
      </c>
      <c r="C36" s="813"/>
      <c r="D36" s="813"/>
      <c r="E36" s="813"/>
    </row>
    <row r="37" customFormat="false" ht="26.25" hidden="false" customHeight="true" outlineLevel="0" collapsed="false">
      <c r="A37" s="451" t="s">
        <v>292</v>
      </c>
      <c r="B37" s="485" t="s">
        <v>1263</v>
      </c>
      <c r="C37" s="720" t="n">
        <v>12000</v>
      </c>
      <c r="D37" s="464" t="n">
        <v>12000</v>
      </c>
      <c r="E37" s="464" t="n">
        <v>12000</v>
      </c>
    </row>
    <row r="38" customFormat="false" ht="25.5" hidden="false" customHeight="false" outlineLevel="0" collapsed="false">
      <c r="A38" s="451" t="s">
        <v>295</v>
      </c>
      <c r="B38" s="485" t="s">
        <v>1264</v>
      </c>
      <c r="C38" s="720" t="n">
        <v>0</v>
      </c>
      <c r="D38" s="464" t="n">
        <v>0</v>
      </c>
      <c r="E38" s="464" t="n">
        <v>0</v>
      </c>
    </row>
    <row r="39" customFormat="false" ht="25.5" hidden="false" customHeight="false" outlineLevel="0" collapsed="false">
      <c r="A39" s="470" t="s">
        <v>298</v>
      </c>
      <c r="B39" s="486" t="s">
        <v>1265</v>
      </c>
      <c r="C39" s="472" t="n">
        <v>12000</v>
      </c>
      <c r="D39" s="472" t="n">
        <v>12000</v>
      </c>
      <c r="E39" s="472" t="n">
        <v>12000</v>
      </c>
    </row>
    <row r="40" s="466" customFormat="true" ht="12.75" hidden="false" customHeight="false" outlineLevel="0" collapsed="false">
      <c r="A40" s="467" t="s">
        <v>1266</v>
      </c>
      <c r="B40" s="783" t="s">
        <v>1267</v>
      </c>
      <c r="C40" s="461" t="n">
        <v>1500</v>
      </c>
      <c r="D40" s="461" t="n">
        <v>1500</v>
      </c>
      <c r="E40" s="461" t="n">
        <v>1500</v>
      </c>
    </row>
    <row r="41" s="466" customFormat="true" ht="24" hidden="false" customHeight="false" outlineLevel="0" collapsed="false">
      <c r="A41" s="467" t="s">
        <v>1268</v>
      </c>
      <c r="B41" s="783" t="s">
        <v>1269</v>
      </c>
      <c r="C41" s="461" t="n">
        <v>500</v>
      </c>
      <c r="D41" s="461" t="n">
        <v>500</v>
      </c>
      <c r="E41" s="461" t="n">
        <v>500</v>
      </c>
    </row>
    <row r="42" customFormat="false" ht="29.25" hidden="false" customHeight="true" outlineLevel="0" collapsed="false">
      <c r="A42" s="451" t="s">
        <v>299</v>
      </c>
      <c r="B42" s="485" t="s">
        <v>1270</v>
      </c>
      <c r="C42" s="464" t="n">
        <v>2000</v>
      </c>
      <c r="D42" s="464" t="n">
        <v>2000</v>
      </c>
      <c r="E42" s="464" t="n">
        <v>2000</v>
      </c>
    </row>
    <row r="43" customFormat="false" ht="25.5" hidden="false" customHeight="false" outlineLevel="0" collapsed="false">
      <c r="A43" s="451" t="s">
        <v>300</v>
      </c>
      <c r="B43" s="485" t="s">
        <v>1271</v>
      </c>
      <c r="C43" s="464" t="n">
        <v>0</v>
      </c>
      <c r="D43" s="464" t="n">
        <v>0</v>
      </c>
      <c r="E43" s="464" t="n">
        <v>0</v>
      </c>
    </row>
    <row r="44" customFormat="false" ht="25.5" hidden="false" customHeight="false" outlineLevel="0" collapsed="false">
      <c r="A44" s="451" t="s">
        <v>303</v>
      </c>
      <c r="B44" s="485" t="s">
        <v>1272</v>
      </c>
      <c r="C44" s="464" t="n">
        <v>0</v>
      </c>
      <c r="D44" s="464" t="n">
        <v>0</v>
      </c>
      <c r="E44" s="464" t="n">
        <v>0</v>
      </c>
    </row>
    <row r="45" customFormat="false" ht="25.5" hidden="false" customHeight="false" outlineLevel="0" collapsed="false">
      <c r="A45" s="470" t="s">
        <v>306</v>
      </c>
      <c r="B45" s="486" t="s">
        <v>1273</v>
      </c>
      <c r="C45" s="472" t="n">
        <v>14000</v>
      </c>
      <c r="D45" s="472" t="n">
        <v>14000</v>
      </c>
      <c r="E45" s="472" t="n">
        <v>14000</v>
      </c>
    </row>
    <row r="46" customFormat="false" ht="12.75" hidden="true" customHeight="false" outlineLevel="0" collapsed="false">
      <c r="A46" s="451"/>
      <c r="B46" s="814" t="s">
        <v>1274</v>
      </c>
      <c r="C46" s="478"/>
      <c r="D46" s="478"/>
      <c r="E46" s="478"/>
    </row>
    <row r="47" customFormat="false" ht="12.75" hidden="true" customHeight="false" outlineLevel="0" collapsed="false">
      <c r="A47" s="451"/>
      <c r="B47" s="724" t="s">
        <v>1275</v>
      </c>
      <c r="C47" s="478"/>
      <c r="D47" s="478"/>
      <c r="E47" s="478"/>
    </row>
    <row r="48" customFormat="false" ht="25.5" hidden="true" customHeight="false" outlineLevel="0" collapsed="false">
      <c r="A48" s="451"/>
      <c r="B48" s="485" t="s">
        <v>1276</v>
      </c>
      <c r="C48" s="464"/>
      <c r="D48" s="464"/>
      <c r="E48" s="464"/>
    </row>
    <row r="49" customFormat="false" ht="12.75" hidden="false" customHeight="true" outlineLevel="0" collapsed="false">
      <c r="A49" s="451" t="s">
        <v>310</v>
      </c>
      <c r="B49" s="485" t="s">
        <v>1277</v>
      </c>
      <c r="C49" s="464" t="n">
        <v>105617</v>
      </c>
      <c r="D49" s="464" t="n">
        <v>105617</v>
      </c>
      <c r="E49" s="464" t="n">
        <v>107798</v>
      </c>
    </row>
    <row r="50" customFormat="false" ht="12.75" hidden="false" customHeight="true" outlineLevel="0" collapsed="false">
      <c r="A50" s="451" t="s">
        <v>349</v>
      </c>
      <c r="B50" s="485" t="s">
        <v>1278</v>
      </c>
      <c r="C50" s="464" t="n">
        <v>10000</v>
      </c>
      <c r="D50" s="464" t="n">
        <v>10000</v>
      </c>
      <c r="E50" s="464" t="n">
        <v>10000</v>
      </c>
    </row>
    <row r="51" customFormat="false" ht="25.5" hidden="false" customHeight="false" outlineLevel="0" collapsed="false">
      <c r="A51" s="470" t="s">
        <v>458</v>
      </c>
      <c r="B51" s="815" t="s">
        <v>1279</v>
      </c>
      <c r="C51" s="816" t="n">
        <v>115617</v>
      </c>
      <c r="D51" s="816" t="n">
        <v>115617</v>
      </c>
      <c r="E51" s="816" t="n">
        <v>117798</v>
      </c>
    </row>
    <row r="52" customFormat="false" ht="12.75" hidden="false" customHeight="false" outlineLevel="0" collapsed="false">
      <c r="A52" s="451" t="s">
        <v>460</v>
      </c>
      <c r="B52" s="485" t="s">
        <v>1280</v>
      </c>
      <c r="C52" s="464" t="n">
        <v>0</v>
      </c>
      <c r="D52" s="464" t="n">
        <v>0</v>
      </c>
      <c r="E52" s="464" t="n">
        <v>0</v>
      </c>
    </row>
    <row r="53" customFormat="false" ht="25.5" hidden="false" customHeight="false" outlineLevel="0" collapsed="false">
      <c r="A53" s="470" t="s">
        <v>465</v>
      </c>
      <c r="B53" s="486" t="s">
        <v>1281</v>
      </c>
      <c r="C53" s="472" t="n">
        <v>115617</v>
      </c>
      <c r="D53" s="472" t="n">
        <v>115617</v>
      </c>
      <c r="E53" s="472" t="n">
        <v>117798</v>
      </c>
    </row>
    <row r="54" customFormat="false" ht="12.75" hidden="false" customHeight="true" outlineLevel="0" collapsed="false">
      <c r="A54" s="451" t="s">
        <v>473</v>
      </c>
      <c r="B54" s="790" t="s">
        <v>1282</v>
      </c>
      <c r="C54" s="464" t="n">
        <v>4000</v>
      </c>
      <c r="D54" s="464" t="n">
        <v>4000</v>
      </c>
      <c r="E54" s="464" t="n">
        <v>4872</v>
      </c>
    </row>
    <row r="55" customFormat="false" ht="12.75" hidden="false" customHeight="true" outlineLevel="0" collapsed="false">
      <c r="A55" s="451" t="s">
        <v>475</v>
      </c>
      <c r="B55" s="485" t="s">
        <v>1283</v>
      </c>
      <c r="C55" s="464" t="n">
        <v>4000</v>
      </c>
      <c r="D55" s="464" t="n">
        <v>4000</v>
      </c>
      <c r="E55" s="464" t="n">
        <v>4000</v>
      </c>
    </row>
    <row r="56" customFormat="false" ht="12.75" hidden="false" customHeight="true" outlineLevel="0" collapsed="false">
      <c r="A56" s="451" t="s">
        <v>478</v>
      </c>
      <c r="B56" s="485" t="s">
        <v>1284</v>
      </c>
      <c r="C56" s="464" t="n">
        <v>20000</v>
      </c>
      <c r="D56" s="464" t="n">
        <v>20000</v>
      </c>
      <c r="E56" s="464" t="n">
        <v>20000</v>
      </c>
    </row>
    <row r="57" customFormat="false" ht="12.75" hidden="false" customHeight="true" outlineLevel="0" collapsed="false">
      <c r="A57" s="451" t="s">
        <v>480</v>
      </c>
      <c r="B57" s="485" t="s">
        <v>1285</v>
      </c>
      <c r="C57" s="464" t="n">
        <v>12000</v>
      </c>
      <c r="D57" s="464" t="n">
        <v>4296</v>
      </c>
      <c r="E57" s="464" t="n">
        <v>5170</v>
      </c>
    </row>
    <row r="58" customFormat="false" ht="12.75" hidden="false" customHeight="true" outlineLevel="0" collapsed="false">
      <c r="A58" s="451" t="s">
        <v>482</v>
      </c>
      <c r="B58" s="485" t="s">
        <v>1286</v>
      </c>
      <c r="C58" s="464" t="n">
        <v>8000</v>
      </c>
      <c r="D58" s="464" t="n">
        <v>8000</v>
      </c>
      <c r="E58" s="464" t="n">
        <v>7900</v>
      </c>
    </row>
    <row r="59" customFormat="false" ht="36.75" hidden="false" customHeight="true" outlineLevel="0" collapsed="false">
      <c r="A59" s="451" t="s">
        <v>490</v>
      </c>
      <c r="B59" s="485" t="s">
        <v>1287</v>
      </c>
      <c r="C59" s="464" t="n">
        <v>27000</v>
      </c>
      <c r="D59" s="464" t="n">
        <v>27000</v>
      </c>
      <c r="E59" s="464" t="n">
        <v>27000</v>
      </c>
    </row>
    <row r="60" customFormat="false" ht="12.75" hidden="false" customHeight="false" outlineLevel="0" collapsed="false">
      <c r="A60" s="470" t="s">
        <v>492</v>
      </c>
      <c r="B60" s="486" t="s">
        <v>1288</v>
      </c>
      <c r="C60" s="472" t="n">
        <v>75000</v>
      </c>
      <c r="D60" s="472" t="n">
        <v>67296</v>
      </c>
      <c r="E60" s="472" t="n">
        <v>68942</v>
      </c>
    </row>
    <row r="61" customFormat="false" ht="12" hidden="false" customHeight="true" outlineLevel="0" collapsed="false">
      <c r="A61" s="451" t="s">
        <v>498</v>
      </c>
      <c r="B61" s="485" t="s">
        <v>1289</v>
      </c>
      <c r="C61" s="464" t="n">
        <v>1350</v>
      </c>
      <c r="D61" s="464" t="n">
        <v>1350</v>
      </c>
      <c r="E61" s="464" t="n">
        <v>1350</v>
      </c>
    </row>
    <row r="62" customFormat="false" ht="12" hidden="false" customHeight="true" outlineLevel="0" collapsed="false">
      <c r="A62" s="451" t="s">
        <v>1290</v>
      </c>
      <c r="B62" s="485" t="s">
        <v>1291</v>
      </c>
      <c r="C62" s="464" t="n">
        <v>7500</v>
      </c>
      <c r="D62" s="464" t="n">
        <v>7500</v>
      </c>
      <c r="E62" s="464" t="n">
        <v>6500</v>
      </c>
    </row>
    <row r="63" customFormat="false" ht="12" hidden="false" customHeight="true" outlineLevel="0" collapsed="false">
      <c r="A63" s="451" t="s">
        <v>1292</v>
      </c>
      <c r="B63" s="485" t="s">
        <v>1293</v>
      </c>
      <c r="C63" s="464" t="n">
        <v>16500</v>
      </c>
      <c r="D63" s="464" t="n">
        <v>19360</v>
      </c>
      <c r="E63" s="464" t="n">
        <v>23260</v>
      </c>
    </row>
    <row r="64" customFormat="false" ht="12.75" hidden="false" customHeight="false" outlineLevel="0" collapsed="false">
      <c r="A64" s="451" t="s">
        <v>518</v>
      </c>
      <c r="B64" s="485" t="s">
        <v>1294</v>
      </c>
      <c r="C64" s="464" t="n">
        <v>0</v>
      </c>
      <c r="D64" s="464" t="n">
        <v>10000</v>
      </c>
      <c r="E64" s="464" t="n">
        <v>10000</v>
      </c>
    </row>
    <row r="65" customFormat="false" ht="26.25" hidden="true" customHeight="true" outlineLevel="0" collapsed="false">
      <c r="A65" s="451"/>
      <c r="B65" s="485" t="s">
        <v>1295</v>
      </c>
      <c r="C65" s="464" t="n">
        <v>0</v>
      </c>
      <c r="D65" s="464" t="n">
        <v>0</v>
      </c>
      <c r="E65" s="464" t="n">
        <v>0</v>
      </c>
    </row>
    <row r="66" customFormat="false" ht="12" hidden="false" customHeight="true" outlineLevel="0" collapsed="false">
      <c r="A66" s="451" t="s">
        <v>520</v>
      </c>
      <c r="B66" s="485" t="s">
        <v>1296</v>
      </c>
      <c r="C66" s="464" t="n">
        <v>200</v>
      </c>
      <c r="D66" s="464" t="n">
        <v>200</v>
      </c>
      <c r="E66" s="464" t="n">
        <v>200</v>
      </c>
    </row>
    <row r="67" customFormat="false" ht="12" hidden="false" customHeight="true" outlineLevel="0" collapsed="false">
      <c r="A67" s="451" t="s">
        <v>522</v>
      </c>
      <c r="B67" s="485" t="s">
        <v>1297</v>
      </c>
      <c r="C67" s="464" t="n">
        <v>1000</v>
      </c>
      <c r="D67" s="464" t="n">
        <v>1000</v>
      </c>
      <c r="E67" s="464" t="n">
        <v>1000</v>
      </c>
    </row>
    <row r="68" customFormat="false" ht="12" hidden="false" customHeight="true" outlineLevel="0" collapsed="false">
      <c r="A68" s="451" t="s">
        <v>524</v>
      </c>
      <c r="B68" s="485" t="s">
        <v>1298</v>
      </c>
      <c r="C68" s="464" t="n">
        <v>3300</v>
      </c>
      <c r="D68" s="464" t="n">
        <v>3300</v>
      </c>
      <c r="E68" s="464" t="n">
        <v>3300</v>
      </c>
    </row>
    <row r="69" customFormat="false" ht="12" hidden="false" customHeight="true" outlineLevel="0" collapsed="false">
      <c r="A69" s="451" t="s">
        <v>526</v>
      </c>
      <c r="B69" s="485" t="s">
        <v>1299</v>
      </c>
      <c r="C69" s="464" t="n">
        <v>8500</v>
      </c>
      <c r="D69" s="464" t="n">
        <v>8500</v>
      </c>
      <c r="E69" s="464" t="n">
        <v>8500</v>
      </c>
    </row>
    <row r="70" customFormat="false" ht="12" hidden="false" customHeight="true" outlineLevel="0" collapsed="false">
      <c r="A70" s="451" t="s">
        <v>528</v>
      </c>
      <c r="B70" s="485" t="s">
        <v>1300</v>
      </c>
      <c r="C70" s="464" t="n">
        <v>2000</v>
      </c>
      <c r="D70" s="464" t="n">
        <v>2000</v>
      </c>
      <c r="E70" s="464" t="n">
        <v>1970</v>
      </c>
    </row>
    <row r="71" customFormat="false" ht="12" hidden="false" customHeight="true" outlineLevel="0" collapsed="false">
      <c r="A71" s="451" t="s">
        <v>530</v>
      </c>
      <c r="B71" s="485" t="s">
        <v>1301</v>
      </c>
      <c r="C71" s="464" t="n">
        <v>2880</v>
      </c>
      <c r="D71" s="464" t="n">
        <v>2880</v>
      </c>
      <c r="E71" s="464" t="n">
        <v>2880</v>
      </c>
    </row>
    <row r="72" customFormat="false" ht="12" hidden="false" customHeight="true" outlineLevel="0" collapsed="false">
      <c r="A72" s="451" t="s">
        <v>542</v>
      </c>
      <c r="B72" s="485" t="s">
        <v>1302</v>
      </c>
      <c r="C72" s="464" t="n">
        <v>0</v>
      </c>
      <c r="D72" s="464" t="n">
        <v>0</v>
      </c>
      <c r="E72" s="464" t="n">
        <v>0</v>
      </c>
    </row>
    <row r="73" customFormat="false" ht="12" hidden="false" customHeight="true" outlineLevel="0" collapsed="false">
      <c r="A73" s="451" t="s">
        <v>1303</v>
      </c>
      <c r="B73" s="485" t="s">
        <v>1304</v>
      </c>
      <c r="C73" s="464" t="n">
        <v>0</v>
      </c>
      <c r="D73" s="464" t="n">
        <v>558</v>
      </c>
      <c r="E73" s="464" t="n">
        <v>9300</v>
      </c>
    </row>
    <row r="74" customFormat="false" ht="12" hidden="false" customHeight="true" outlineLevel="0" collapsed="false">
      <c r="A74" s="451" t="s">
        <v>1305</v>
      </c>
      <c r="B74" s="485" t="s">
        <v>1306</v>
      </c>
      <c r="C74" s="464" t="n">
        <v>3000</v>
      </c>
      <c r="D74" s="464" t="n">
        <v>3000</v>
      </c>
      <c r="E74" s="464" t="n">
        <v>3000</v>
      </c>
    </row>
    <row r="75" customFormat="false" ht="28.5" hidden="false" customHeight="true" outlineLevel="0" collapsed="false">
      <c r="A75" s="451" t="s">
        <v>1307</v>
      </c>
      <c r="B75" s="485" t="s">
        <v>1308</v>
      </c>
      <c r="C75" s="464" t="n">
        <v>0</v>
      </c>
      <c r="D75" s="464" t="n">
        <v>720</v>
      </c>
      <c r="E75" s="464" t="n">
        <v>720</v>
      </c>
    </row>
    <row r="76" customFormat="false" ht="25.5" hidden="false" customHeight="false" outlineLevel="0" collapsed="false">
      <c r="A76" s="470" t="s">
        <v>579</v>
      </c>
      <c r="B76" s="486" t="s">
        <v>1309</v>
      </c>
      <c r="C76" s="472" t="n">
        <v>46230</v>
      </c>
      <c r="D76" s="472" t="n">
        <v>60368</v>
      </c>
      <c r="E76" s="472" t="n">
        <v>71980</v>
      </c>
    </row>
    <row r="77" customFormat="false" ht="12.75" hidden="false" customHeight="false" outlineLevel="0" collapsed="false">
      <c r="A77" s="470" t="s">
        <v>592</v>
      </c>
      <c r="B77" s="486" t="s">
        <v>1310</v>
      </c>
      <c r="C77" s="472" t="n">
        <v>8000</v>
      </c>
      <c r="D77" s="472" t="n">
        <v>8000</v>
      </c>
      <c r="E77" s="472" t="n">
        <v>8000</v>
      </c>
    </row>
    <row r="78" customFormat="false" ht="25.5" hidden="false" customHeight="false" outlineLevel="0" collapsed="false">
      <c r="A78" s="470" t="s">
        <v>598</v>
      </c>
      <c r="B78" s="486" t="s">
        <v>1311</v>
      </c>
      <c r="C78" s="472" t="n">
        <v>244847</v>
      </c>
      <c r="D78" s="472" t="n">
        <v>251281</v>
      </c>
      <c r="E78" s="472" t="n">
        <v>266720</v>
      </c>
    </row>
    <row r="79" customFormat="false" ht="12.75" hidden="false" customHeight="true" outlineLevel="0" collapsed="false">
      <c r="A79" s="451" t="s">
        <v>609</v>
      </c>
      <c r="B79" s="485" t="s">
        <v>1312</v>
      </c>
      <c r="C79" s="464" t="n">
        <v>25000</v>
      </c>
      <c r="D79" s="464" t="n">
        <v>22000</v>
      </c>
      <c r="E79" s="464" t="n">
        <v>0</v>
      </c>
    </row>
    <row r="80" customFormat="false" ht="12.75" hidden="false" customHeight="true" outlineLevel="0" collapsed="false">
      <c r="A80" s="451" t="s">
        <v>618</v>
      </c>
      <c r="B80" s="485" t="s">
        <v>1313</v>
      </c>
      <c r="C80" s="464" t="n">
        <v>25000</v>
      </c>
      <c r="D80" s="464" t="n">
        <v>12900</v>
      </c>
      <c r="E80" s="464" t="n">
        <v>11953</v>
      </c>
    </row>
    <row r="81" customFormat="false" ht="12.75" hidden="false" customHeight="true" outlineLevel="0" collapsed="false">
      <c r="A81" s="451" t="s">
        <v>626</v>
      </c>
      <c r="B81" s="485" t="s">
        <v>1314</v>
      </c>
      <c r="C81" s="464" t="n">
        <v>43500</v>
      </c>
      <c r="D81" s="464" t="n">
        <v>15272</v>
      </c>
      <c r="E81" s="464" t="n">
        <v>6773</v>
      </c>
    </row>
    <row r="82" customFormat="false" ht="12.75" hidden="false" customHeight="true" outlineLevel="0" collapsed="false">
      <c r="A82" s="451" t="s">
        <v>631</v>
      </c>
      <c r="B82" s="485" t="s">
        <v>323</v>
      </c>
      <c r="C82" s="464" t="n">
        <v>114276</v>
      </c>
      <c r="D82" s="464" t="n">
        <v>114276</v>
      </c>
      <c r="E82" s="464" t="n">
        <v>113404</v>
      </c>
    </row>
    <row r="83" customFormat="false" ht="12.75" hidden="false" customHeight="true" outlineLevel="0" collapsed="false">
      <c r="A83" s="451" t="s">
        <v>633</v>
      </c>
      <c r="B83" s="485" t="s">
        <v>324</v>
      </c>
      <c r="C83" s="464" t="n">
        <v>597000</v>
      </c>
      <c r="D83" s="464" t="n">
        <v>597000</v>
      </c>
      <c r="E83" s="464" t="n">
        <v>456940</v>
      </c>
    </row>
    <row r="84" customFormat="false" ht="12.75" hidden="false" customHeight="true" outlineLevel="0" collapsed="false">
      <c r="A84" s="451" t="s">
        <v>636</v>
      </c>
      <c r="B84" s="485" t="s">
        <v>325</v>
      </c>
      <c r="C84" s="464" t="n">
        <v>434793</v>
      </c>
      <c r="D84" s="464" t="n">
        <v>424540</v>
      </c>
      <c r="E84" s="464" t="n">
        <v>353462</v>
      </c>
    </row>
    <row r="85" customFormat="false" ht="25.5" hidden="false" customHeight="true" outlineLevel="0" collapsed="false">
      <c r="A85" s="451" t="s">
        <v>643</v>
      </c>
      <c r="B85" s="485" t="s">
        <v>326</v>
      </c>
      <c r="C85" s="464" t="n">
        <v>175983</v>
      </c>
      <c r="D85" s="464" t="n">
        <v>82879</v>
      </c>
      <c r="E85" s="464" t="n">
        <v>20574</v>
      </c>
    </row>
    <row r="86" customFormat="false" ht="12.75" hidden="false" customHeight="true" outlineLevel="0" collapsed="false">
      <c r="A86" s="451" t="s">
        <v>658</v>
      </c>
      <c r="B86" s="485" t="s">
        <v>1315</v>
      </c>
      <c r="C86" s="464" t="n">
        <v>7412</v>
      </c>
      <c r="D86" s="464" t="n">
        <v>7412</v>
      </c>
      <c r="E86" s="464" t="n">
        <v>7412</v>
      </c>
    </row>
    <row r="87" customFormat="false" ht="12.75" hidden="false" customHeight="false" outlineLevel="0" collapsed="false">
      <c r="A87" s="470" t="s">
        <v>660</v>
      </c>
      <c r="B87" s="750" t="s">
        <v>1316</v>
      </c>
      <c r="C87" s="472" t="n">
        <v>1422964</v>
      </c>
      <c r="D87" s="472" t="n">
        <v>1276279</v>
      </c>
      <c r="E87" s="472" t="n">
        <v>970518</v>
      </c>
    </row>
    <row r="88" customFormat="false" ht="12.75" hidden="false" customHeight="false" outlineLevel="0" collapsed="false">
      <c r="A88" s="451" t="s">
        <v>662</v>
      </c>
      <c r="B88" s="790" t="s">
        <v>1317</v>
      </c>
      <c r="C88" s="464" t="n">
        <v>0</v>
      </c>
      <c r="D88" s="464" t="n">
        <v>0</v>
      </c>
      <c r="E88" s="464" t="n">
        <v>0</v>
      </c>
    </row>
    <row r="89" customFormat="false" ht="12" hidden="false" customHeight="true" outlineLevel="0" collapsed="false">
      <c r="A89" s="470" t="s">
        <v>667</v>
      </c>
      <c r="B89" s="486" t="s">
        <v>1318</v>
      </c>
      <c r="C89" s="472" t="n">
        <v>1422964</v>
      </c>
      <c r="D89" s="472" t="n">
        <v>1276279</v>
      </c>
      <c r="E89" s="472" t="n">
        <v>970518</v>
      </c>
    </row>
    <row r="90" customFormat="false" ht="37.5" hidden="false" customHeight="false" outlineLevel="0" collapsed="false">
      <c r="A90" s="487" t="s">
        <v>669</v>
      </c>
      <c r="B90" s="817" t="s">
        <v>1319</v>
      </c>
      <c r="C90" s="489" t="n">
        <v>1706735</v>
      </c>
      <c r="D90" s="489" t="n">
        <v>1643057</v>
      </c>
      <c r="E90" s="489" t="n">
        <v>1343952</v>
      </c>
    </row>
  </sheetData>
  <sheetProtection sheet="true" password="88ae" objects="true" scenarios="true" selectLockedCells="true" selectUnlockedCells="true"/>
  <mergeCells count="2">
    <mergeCell ref="A1:E1"/>
    <mergeCell ref="A2:E2"/>
  </mergeCells>
  <printOptions headings="false" gridLines="false" gridLinesSet="true" horizontalCentered="true" verticalCentered="false"/>
  <pageMargins left="0.157638888888889" right="0.118055555555556" top="0.236111111111111" bottom="0.329861111111111" header="0.511811023622047" footer="0.32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4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3" width="9.14"/>
    <col collapsed="false" customWidth="true" hidden="false" outlineLevel="0" max="2" min="2" style="444" width="51.85"/>
    <col collapsed="false" customWidth="true" hidden="false" outlineLevel="0" max="3" min="3" style="445" width="13.41"/>
    <col collapsed="false" customWidth="true" hidden="false" outlineLevel="0" max="4" min="4" style="445" width="14.56"/>
    <col collapsed="false" customWidth="true" hidden="false" outlineLevel="0" max="5" min="5" style="445" width="14.41"/>
    <col collapsed="false" customWidth="false" hidden="false" outlineLevel="0" max="257" min="6" style="446" width="9.14"/>
  </cols>
  <sheetData>
    <row r="1" customFormat="false" ht="33" hidden="false" customHeight="true" outlineLevel="0" collapsed="false">
      <c r="A1" s="716" t="s">
        <v>1320</v>
      </c>
      <c r="B1" s="716"/>
      <c r="C1" s="716"/>
      <c r="D1" s="716"/>
      <c r="E1" s="716"/>
    </row>
    <row r="2" s="448" customFormat="true" ht="30.75" hidden="false" customHeight="true" outlineLevel="0" collapsed="false">
      <c r="A2" s="157" t="s">
        <v>1321</v>
      </c>
      <c r="B2" s="157"/>
      <c r="C2" s="157"/>
      <c r="D2" s="157"/>
      <c r="E2" s="157"/>
    </row>
    <row r="3" s="448" customFormat="true" ht="13.5" hidden="false" customHeight="false" outlineLevel="0" collapsed="false">
      <c r="A3" s="818"/>
      <c r="B3" s="819"/>
      <c r="C3" s="7" t="s">
        <v>4</v>
      </c>
      <c r="D3" s="788"/>
      <c r="E3" s="788"/>
    </row>
    <row r="4" customFormat="false" ht="48.75" hidden="false" customHeight="true" outlineLevel="0" collapsed="false">
      <c r="A4" s="451" t="s">
        <v>405</v>
      </c>
      <c r="B4" s="718" t="s">
        <v>406</v>
      </c>
      <c r="C4" s="453" t="s">
        <v>7</v>
      </c>
      <c r="D4" s="453" t="s">
        <v>8</v>
      </c>
      <c r="E4" s="453" t="s">
        <v>378</v>
      </c>
    </row>
    <row r="5" customFormat="false" ht="12.75" hidden="false" customHeight="false" outlineLevel="0" collapsed="false">
      <c r="A5" s="455" t="n">
        <v>1</v>
      </c>
      <c r="B5" s="820" t="n">
        <v>2</v>
      </c>
      <c r="C5" s="455" t="n">
        <v>3</v>
      </c>
      <c r="D5" s="455" t="n">
        <v>4</v>
      </c>
      <c r="E5" s="455" t="n">
        <v>5</v>
      </c>
    </row>
    <row r="6" customFormat="false" ht="12.75" hidden="false" customHeight="false" outlineLevel="0" collapsed="false">
      <c r="A6" s="490"/>
      <c r="B6" s="787" t="s">
        <v>1322</v>
      </c>
      <c r="C6" s="740"/>
      <c r="D6" s="740"/>
      <c r="E6" s="740"/>
    </row>
    <row r="7" customFormat="false" ht="12.75" hidden="false" customHeight="false" outlineLevel="0" collapsed="false">
      <c r="A7" s="451" t="s">
        <v>10</v>
      </c>
      <c r="B7" s="821" t="s">
        <v>1323</v>
      </c>
      <c r="C7" s="822" t="s">
        <v>410</v>
      </c>
      <c r="D7" s="464" t="s">
        <v>410</v>
      </c>
      <c r="E7" s="464" t="s">
        <v>410</v>
      </c>
    </row>
    <row r="8" customFormat="false" ht="12.75" hidden="false" customHeight="false" outlineLevel="0" collapsed="false">
      <c r="A8" s="451" t="s">
        <v>24</v>
      </c>
      <c r="B8" s="821" t="s">
        <v>1324</v>
      </c>
      <c r="C8" s="822" t="s">
        <v>410</v>
      </c>
      <c r="D8" s="464" t="s">
        <v>410</v>
      </c>
      <c r="E8" s="464" t="s">
        <v>410</v>
      </c>
    </row>
    <row r="9" customFormat="false" ht="12.75" hidden="false" customHeight="false" outlineLevel="0" collapsed="false">
      <c r="A9" s="470" t="s">
        <v>38</v>
      </c>
      <c r="B9" s="546" t="s">
        <v>1325</v>
      </c>
      <c r="C9" s="472" t="n">
        <v>0</v>
      </c>
      <c r="D9" s="472" t="n">
        <v>0</v>
      </c>
      <c r="E9" s="472" t="n">
        <v>0</v>
      </c>
    </row>
    <row r="10" customFormat="false" ht="12.75" hidden="false" customHeight="false" outlineLevel="0" collapsed="false">
      <c r="A10" s="451" t="s">
        <v>229</v>
      </c>
      <c r="B10" s="821" t="s">
        <v>1326</v>
      </c>
      <c r="C10" s="822" t="s">
        <v>410</v>
      </c>
      <c r="D10" s="464" t="n">
        <v>165100</v>
      </c>
      <c r="E10" s="464" t="n">
        <v>165100</v>
      </c>
    </row>
    <row r="11" customFormat="false" ht="12.75" hidden="false" customHeight="false" outlineLevel="0" collapsed="false">
      <c r="A11" s="451" t="s">
        <v>66</v>
      </c>
      <c r="B11" s="821" t="s">
        <v>1327</v>
      </c>
      <c r="C11" s="822" t="s">
        <v>410</v>
      </c>
      <c r="D11" s="464" t="s">
        <v>410</v>
      </c>
      <c r="E11" s="464" t="s">
        <v>410</v>
      </c>
    </row>
    <row r="12" customFormat="false" ht="12.75" hidden="false" customHeight="false" outlineLevel="0" collapsed="false">
      <c r="A12" s="470" t="s">
        <v>90</v>
      </c>
      <c r="B12" s="823" t="s">
        <v>1328</v>
      </c>
      <c r="C12" s="472" t="n">
        <v>0</v>
      </c>
      <c r="D12" s="472" t="n">
        <v>165100</v>
      </c>
      <c r="E12" s="472" t="n">
        <v>165100</v>
      </c>
    </row>
    <row r="13" customFormat="false" ht="12.75" hidden="false" customHeight="false" outlineLevel="0" collapsed="false">
      <c r="A13" s="451" t="s">
        <v>240</v>
      </c>
      <c r="B13" s="821" t="s">
        <v>1329</v>
      </c>
      <c r="C13" s="464" t="n">
        <v>0</v>
      </c>
      <c r="D13" s="464" t="n">
        <v>0</v>
      </c>
      <c r="E13" s="464" t="n">
        <v>0</v>
      </c>
    </row>
    <row r="14" customFormat="false" ht="25.5" hidden="true" customHeight="false" outlineLevel="0" collapsed="false">
      <c r="A14" s="451"/>
      <c r="B14" s="539" t="s">
        <v>1330</v>
      </c>
      <c r="C14" s="824"/>
      <c r="D14" s="464" t="n">
        <v>0</v>
      </c>
      <c r="E14" s="464" t="n">
        <v>0</v>
      </c>
    </row>
    <row r="15" customFormat="false" ht="12.75" hidden="false" customHeight="false" outlineLevel="0" collapsed="false">
      <c r="A15" s="451" t="s">
        <v>112</v>
      </c>
      <c r="B15" s="821" t="s">
        <v>1331</v>
      </c>
      <c r="C15" s="464" t="n">
        <v>62000</v>
      </c>
      <c r="D15" s="464" t="n">
        <v>62000</v>
      </c>
      <c r="E15" s="464" t="n">
        <v>62000</v>
      </c>
    </row>
    <row r="16" customFormat="false" ht="25.5" hidden="false" customHeight="false" outlineLevel="0" collapsed="false">
      <c r="A16" s="451" t="s">
        <v>1332</v>
      </c>
      <c r="B16" s="825" t="s">
        <v>1333</v>
      </c>
      <c r="C16" s="464" t="n">
        <v>9000</v>
      </c>
      <c r="D16" s="464" t="n">
        <v>9000</v>
      </c>
      <c r="E16" s="464" t="n">
        <v>0</v>
      </c>
    </row>
    <row r="17" customFormat="false" ht="25.5" hidden="false" customHeight="false" outlineLevel="0" collapsed="false">
      <c r="A17" s="451" t="s">
        <v>1334</v>
      </c>
      <c r="B17" s="826" t="s">
        <v>1335</v>
      </c>
      <c r="C17" s="464" t="n">
        <v>0</v>
      </c>
      <c r="D17" s="464" t="n">
        <v>31635</v>
      </c>
      <c r="E17" s="464" t="n">
        <v>0</v>
      </c>
    </row>
    <row r="18" customFormat="false" ht="12.75" hidden="true" customHeight="false" outlineLevel="0" collapsed="false">
      <c r="A18" s="451" t="s">
        <v>1336</v>
      </c>
      <c r="B18" s="825"/>
      <c r="C18" s="464" t="n">
        <v>0</v>
      </c>
      <c r="D18" s="464" t="n">
        <v>0</v>
      </c>
      <c r="E18" s="464" t="n">
        <v>0</v>
      </c>
    </row>
    <row r="19" customFormat="false" ht="12.75" hidden="false" customHeight="false" outlineLevel="0" collapsed="false">
      <c r="A19" s="470" t="s">
        <v>124</v>
      </c>
      <c r="B19" s="823" t="s">
        <v>1337</v>
      </c>
      <c r="C19" s="472" t="n">
        <v>71000</v>
      </c>
      <c r="D19" s="472" t="n">
        <v>102635</v>
      </c>
      <c r="E19" s="472" t="n">
        <v>62000</v>
      </c>
    </row>
    <row r="20" customFormat="false" ht="12.75" hidden="false" customHeight="false" outlineLevel="0" collapsed="false">
      <c r="A20" s="451" t="s">
        <v>132</v>
      </c>
      <c r="B20" s="821" t="s">
        <v>1338</v>
      </c>
      <c r="C20" s="464" t="n">
        <v>105851</v>
      </c>
      <c r="D20" s="464" t="n">
        <v>105851</v>
      </c>
      <c r="E20" s="464" t="n">
        <v>105851</v>
      </c>
    </row>
    <row r="21" s="466" customFormat="true" ht="12.75" hidden="false" customHeight="false" outlineLevel="0" collapsed="false">
      <c r="A21" s="467" t="s">
        <v>1339</v>
      </c>
      <c r="B21" s="827" t="s">
        <v>1340</v>
      </c>
      <c r="C21" s="461" t="n">
        <v>324198</v>
      </c>
      <c r="D21" s="461" t="n">
        <v>299053</v>
      </c>
      <c r="E21" s="461" t="n">
        <v>266011</v>
      </c>
    </row>
    <row r="22" s="466" customFormat="true" ht="12.75" hidden="false" customHeight="false" outlineLevel="0" collapsed="false">
      <c r="A22" s="467" t="s">
        <v>1341</v>
      </c>
      <c r="B22" s="827" t="s">
        <v>1342</v>
      </c>
      <c r="C22" s="461" t="n">
        <v>41175</v>
      </c>
      <c r="D22" s="461" t="n">
        <v>41175</v>
      </c>
      <c r="E22" s="461" t="n">
        <v>41175</v>
      </c>
    </row>
    <row r="23" s="466" customFormat="true" ht="12.75" hidden="false" customHeight="false" outlineLevel="0" collapsed="false">
      <c r="A23" s="467" t="s">
        <v>1343</v>
      </c>
      <c r="B23" s="827" t="s">
        <v>1344</v>
      </c>
      <c r="C23" s="461" t="n">
        <v>2000</v>
      </c>
      <c r="D23" s="461" t="n">
        <v>2000</v>
      </c>
      <c r="E23" s="461" t="n">
        <v>2000</v>
      </c>
    </row>
    <row r="24" s="466" customFormat="true" ht="12.75" hidden="false" customHeight="false" outlineLevel="0" collapsed="false">
      <c r="A24" s="467" t="s">
        <v>1345</v>
      </c>
      <c r="B24" s="827" t="s">
        <v>1346</v>
      </c>
      <c r="C24" s="461" t="n">
        <v>28008</v>
      </c>
      <c r="D24" s="461" t="n">
        <v>28008</v>
      </c>
      <c r="E24" s="461" t="n">
        <v>28008</v>
      </c>
    </row>
    <row r="25" s="466" customFormat="true" ht="12.75" hidden="false" customHeight="false" outlineLevel="0" collapsed="false">
      <c r="A25" s="467" t="s">
        <v>1347</v>
      </c>
      <c r="B25" s="827" t="s">
        <v>1348</v>
      </c>
      <c r="C25" s="461" t="n">
        <v>0</v>
      </c>
      <c r="D25" s="461" t="n">
        <v>0</v>
      </c>
      <c r="E25" s="461" t="n">
        <v>42259</v>
      </c>
    </row>
    <row r="26" s="466" customFormat="true" ht="12.75" hidden="false" customHeight="false" outlineLevel="0" collapsed="false">
      <c r="A26" s="467" t="s">
        <v>1349</v>
      </c>
      <c r="B26" s="827" t="s">
        <v>1350</v>
      </c>
      <c r="C26" s="461" t="n">
        <v>204750</v>
      </c>
      <c r="D26" s="461" t="n">
        <v>165013</v>
      </c>
      <c r="E26" s="461" t="n">
        <v>165287</v>
      </c>
    </row>
    <row r="27" s="466" customFormat="true" ht="12.75" hidden="false" customHeight="false" outlineLevel="0" collapsed="false">
      <c r="A27" s="467" t="s">
        <v>1351</v>
      </c>
      <c r="B27" s="827" t="s">
        <v>1352</v>
      </c>
      <c r="C27" s="461" t="n">
        <v>60000</v>
      </c>
      <c r="D27" s="461" t="n">
        <v>93145</v>
      </c>
      <c r="E27" s="461" t="n">
        <v>93145</v>
      </c>
    </row>
    <row r="28" s="466" customFormat="true" ht="12.75" hidden="false" customHeight="false" outlineLevel="0" collapsed="false">
      <c r="A28" s="467" t="s">
        <v>1353</v>
      </c>
      <c r="B28" s="827" t="s">
        <v>1354</v>
      </c>
      <c r="C28" s="461" t="n">
        <v>28059</v>
      </c>
      <c r="D28" s="461" t="n">
        <v>34059</v>
      </c>
      <c r="E28" s="461" t="n">
        <v>44708</v>
      </c>
    </row>
    <row r="29" customFormat="false" ht="12.75" hidden="false" customHeight="false" outlineLevel="0" collapsed="false">
      <c r="A29" s="451" t="s">
        <v>142</v>
      </c>
      <c r="B29" s="821" t="s">
        <v>1355</v>
      </c>
      <c r="C29" s="464" t="n">
        <v>688190</v>
      </c>
      <c r="D29" s="464" t="n">
        <v>662453</v>
      </c>
      <c r="E29" s="464" t="n">
        <v>682593</v>
      </c>
    </row>
    <row r="30" customFormat="false" ht="12.75" hidden="false" customHeight="false" outlineLevel="0" collapsed="false">
      <c r="A30" s="451" t="s">
        <v>148</v>
      </c>
      <c r="B30" s="821" t="s">
        <v>1356</v>
      </c>
      <c r="C30" s="464" t="n">
        <v>24160</v>
      </c>
      <c r="D30" s="464" t="n">
        <v>24160</v>
      </c>
      <c r="E30" s="464" t="n">
        <v>23886</v>
      </c>
    </row>
    <row r="31" customFormat="false" ht="12.75" hidden="false" customHeight="false" outlineLevel="0" collapsed="false">
      <c r="A31" s="451" t="s">
        <v>277</v>
      </c>
      <c r="B31" s="821" t="s">
        <v>1357</v>
      </c>
      <c r="C31" s="464" t="n">
        <v>130455</v>
      </c>
      <c r="D31" s="464" t="n">
        <v>130455</v>
      </c>
      <c r="E31" s="464" t="n">
        <v>130455</v>
      </c>
    </row>
    <row r="32" customFormat="false" ht="12.75" hidden="false" customHeight="false" outlineLevel="0" collapsed="false">
      <c r="A32" s="451" t="s">
        <v>166</v>
      </c>
      <c r="B32" s="821" t="s">
        <v>1358</v>
      </c>
      <c r="C32" s="464" t="n">
        <v>29186</v>
      </c>
      <c r="D32" s="464" t="n">
        <v>29628</v>
      </c>
      <c r="E32" s="464" t="n">
        <v>29628</v>
      </c>
    </row>
    <row r="33" s="466" customFormat="true" ht="12.75" hidden="true" customHeight="false" outlineLevel="0" collapsed="false">
      <c r="A33" s="467"/>
      <c r="B33" s="827" t="s">
        <v>1359</v>
      </c>
      <c r="C33" s="461" t="n">
        <v>42991</v>
      </c>
      <c r="D33" s="461" t="n">
        <v>47991</v>
      </c>
      <c r="E33" s="461" t="n">
        <v>51801</v>
      </c>
    </row>
    <row r="34" s="466" customFormat="true" ht="12.75" hidden="true" customHeight="false" outlineLevel="0" collapsed="false">
      <c r="A34" s="467"/>
      <c r="B34" s="827" t="s">
        <v>1360</v>
      </c>
      <c r="C34" s="461" t="n">
        <v>43800</v>
      </c>
      <c r="D34" s="461" t="n">
        <v>43800</v>
      </c>
      <c r="E34" s="461" t="n">
        <v>27400</v>
      </c>
    </row>
    <row r="35" customFormat="false" ht="12.75" hidden="false" customHeight="false" outlineLevel="0" collapsed="false">
      <c r="A35" s="451" t="s">
        <v>168</v>
      </c>
      <c r="B35" s="821" t="s">
        <v>1361</v>
      </c>
      <c r="C35" s="464" t="n">
        <v>86791</v>
      </c>
      <c r="D35" s="464" t="n">
        <v>91791</v>
      </c>
      <c r="E35" s="464" t="n">
        <v>79201</v>
      </c>
    </row>
    <row r="36" customFormat="false" ht="12.75" hidden="false" customHeight="false" outlineLevel="0" collapsed="false">
      <c r="A36" s="451" t="s">
        <v>170</v>
      </c>
      <c r="B36" s="821" t="s">
        <v>1362</v>
      </c>
      <c r="C36" s="464" t="n">
        <v>65000</v>
      </c>
      <c r="D36" s="464" t="n">
        <v>65000</v>
      </c>
      <c r="E36" s="464" t="n">
        <v>65000</v>
      </c>
    </row>
    <row r="37" customFormat="false" ht="12.75" hidden="false" customHeight="false" outlineLevel="0" collapsed="false">
      <c r="A37" s="451" t="s">
        <v>286</v>
      </c>
      <c r="B37" s="821" t="s">
        <v>1363</v>
      </c>
      <c r="C37" s="464" t="n">
        <v>254000</v>
      </c>
      <c r="D37" s="464" t="n">
        <v>254000</v>
      </c>
      <c r="E37" s="464" t="n">
        <v>254000</v>
      </c>
    </row>
    <row r="38" customFormat="false" ht="12.75" hidden="false" customHeight="false" outlineLevel="0" collapsed="false">
      <c r="A38" s="451" t="s">
        <v>1364</v>
      </c>
      <c r="B38" s="821" t="s">
        <v>1365</v>
      </c>
      <c r="C38" s="464" t="n">
        <v>362361</v>
      </c>
      <c r="D38" s="464" t="n">
        <v>359900</v>
      </c>
      <c r="E38" s="464" t="n">
        <v>308721</v>
      </c>
    </row>
    <row r="39" customFormat="false" ht="38.25" hidden="false" customHeight="false" outlineLevel="0" collapsed="false">
      <c r="A39" s="451" t="s">
        <v>1366</v>
      </c>
      <c r="B39" s="539" t="s">
        <v>1367</v>
      </c>
      <c r="C39" s="464" t="n">
        <v>0</v>
      </c>
      <c r="D39" s="464" t="n">
        <v>83335</v>
      </c>
      <c r="E39" s="464" t="n">
        <v>114970</v>
      </c>
    </row>
    <row r="40" customFormat="false" ht="12.75" hidden="false" customHeight="false" outlineLevel="0" collapsed="false">
      <c r="A40" s="451" t="s">
        <v>292</v>
      </c>
      <c r="B40" s="821" t="s">
        <v>1368</v>
      </c>
      <c r="C40" s="464" t="n">
        <v>54634</v>
      </c>
      <c r="D40" s="464" t="n">
        <v>54634</v>
      </c>
      <c r="E40" s="464" t="n">
        <v>58634</v>
      </c>
    </row>
    <row r="41" customFormat="false" ht="12.75" hidden="false" customHeight="false" outlineLevel="0" collapsed="false">
      <c r="A41" s="451" t="s">
        <v>295</v>
      </c>
      <c r="B41" s="821" t="s">
        <v>1369</v>
      </c>
      <c r="C41" s="464" t="n">
        <v>54668</v>
      </c>
      <c r="D41" s="464" t="n">
        <v>54668</v>
      </c>
      <c r="E41" s="464" t="n">
        <v>54668</v>
      </c>
    </row>
    <row r="42" customFormat="false" ht="12.75" hidden="false" customHeight="false" outlineLevel="0" collapsed="false">
      <c r="A42" s="451" t="s">
        <v>298</v>
      </c>
      <c r="B42" s="821" t="s">
        <v>1370</v>
      </c>
      <c r="C42" s="464" t="n">
        <v>10000</v>
      </c>
      <c r="D42" s="464" t="n">
        <v>10000</v>
      </c>
      <c r="E42" s="464" t="n">
        <v>16510</v>
      </c>
    </row>
    <row r="43" customFormat="false" ht="12.75" hidden="false" customHeight="false" outlineLevel="0" collapsed="false">
      <c r="A43" s="470" t="s">
        <v>299</v>
      </c>
      <c r="B43" s="823" t="s">
        <v>1371</v>
      </c>
      <c r="C43" s="472" t="n">
        <v>1865296</v>
      </c>
      <c r="D43" s="472" t="n">
        <v>1925875</v>
      </c>
      <c r="E43" s="472" t="n">
        <v>1924117</v>
      </c>
    </row>
    <row r="44" customFormat="false" ht="12.75" hidden="false" customHeight="false" outlineLevel="0" collapsed="false">
      <c r="A44" s="470" t="s">
        <v>300</v>
      </c>
      <c r="B44" s="546" t="s">
        <v>1372</v>
      </c>
      <c r="C44" s="828" t="s">
        <v>410</v>
      </c>
      <c r="D44" s="472" t="s">
        <v>410</v>
      </c>
      <c r="E44" s="472" t="s">
        <v>410</v>
      </c>
    </row>
    <row r="45" customFormat="false" ht="12.75" hidden="false" customHeight="false" outlineLevel="0" collapsed="false">
      <c r="A45" s="470" t="s">
        <v>303</v>
      </c>
      <c r="B45" s="546" t="s">
        <v>1373</v>
      </c>
      <c r="C45" s="472" t="n">
        <v>1936296</v>
      </c>
      <c r="D45" s="472" t="n">
        <v>2193610</v>
      </c>
      <c r="E45" s="472" t="n">
        <v>2151217</v>
      </c>
    </row>
    <row r="46" customFormat="false" ht="12.75" hidden="false" customHeight="false" outlineLevel="0" collapsed="false">
      <c r="A46" s="451" t="s">
        <v>306</v>
      </c>
      <c r="B46" s="539" t="s">
        <v>1374</v>
      </c>
      <c r="C46" s="464" t="n">
        <v>4700</v>
      </c>
      <c r="D46" s="464" t="n">
        <v>4700</v>
      </c>
      <c r="E46" s="464" t="n">
        <v>4700</v>
      </c>
    </row>
    <row r="47" customFormat="false" ht="12.75" hidden="false" customHeight="false" outlineLevel="0" collapsed="false">
      <c r="A47" s="451" t="s">
        <v>310</v>
      </c>
      <c r="B47" s="539" t="s">
        <v>1375</v>
      </c>
      <c r="C47" s="464" t="n">
        <v>1451</v>
      </c>
      <c r="D47" s="464" t="n">
        <v>1451</v>
      </c>
      <c r="E47" s="464" t="n">
        <v>1451</v>
      </c>
    </row>
    <row r="48" customFormat="false" ht="12.75" hidden="false" customHeight="false" outlineLevel="0" collapsed="false">
      <c r="A48" s="451" t="s">
        <v>349</v>
      </c>
      <c r="B48" s="539" t="s">
        <v>1160</v>
      </c>
      <c r="C48" s="464" t="n">
        <v>0</v>
      </c>
      <c r="D48" s="464" t="n">
        <v>0</v>
      </c>
      <c r="E48" s="464" t="n">
        <v>0</v>
      </c>
    </row>
    <row r="49" customFormat="false" ht="25.5" hidden="false" customHeight="false" outlineLevel="0" collapsed="false">
      <c r="A49" s="451" t="s">
        <v>458</v>
      </c>
      <c r="B49" s="539" t="s">
        <v>1376</v>
      </c>
      <c r="C49" s="464" t="n">
        <v>26195</v>
      </c>
      <c r="D49" s="464" t="n">
        <v>31783</v>
      </c>
      <c r="E49" s="464" t="n">
        <v>31783</v>
      </c>
    </row>
    <row r="50" customFormat="false" ht="12.75" hidden="false" customHeight="false" outlineLevel="0" collapsed="false">
      <c r="A50" s="470" t="s">
        <v>460</v>
      </c>
      <c r="B50" s="829" t="s">
        <v>1377</v>
      </c>
      <c r="C50" s="472" t="n">
        <v>32346</v>
      </c>
      <c r="D50" s="472" t="n">
        <v>37934</v>
      </c>
      <c r="E50" s="472" t="n">
        <v>37934</v>
      </c>
    </row>
    <row r="51" customFormat="false" ht="12.75" hidden="false" customHeight="false" outlineLevel="0" collapsed="false">
      <c r="A51" s="451" t="s">
        <v>465</v>
      </c>
      <c r="B51" s="830" t="s">
        <v>1378</v>
      </c>
      <c r="C51" s="464" t="n">
        <v>28940</v>
      </c>
      <c r="D51" s="464" t="n">
        <v>17954</v>
      </c>
      <c r="E51" s="464" t="n">
        <v>27954</v>
      </c>
    </row>
    <row r="52" customFormat="false" ht="12.75" hidden="false" customHeight="false" outlineLevel="0" collapsed="false">
      <c r="A52" s="451" t="s">
        <v>473</v>
      </c>
      <c r="B52" s="830" t="s">
        <v>1379</v>
      </c>
      <c r="C52" s="464" t="n">
        <v>200000</v>
      </c>
      <c r="D52" s="464" t="n">
        <v>200000</v>
      </c>
      <c r="E52" s="464" t="n">
        <v>197000</v>
      </c>
    </row>
    <row r="53" s="466" customFormat="true" ht="25.5" hidden="false" customHeight="false" outlineLevel="0" collapsed="false">
      <c r="A53" s="467" t="s">
        <v>1380</v>
      </c>
      <c r="B53" s="545" t="s">
        <v>1381</v>
      </c>
      <c r="C53" s="461" t="n">
        <v>3000</v>
      </c>
      <c r="D53" s="461" t="n">
        <v>3000</v>
      </c>
      <c r="E53" s="461" t="n">
        <v>0</v>
      </c>
    </row>
    <row r="54" s="466" customFormat="true" ht="38.25" hidden="false" customHeight="false" outlineLevel="0" collapsed="false">
      <c r="A54" s="467" t="s">
        <v>1382</v>
      </c>
      <c r="B54" s="545" t="s">
        <v>1383</v>
      </c>
      <c r="C54" s="461" t="n">
        <v>100000</v>
      </c>
      <c r="D54" s="461" t="n">
        <v>100000</v>
      </c>
      <c r="E54" s="461" t="n">
        <v>100000</v>
      </c>
    </row>
    <row r="55" customFormat="false" ht="12" hidden="false" customHeight="true" outlineLevel="0" collapsed="false">
      <c r="A55" s="451" t="s">
        <v>475</v>
      </c>
      <c r="B55" s="830" t="s">
        <v>1384</v>
      </c>
      <c r="C55" s="464" t="n">
        <v>0</v>
      </c>
      <c r="D55" s="464" t="n">
        <v>0</v>
      </c>
      <c r="E55" s="464" t="n">
        <v>0</v>
      </c>
    </row>
    <row r="56" customFormat="false" ht="24" hidden="false" customHeight="true" outlineLevel="0" collapsed="false">
      <c r="A56" s="451" t="s">
        <v>478</v>
      </c>
      <c r="B56" s="539" t="s">
        <v>1385</v>
      </c>
      <c r="C56" s="464" t="n">
        <v>0</v>
      </c>
      <c r="D56" s="464" t="n">
        <v>0</v>
      </c>
      <c r="E56" s="464" t="n">
        <v>0</v>
      </c>
    </row>
    <row r="57" customFormat="false" ht="12.75" hidden="false" customHeight="false" outlineLevel="0" collapsed="false">
      <c r="A57" s="451" t="s">
        <v>480</v>
      </c>
      <c r="B57" s="830" t="s">
        <v>1386</v>
      </c>
      <c r="C57" s="464" t="n">
        <v>0</v>
      </c>
      <c r="D57" s="464" t="n">
        <v>3049</v>
      </c>
      <c r="E57" s="464" t="n">
        <v>3049</v>
      </c>
    </row>
    <row r="58" customFormat="false" ht="12.75" hidden="false" customHeight="false" outlineLevel="0" collapsed="false">
      <c r="A58" s="470" t="s">
        <v>482</v>
      </c>
      <c r="B58" s="546" t="s">
        <v>1387</v>
      </c>
      <c r="C58" s="472" t="n">
        <v>228940</v>
      </c>
      <c r="D58" s="472" t="n">
        <v>221003</v>
      </c>
      <c r="E58" s="472" t="n">
        <v>228003</v>
      </c>
    </row>
    <row r="59" customFormat="false" ht="12.75" hidden="true" customHeight="false" outlineLevel="0" collapsed="false">
      <c r="A59" s="451"/>
      <c r="B59" s="544" t="s">
        <v>1388</v>
      </c>
      <c r="C59" s="824"/>
      <c r="D59" s="824"/>
      <c r="E59" s="824"/>
    </row>
    <row r="60" customFormat="false" ht="12.75" hidden="true" customHeight="false" outlineLevel="0" collapsed="false">
      <c r="A60" s="451"/>
      <c r="B60" s="544" t="s">
        <v>1389</v>
      </c>
      <c r="C60" s="824"/>
      <c r="D60" s="824"/>
      <c r="E60" s="824"/>
    </row>
    <row r="61" customFormat="false" ht="12.75" hidden="true" customHeight="false" outlineLevel="0" collapsed="false">
      <c r="A61" s="451"/>
      <c r="B61" s="544" t="s">
        <v>1390</v>
      </c>
      <c r="C61" s="824"/>
      <c r="D61" s="824"/>
      <c r="E61" s="824"/>
    </row>
    <row r="62" customFormat="false" ht="20.25" hidden="false" customHeight="false" outlineLevel="0" collapsed="false">
      <c r="A62" s="487" t="s">
        <v>490</v>
      </c>
      <c r="B62" s="831" t="s">
        <v>1391</v>
      </c>
      <c r="C62" s="832" t="n">
        <v>2197582</v>
      </c>
      <c r="D62" s="832" t="n">
        <v>2452547</v>
      </c>
      <c r="E62" s="832" t="n">
        <v>2417154</v>
      </c>
    </row>
    <row r="63" customFormat="false" ht="12" hidden="false" customHeight="true" outlineLevel="0" collapsed="false">
      <c r="A63" s="500"/>
      <c r="B63" s="833"/>
      <c r="C63" s="834"/>
      <c r="D63" s="834"/>
      <c r="E63" s="834"/>
    </row>
    <row r="64" s="733" customFormat="true" ht="30" hidden="false" customHeight="true" outlineLevel="0" collapsed="false">
      <c r="A64" s="716" t="s">
        <v>1392</v>
      </c>
      <c r="B64" s="716"/>
      <c r="C64" s="716"/>
      <c r="D64" s="716"/>
      <c r="E64" s="716"/>
    </row>
    <row r="65" s="733" customFormat="true" ht="30" hidden="false" customHeight="true" outlineLevel="0" collapsed="false">
      <c r="A65" s="157" t="s">
        <v>1393</v>
      </c>
      <c r="B65" s="157"/>
      <c r="C65" s="157"/>
      <c r="D65" s="157"/>
      <c r="E65" s="157"/>
    </row>
    <row r="66" s="733" customFormat="true" ht="14.25" hidden="false" customHeight="true" outlineLevel="0" collapsed="false">
      <c r="A66" s="835"/>
      <c r="B66" s="780"/>
      <c r="C66" s="7" t="s">
        <v>4</v>
      </c>
      <c r="D66" s="836"/>
      <c r="E66" s="837"/>
    </row>
    <row r="67" customFormat="false" ht="36" hidden="false" customHeight="true" outlineLevel="0" collapsed="false">
      <c r="A67" s="451" t="s">
        <v>405</v>
      </c>
      <c r="B67" s="838" t="s">
        <v>1394</v>
      </c>
      <c r="C67" s="453" t="s">
        <v>7</v>
      </c>
      <c r="D67" s="453" t="s">
        <v>8</v>
      </c>
      <c r="E67" s="453" t="s">
        <v>378</v>
      </c>
    </row>
    <row r="68" customFormat="false" ht="20.25" hidden="true" customHeight="false" outlineLevel="0" collapsed="false">
      <c r="A68" s="500"/>
      <c r="B68" s="839" t="s">
        <v>1395</v>
      </c>
      <c r="C68" s="840"/>
      <c r="D68" s="840"/>
      <c r="E68" s="840"/>
    </row>
    <row r="69" customFormat="false" ht="12.75" hidden="false" customHeight="false" outlineLevel="0" collapsed="false">
      <c r="A69" s="451" t="n">
        <v>1</v>
      </c>
      <c r="B69" s="451" t="n">
        <v>2</v>
      </c>
      <c r="C69" s="451" t="n">
        <v>3</v>
      </c>
      <c r="D69" s="451" t="n">
        <v>4</v>
      </c>
      <c r="E69" s="451" t="n">
        <v>5</v>
      </c>
    </row>
    <row r="70" customFormat="false" ht="14.25" hidden="false" customHeight="true" outlineLevel="0" collapsed="false">
      <c r="A70" s="451" t="s">
        <v>10</v>
      </c>
      <c r="B70" s="490" t="s">
        <v>1396</v>
      </c>
      <c r="C70" s="740"/>
      <c r="D70" s="740"/>
      <c r="E70" s="740"/>
    </row>
    <row r="71" customFormat="false" ht="12.75" hidden="false" customHeight="false" outlineLevel="0" collapsed="false">
      <c r="A71" s="451" t="s">
        <v>24</v>
      </c>
      <c r="B71" s="719" t="s">
        <v>1397</v>
      </c>
      <c r="C71" s="464" t="n">
        <v>31135</v>
      </c>
      <c r="D71" s="464" t="n">
        <v>31135</v>
      </c>
      <c r="E71" s="464" t="n">
        <v>31135</v>
      </c>
    </row>
    <row r="72" customFormat="false" ht="12.75" hidden="false" customHeight="false" outlineLevel="0" collapsed="false">
      <c r="A72" s="451" t="s">
        <v>38</v>
      </c>
      <c r="B72" s="719" t="s">
        <v>1398</v>
      </c>
      <c r="C72" s="464" t="n">
        <v>17172</v>
      </c>
      <c r="D72" s="464" t="n">
        <v>17172</v>
      </c>
      <c r="E72" s="464" t="n">
        <v>17172</v>
      </c>
    </row>
    <row r="73" customFormat="false" ht="12.75" hidden="false" customHeight="false" outlineLevel="0" collapsed="false">
      <c r="A73" s="470" t="s">
        <v>229</v>
      </c>
      <c r="B73" s="737" t="s">
        <v>1399</v>
      </c>
      <c r="C73" s="472" t="n">
        <v>48307</v>
      </c>
      <c r="D73" s="472" t="n">
        <v>48307</v>
      </c>
      <c r="E73" s="472" t="n">
        <v>48307</v>
      </c>
    </row>
    <row r="74" customFormat="false" ht="21.75" hidden="false" customHeight="true" outlineLevel="0" collapsed="false">
      <c r="A74" s="470" t="s">
        <v>66</v>
      </c>
      <c r="B74" s="486" t="s">
        <v>1400</v>
      </c>
      <c r="C74" s="472" t="n">
        <v>0</v>
      </c>
      <c r="D74" s="472" t="n">
        <v>0</v>
      </c>
      <c r="E74" s="472" t="n">
        <v>0</v>
      </c>
    </row>
    <row r="75" customFormat="false" ht="12.75" hidden="false" customHeight="false" outlineLevel="0" collapsed="false">
      <c r="A75" s="470" t="s">
        <v>90</v>
      </c>
      <c r="B75" s="486" t="s">
        <v>1401</v>
      </c>
      <c r="C75" s="472" t="n">
        <v>150000</v>
      </c>
      <c r="D75" s="472" t="n">
        <v>235000</v>
      </c>
      <c r="E75" s="472" t="n">
        <v>235000</v>
      </c>
    </row>
    <row r="76" customFormat="false" ht="12.75" hidden="false" customHeight="false" outlineLevel="0" collapsed="false">
      <c r="A76" s="470" t="s">
        <v>240</v>
      </c>
      <c r="B76" s="486" t="s">
        <v>1402</v>
      </c>
      <c r="C76" s="472" t="n">
        <v>7597</v>
      </c>
      <c r="D76" s="472" t="n">
        <v>10945</v>
      </c>
      <c r="E76" s="472" t="n">
        <v>18261</v>
      </c>
    </row>
    <row r="77" customFormat="false" ht="12.75" hidden="true" customHeight="false" outlineLevel="0" collapsed="false">
      <c r="A77" s="470" t="s">
        <v>112</v>
      </c>
      <c r="B77" s="808" t="s">
        <v>1403</v>
      </c>
      <c r="C77" s="472"/>
      <c r="D77" s="472"/>
      <c r="E77" s="472"/>
    </row>
    <row r="78" customFormat="false" ht="12.75" hidden="false" customHeight="false" outlineLevel="0" collapsed="false">
      <c r="A78" s="470" t="s">
        <v>112</v>
      </c>
      <c r="B78" s="808" t="s">
        <v>1404</v>
      </c>
      <c r="C78" s="472" t="n">
        <v>0</v>
      </c>
      <c r="D78" s="472" t="n">
        <v>0</v>
      </c>
      <c r="E78" s="472" t="n">
        <v>174560</v>
      </c>
    </row>
    <row r="79" customFormat="false" ht="25.5" hidden="false" customHeight="false" outlineLevel="0" collapsed="false">
      <c r="A79" s="470" t="s">
        <v>122</v>
      </c>
      <c r="B79" s="808" t="s">
        <v>1405</v>
      </c>
      <c r="C79" s="472" t="n">
        <v>29000</v>
      </c>
      <c r="D79" s="472" t="n">
        <v>29000</v>
      </c>
      <c r="E79" s="472" t="n">
        <v>19754</v>
      </c>
    </row>
    <row r="80" customFormat="false" ht="25.5" hidden="false" customHeight="false" outlineLevel="0" collapsed="false">
      <c r="A80" s="451" t="s">
        <v>124</v>
      </c>
      <c r="B80" s="841" t="s">
        <v>1406</v>
      </c>
      <c r="C80" s="461" t="n">
        <v>1500</v>
      </c>
      <c r="D80" s="461" t="n">
        <v>1500</v>
      </c>
      <c r="E80" s="461" t="n">
        <v>1500</v>
      </c>
    </row>
    <row r="81" customFormat="false" ht="25.5" hidden="false" customHeight="false" outlineLevel="0" collapsed="false">
      <c r="A81" s="451" t="s">
        <v>132</v>
      </c>
      <c r="B81" s="841" t="s">
        <v>1407</v>
      </c>
      <c r="C81" s="461" t="n">
        <v>3000</v>
      </c>
      <c r="D81" s="461" t="n">
        <v>3000</v>
      </c>
      <c r="E81" s="461" t="n">
        <v>3000</v>
      </c>
    </row>
    <row r="82" customFormat="false" ht="12.75" hidden="false" customHeight="false" outlineLevel="0" collapsed="false">
      <c r="A82" s="451" t="s">
        <v>142</v>
      </c>
      <c r="B82" s="841" t="s">
        <v>1408</v>
      </c>
      <c r="C82" s="461" t="n">
        <v>1250</v>
      </c>
      <c r="D82" s="461" t="n">
        <v>1250</v>
      </c>
      <c r="E82" s="461" t="n">
        <v>1250</v>
      </c>
    </row>
    <row r="83" customFormat="false" ht="12.75" hidden="false" customHeight="false" outlineLevel="0" collapsed="false">
      <c r="A83" s="451" t="s">
        <v>148</v>
      </c>
      <c r="B83" s="841" t="s">
        <v>1409</v>
      </c>
      <c r="C83" s="461" t="n">
        <v>18923</v>
      </c>
      <c r="D83" s="461" t="n">
        <v>18923</v>
      </c>
      <c r="E83" s="461" t="n">
        <v>18923</v>
      </c>
    </row>
    <row r="84" customFormat="false" ht="25.5" hidden="false" customHeight="false" outlineLevel="0" collapsed="false">
      <c r="A84" s="451" t="s">
        <v>277</v>
      </c>
      <c r="B84" s="841" t="s">
        <v>1410</v>
      </c>
      <c r="C84" s="461" t="n">
        <v>983</v>
      </c>
      <c r="D84" s="461" t="n">
        <v>983</v>
      </c>
      <c r="E84" s="461" t="n">
        <v>983</v>
      </c>
    </row>
    <row r="85" customFormat="false" ht="38.25" hidden="true" customHeight="false" outlineLevel="0" collapsed="false">
      <c r="A85" s="451"/>
      <c r="B85" s="842" t="s">
        <v>1411</v>
      </c>
      <c r="C85" s="461"/>
      <c r="D85" s="461" t="n">
        <v>0</v>
      </c>
      <c r="E85" s="461" t="n">
        <v>0</v>
      </c>
    </row>
    <row r="86" customFormat="false" ht="12.75" hidden="false" customHeight="false" outlineLevel="0" collapsed="false">
      <c r="A86" s="451" t="s">
        <v>166</v>
      </c>
      <c r="B86" s="843" t="s">
        <v>1412</v>
      </c>
      <c r="C86" s="461" t="n">
        <v>371</v>
      </c>
      <c r="D86" s="461" t="n">
        <v>371</v>
      </c>
      <c r="E86" s="461" t="n">
        <v>371</v>
      </c>
    </row>
    <row r="87" customFormat="false" ht="12.75" hidden="false" customHeight="false" outlineLevel="0" collapsed="false">
      <c r="A87" s="451" t="s">
        <v>168</v>
      </c>
      <c r="B87" s="844" t="s">
        <v>1413</v>
      </c>
      <c r="C87" s="461" t="n">
        <v>3219</v>
      </c>
      <c r="D87" s="461" t="n">
        <v>3219</v>
      </c>
      <c r="E87" s="461" t="n">
        <v>3219</v>
      </c>
    </row>
    <row r="88" customFormat="false" ht="12.75" hidden="false" customHeight="false" outlineLevel="0" collapsed="false">
      <c r="A88" s="470" t="s">
        <v>170</v>
      </c>
      <c r="B88" s="845" t="s">
        <v>1414</v>
      </c>
      <c r="C88" s="472" t="n">
        <v>29246</v>
      </c>
      <c r="D88" s="472" t="n">
        <v>29246</v>
      </c>
      <c r="E88" s="472" t="n">
        <v>29246</v>
      </c>
    </row>
    <row r="89" customFormat="false" ht="12.75" hidden="false" customHeight="false" outlineLevel="0" collapsed="false">
      <c r="A89" s="451" t="s">
        <v>286</v>
      </c>
      <c r="B89" s="812" t="s">
        <v>1415</v>
      </c>
      <c r="C89" s="464" t="n">
        <v>477000</v>
      </c>
      <c r="D89" s="464" t="n">
        <v>598000</v>
      </c>
      <c r="E89" s="464" t="n">
        <v>565675</v>
      </c>
    </row>
    <row r="90" customFormat="false" ht="12.75" hidden="false" customHeight="false" outlineLevel="0" collapsed="false">
      <c r="A90" s="451" t="s">
        <v>289</v>
      </c>
      <c r="B90" s="812" t="s">
        <v>1416</v>
      </c>
      <c r="C90" s="464" t="n">
        <v>500</v>
      </c>
      <c r="D90" s="464" t="n">
        <v>500</v>
      </c>
      <c r="E90" s="464" t="n">
        <v>500</v>
      </c>
    </row>
    <row r="91" customFormat="false" ht="12.75" hidden="false" customHeight="false" outlineLevel="0" collapsed="false">
      <c r="A91" s="451" t="s">
        <v>292</v>
      </c>
      <c r="B91" s="812" t="s">
        <v>1417</v>
      </c>
      <c r="C91" s="464" t="n">
        <v>8000</v>
      </c>
      <c r="D91" s="464" t="n">
        <v>8000</v>
      </c>
      <c r="E91" s="464" t="n">
        <v>8000</v>
      </c>
    </row>
    <row r="92" customFormat="false" ht="25.5" hidden="false" customHeight="false" outlineLevel="0" collapsed="false">
      <c r="A92" s="451" t="s">
        <v>295</v>
      </c>
      <c r="B92" s="812" t="s">
        <v>1418</v>
      </c>
      <c r="C92" s="464" t="n">
        <v>1000</v>
      </c>
      <c r="D92" s="464" t="n">
        <v>1000</v>
      </c>
      <c r="E92" s="464" t="n">
        <v>1000</v>
      </c>
    </row>
    <row r="93" customFormat="false" ht="25.5" hidden="false" customHeight="false" outlineLevel="0" collapsed="false">
      <c r="A93" s="451" t="s">
        <v>298</v>
      </c>
      <c r="B93" s="812" t="s">
        <v>1419</v>
      </c>
      <c r="C93" s="464" t="n">
        <v>10000</v>
      </c>
      <c r="D93" s="464" t="n">
        <v>10000</v>
      </c>
      <c r="E93" s="464" t="n">
        <v>10000</v>
      </c>
    </row>
    <row r="94" customFormat="false" ht="25.5" hidden="false" customHeight="false" outlineLevel="0" collapsed="false">
      <c r="A94" s="451" t="s">
        <v>299</v>
      </c>
      <c r="B94" s="812" t="s">
        <v>1420</v>
      </c>
      <c r="C94" s="464" t="n">
        <v>1000</v>
      </c>
      <c r="D94" s="464" t="n">
        <v>1000</v>
      </c>
      <c r="E94" s="464" t="n">
        <v>1000</v>
      </c>
    </row>
    <row r="95" customFormat="false" ht="25.5" hidden="false" customHeight="false" outlineLevel="0" collapsed="false">
      <c r="A95" s="451" t="s">
        <v>300</v>
      </c>
      <c r="B95" s="812" t="s">
        <v>1421</v>
      </c>
      <c r="C95" s="464" t="n">
        <v>22000</v>
      </c>
      <c r="D95" s="464" t="n">
        <v>22000</v>
      </c>
      <c r="E95" s="464" t="n">
        <v>22000</v>
      </c>
    </row>
    <row r="96" customFormat="false" ht="25.5" hidden="false" customHeight="false" outlineLevel="0" collapsed="false">
      <c r="A96" s="451" t="s">
        <v>303</v>
      </c>
      <c r="B96" s="812" t="s">
        <v>1422</v>
      </c>
      <c r="C96" s="464" t="n">
        <v>3500</v>
      </c>
      <c r="D96" s="464" t="n">
        <v>3500</v>
      </c>
      <c r="E96" s="464" t="n">
        <v>3500</v>
      </c>
    </row>
    <row r="97" customFormat="false" ht="25.5" hidden="false" customHeight="false" outlineLevel="0" collapsed="false">
      <c r="A97" s="451" t="s">
        <v>306</v>
      </c>
      <c r="B97" s="812" t="s">
        <v>1423</v>
      </c>
      <c r="C97" s="464" t="n">
        <v>50800</v>
      </c>
      <c r="D97" s="464" t="n">
        <v>50800</v>
      </c>
      <c r="E97" s="464" t="n">
        <v>61341</v>
      </c>
    </row>
    <row r="98" customFormat="false" ht="12.75" hidden="false" customHeight="false" outlineLevel="0" collapsed="false">
      <c r="A98" s="451" t="s">
        <v>310</v>
      </c>
      <c r="B98" s="812" t="s">
        <v>1424</v>
      </c>
      <c r="C98" s="464" t="n">
        <v>3500</v>
      </c>
      <c r="D98" s="464" t="n">
        <v>3500</v>
      </c>
      <c r="E98" s="464" t="n">
        <v>3500</v>
      </c>
    </row>
    <row r="99" customFormat="false" ht="25.5" hidden="false" customHeight="false" outlineLevel="0" collapsed="false">
      <c r="A99" s="451" t="s">
        <v>349</v>
      </c>
      <c r="B99" s="812" t="s">
        <v>1425</v>
      </c>
      <c r="C99" s="464" t="n">
        <v>5095</v>
      </c>
      <c r="D99" s="464" t="n">
        <v>20095</v>
      </c>
      <c r="E99" s="464" t="n">
        <v>20095</v>
      </c>
    </row>
    <row r="100" customFormat="false" ht="12.75" hidden="false" customHeight="false" outlineLevel="0" collapsed="false">
      <c r="A100" s="470" t="s">
        <v>458</v>
      </c>
      <c r="B100" s="845" t="s">
        <v>1426</v>
      </c>
      <c r="C100" s="472" t="n">
        <v>582395</v>
      </c>
      <c r="D100" s="472" t="n">
        <v>718395</v>
      </c>
      <c r="E100" s="472" t="n">
        <v>696611</v>
      </c>
    </row>
    <row r="101" customFormat="false" ht="12.75" hidden="false" customHeight="false" outlineLevel="0" collapsed="false">
      <c r="A101" s="451" t="s">
        <v>460</v>
      </c>
      <c r="B101" s="812" t="s">
        <v>1427</v>
      </c>
      <c r="C101" s="464" t="n">
        <v>15573</v>
      </c>
      <c r="D101" s="464" t="n">
        <v>15573</v>
      </c>
      <c r="E101" s="464" t="n">
        <v>13751</v>
      </c>
    </row>
    <row r="102" customFormat="false" ht="25.5" hidden="false" customHeight="false" outlineLevel="0" collapsed="false">
      <c r="A102" s="451" t="s">
        <v>465</v>
      </c>
      <c r="B102" s="812" t="s">
        <v>1428</v>
      </c>
      <c r="C102" s="464" t="n">
        <v>92000</v>
      </c>
      <c r="D102" s="464" t="n">
        <v>92000</v>
      </c>
      <c r="E102" s="464" t="n">
        <v>119092</v>
      </c>
    </row>
    <row r="103" customFormat="false" ht="12.75" hidden="false" customHeight="false" outlineLevel="0" collapsed="false">
      <c r="A103" s="451" t="s">
        <v>473</v>
      </c>
      <c r="B103" s="812" t="s">
        <v>1429</v>
      </c>
      <c r="C103" s="464" t="n">
        <v>24445</v>
      </c>
      <c r="D103" s="464" t="n">
        <v>24445</v>
      </c>
      <c r="E103" s="464" t="n">
        <v>33884</v>
      </c>
    </row>
    <row r="104" customFormat="false" ht="12.75" hidden="false" customHeight="false" outlineLevel="0" collapsed="false">
      <c r="A104" s="470" t="s">
        <v>475</v>
      </c>
      <c r="B104" s="737" t="s">
        <v>1430</v>
      </c>
      <c r="C104" s="472" t="n">
        <v>930256</v>
      </c>
      <c r="D104" s="472" t="n">
        <v>1154604</v>
      </c>
      <c r="E104" s="472" t="n">
        <v>1340159</v>
      </c>
    </row>
    <row r="105" customFormat="false" ht="12.75" hidden="false" customHeight="false" outlineLevel="0" collapsed="false">
      <c r="A105" s="470" t="s">
        <v>478</v>
      </c>
      <c r="B105" s="486" t="s">
        <v>1431</v>
      </c>
      <c r="C105" s="472" t="n">
        <v>978563</v>
      </c>
      <c r="D105" s="472" t="n">
        <v>1202911</v>
      </c>
      <c r="E105" s="472" t="n">
        <v>1388466</v>
      </c>
    </row>
    <row r="106" customFormat="false" ht="12.75" hidden="false" customHeight="false" outlineLevel="0" collapsed="false">
      <c r="A106" s="470" t="s">
        <v>480</v>
      </c>
      <c r="B106" s="486" t="s">
        <v>1432</v>
      </c>
      <c r="C106" s="472" t="n">
        <v>0</v>
      </c>
      <c r="D106" s="472" t="n">
        <v>0</v>
      </c>
      <c r="E106" s="472" t="n">
        <v>0</v>
      </c>
    </row>
    <row r="107" customFormat="false" ht="12.75" hidden="false" customHeight="false" outlineLevel="0" collapsed="false">
      <c r="A107" s="470" t="s">
        <v>482</v>
      </c>
      <c r="B107" s="486" t="s">
        <v>1433</v>
      </c>
      <c r="C107" s="472" t="n">
        <v>978563</v>
      </c>
      <c r="D107" s="472" t="n">
        <v>1202911</v>
      </c>
      <c r="E107" s="472" t="n">
        <v>1388466</v>
      </c>
    </row>
    <row r="108" customFormat="false" ht="12.75" hidden="false" customHeight="false" outlineLevel="0" collapsed="false">
      <c r="A108" s="451" t="s">
        <v>490</v>
      </c>
      <c r="B108" s="485" t="s">
        <v>1434</v>
      </c>
      <c r="C108" s="464" t="n">
        <v>0</v>
      </c>
      <c r="D108" s="464" t="n">
        <v>0</v>
      </c>
      <c r="E108" s="464" t="n">
        <v>0</v>
      </c>
    </row>
    <row r="109" customFormat="false" ht="12.75" hidden="false" customHeight="false" outlineLevel="0" collapsed="false">
      <c r="A109" s="451" t="s">
        <v>492</v>
      </c>
      <c r="B109" s="485" t="s">
        <v>1435</v>
      </c>
      <c r="C109" s="464" t="n">
        <v>0</v>
      </c>
      <c r="D109" s="464" t="n">
        <v>0</v>
      </c>
      <c r="E109" s="464" t="n">
        <v>0</v>
      </c>
    </row>
    <row r="110" customFormat="false" ht="12.75" hidden="false" customHeight="false" outlineLevel="0" collapsed="false">
      <c r="A110" s="470" t="s">
        <v>498</v>
      </c>
      <c r="B110" s="486" t="s">
        <v>1436</v>
      </c>
      <c r="C110" s="475" t="n">
        <v>0</v>
      </c>
      <c r="D110" s="475" t="n">
        <v>0</v>
      </c>
      <c r="E110" s="475" t="n">
        <v>0</v>
      </c>
    </row>
    <row r="111" customFormat="false" ht="12.75" hidden="false" customHeight="false" outlineLevel="0" collapsed="false">
      <c r="A111" s="451" t="s">
        <v>504</v>
      </c>
      <c r="B111" s="846" t="s">
        <v>1437</v>
      </c>
      <c r="C111" s="464" t="n">
        <v>0</v>
      </c>
      <c r="D111" s="464" t="n">
        <v>0</v>
      </c>
      <c r="E111" s="464" t="n">
        <v>0</v>
      </c>
    </row>
    <row r="112" customFormat="false" ht="12.75" hidden="false" customHeight="false" outlineLevel="0" collapsed="false">
      <c r="A112" s="451" t="s">
        <v>518</v>
      </c>
      <c r="B112" s="846" t="s">
        <v>1438</v>
      </c>
      <c r="C112" s="464" t="n">
        <v>0</v>
      </c>
      <c r="D112" s="464" t="n">
        <v>0</v>
      </c>
      <c r="E112" s="464" t="n">
        <v>0</v>
      </c>
    </row>
    <row r="113" customFormat="false" ht="12.75" hidden="false" customHeight="false" outlineLevel="0" collapsed="false">
      <c r="A113" s="451" t="s">
        <v>520</v>
      </c>
      <c r="B113" s="485" t="s">
        <v>1439</v>
      </c>
      <c r="C113" s="464" t="n">
        <v>0</v>
      </c>
      <c r="D113" s="464" t="n">
        <v>0</v>
      </c>
      <c r="E113" s="464" t="n">
        <v>0</v>
      </c>
    </row>
    <row r="114" customFormat="false" ht="12.75" hidden="false" customHeight="false" outlineLevel="0" collapsed="false">
      <c r="A114" s="451" t="s">
        <v>522</v>
      </c>
      <c r="B114" s="846" t="s">
        <v>1440</v>
      </c>
      <c r="C114" s="464" t="n">
        <v>0</v>
      </c>
      <c r="D114" s="464" t="n">
        <v>0</v>
      </c>
      <c r="E114" s="464" t="n">
        <v>0</v>
      </c>
    </row>
    <row r="115" customFormat="false" ht="12.75" hidden="false" customHeight="false" outlineLevel="0" collapsed="false">
      <c r="A115" s="470" t="s">
        <v>524</v>
      </c>
      <c r="B115" s="750" t="s">
        <v>1441</v>
      </c>
      <c r="C115" s="472" t="n">
        <v>0</v>
      </c>
      <c r="D115" s="472" t="n">
        <v>0</v>
      </c>
      <c r="E115" s="472" t="n">
        <v>0</v>
      </c>
    </row>
    <row r="116" customFormat="false" ht="25.5" hidden="true" customHeight="false" outlineLevel="0" collapsed="false">
      <c r="A116" s="451" t="s">
        <v>524</v>
      </c>
      <c r="B116" s="790" t="s">
        <v>1442</v>
      </c>
      <c r="C116" s="478"/>
      <c r="D116" s="478"/>
      <c r="E116" s="478"/>
    </row>
    <row r="117" customFormat="false" ht="25.5" hidden="true" customHeight="false" outlineLevel="0" collapsed="false">
      <c r="A117" s="451" t="s">
        <v>526</v>
      </c>
      <c r="B117" s="790" t="s">
        <v>1443</v>
      </c>
      <c r="C117" s="478"/>
      <c r="D117" s="478"/>
      <c r="E117" s="478"/>
    </row>
    <row r="118" customFormat="false" ht="12.75" hidden="true" customHeight="false" outlineLevel="0" collapsed="false">
      <c r="A118" s="451" t="s">
        <v>528</v>
      </c>
      <c r="B118" s="814" t="s">
        <v>1444</v>
      </c>
      <c r="C118" s="478" t="n">
        <v>0</v>
      </c>
      <c r="D118" s="478" t="n">
        <v>0</v>
      </c>
      <c r="E118" s="478" t="n">
        <v>0</v>
      </c>
    </row>
    <row r="119" customFormat="false" ht="18.75" hidden="false" customHeight="false" outlineLevel="0" collapsed="false">
      <c r="A119" s="847" t="s">
        <v>526</v>
      </c>
      <c r="B119" s="488" t="s">
        <v>1445</v>
      </c>
      <c r="C119" s="489" t="n">
        <v>978563</v>
      </c>
      <c r="D119" s="489" t="n">
        <v>1202911</v>
      </c>
      <c r="E119" s="489" t="n">
        <v>1388466</v>
      </c>
    </row>
  </sheetData>
  <sheetProtection sheet="true" password="88ae" objects="true" scenarios="true" selectLockedCells="true" selectUnlockedCells="true"/>
  <mergeCells count="4">
    <mergeCell ref="A1:E1"/>
    <mergeCell ref="A2:E2"/>
    <mergeCell ref="A64:E64"/>
    <mergeCell ref="A65:E65"/>
  </mergeCells>
  <printOptions headings="false" gridLines="false" gridLinesSet="true" horizontalCentered="true" verticalCentered="false"/>
  <pageMargins left="0.196527777777778" right="0.118055555555556" top="0.236111111111111" bottom="0.210416666666667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1/1</oddFooter>
  </headerFooter>
  <rowBreaks count="1" manualBreakCount="1">
    <brk id="6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8" width="9.14"/>
    <col collapsed="false" customWidth="true" hidden="false" outlineLevel="0" max="2" min="2" style="849" width="63.56"/>
    <col collapsed="false" customWidth="true" hidden="false" outlineLevel="0" max="5" min="3" style="850" width="13.28"/>
    <col collapsed="false" customWidth="false" hidden="false" outlineLevel="0" max="257" min="6" style="484" width="9.14"/>
  </cols>
  <sheetData>
    <row r="1" s="484" customFormat="true" ht="34.5" hidden="false" customHeight="true" outlineLevel="0" collapsed="false">
      <c r="A1" s="851" t="s">
        <v>1446</v>
      </c>
      <c r="B1" s="851"/>
      <c r="C1" s="851"/>
      <c r="D1" s="851"/>
      <c r="E1" s="851"/>
    </row>
    <row r="2" s="852" customFormat="true" ht="13.5" hidden="false" customHeight="true" outlineLevel="0" collapsed="false">
      <c r="A2" s="851" t="s">
        <v>1447</v>
      </c>
      <c r="B2" s="851"/>
      <c r="C2" s="851"/>
      <c r="D2" s="851"/>
      <c r="E2" s="851"/>
    </row>
    <row r="3" s="852" customFormat="true" ht="19.5" hidden="false" customHeight="true" outlineLevel="0" collapsed="false">
      <c r="A3" s="853"/>
      <c r="B3" s="780"/>
      <c r="C3" s="7" t="s">
        <v>4</v>
      </c>
    </row>
    <row r="4" s="484" customFormat="true" ht="53.25" hidden="false" customHeight="true" outlineLevel="0" collapsed="false">
      <c r="A4" s="854" t="s">
        <v>405</v>
      </c>
      <c r="B4" s="855" t="s">
        <v>1448</v>
      </c>
      <c r="C4" s="856" t="s">
        <v>7</v>
      </c>
      <c r="D4" s="856" t="s">
        <v>8</v>
      </c>
      <c r="E4" s="856" t="s">
        <v>378</v>
      </c>
    </row>
    <row r="5" s="484" customFormat="true" ht="12.75" hidden="false" customHeight="false" outlineLevel="0" collapsed="false">
      <c r="A5" s="857" t="n">
        <v>1</v>
      </c>
      <c r="B5" s="858" t="n">
        <v>2</v>
      </c>
      <c r="C5" s="857" t="n">
        <v>3</v>
      </c>
      <c r="D5" s="857" t="n">
        <v>4</v>
      </c>
      <c r="E5" s="857" t="n">
        <v>5</v>
      </c>
    </row>
    <row r="6" customFormat="false" ht="12.75" hidden="false" customHeight="false" outlineLevel="0" collapsed="false">
      <c r="A6" s="859" t="s">
        <v>10</v>
      </c>
      <c r="B6" s="860" t="s">
        <v>1449</v>
      </c>
      <c r="C6" s="861"/>
      <c r="D6" s="861"/>
      <c r="E6" s="861"/>
    </row>
    <row r="7" s="484" customFormat="true" ht="25.5" hidden="false" customHeight="false" outlineLevel="0" collapsed="false">
      <c r="A7" s="862" t="s">
        <v>24</v>
      </c>
      <c r="B7" s="863" t="s">
        <v>1450</v>
      </c>
      <c r="C7" s="864" t="n">
        <v>0</v>
      </c>
      <c r="D7" s="864" t="n">
        <v>0</v>
      </c>
      <c r="E7" s="864" t="n">
        <v>0</v>
      </c>
    </row>
    <row r="8" customFormat="false" ht="25.5" hidden="true" customHeight="false" outlineLevel="0" collapsed="false">
      <c r="A8" s="862"/>
      <c r="B8" s="865" t="s">
        <v>1451</v>
      </c>
      <c r="C8" s="483"/>
      <c r="D8" s="483"/>
      <c r="E8" s="483"/>
    </row>
    <row r="9" s="484" customFormat="true" ht="25.5" hidden="true" customHeight="false" outlineLevel="0" collapsed="false">
      <c r="A9" s="862"/>
      <c r="B9" s="865" t="s">
        <v>1452</v>
      </c>
      <c r="C9" s="483"/>
      <c r="D9" s="483"/>
      <c r="E9" s="483"/>
    </row>
    <row r="10" customFormat="false" ht="25.5" hidden="true" customHeight="false" outlineLevel="0" collapsed="false">
      <c r="A10" s="862"/>
      <c r="B10" s="865" t="s">
        <v>1453</v>
      </c>
      <c r="C10" s="483"/>
      <c r="D10" s="483"/>
      <c r="E10" s="483"/>
    </row>
    <row r="11" s="484" customFormat="true" ht="29.25" hidden="true" customHeight="true" outlineLevel="0" collapsed="false">
      <c r="A11" s="862"/>
      <c r="B11" s="865" t="s">
        <v>1454</v>
      </c>
      <c r="C11" s="483"/>
      <c r="D11" s="483"/>
      <c r="E11" s="483"/>
    </row>
    <row r="12" customFormat="false" ht="29.25" hidden="true" customHeight="true" outlineLevel="0" collapsed="false">
      <c r="A12" s="862"/>
      <c r="B12" s="865" t="s">
        <v>1455</v>
      </c>
      <c r="C12" s="483"/>
      <c r="D12" s="483"/>
      <c r="E12" s="483"/>
    </row>
    <row r="13" s="484" customFormat="true" ht="25.5" hidden="false" customHeight="false" outlineLevel="0" collapsed="false">
      <c r="A13" s="862" t="s">
        <v>38</v>
      </c>
      <c r="B13" s="863" t="s">
        <v>1456</v>
      </c>
      <c r="C13" s="864" t="n">
        <v>0</v>
      </c>
      <c r="D13" s="864" t="n">
        <v>0</v>
      </c>
      <c r="E13" s="864" t="n">
        <v>0</v>
      </c>
    </row>
    <row r="14" customFormat="false" ht="25.5" hidden="false" customHeight="false" outlineLevel="0" collapsed="false">
      <c r="A14" s="862" t="s">
        <v>229</v>
      </c>
      <c r="B14" s="863" t="s">
        <v>1457</v>
      </c>
      <c r="C14" s="864" t="n">
        <v>0</v>
      </c>
      <c r="D14" s="864" t="n">
        <v>0</v>
      </c>
      <c r="E14" s="864" t="n">
        <v>0</v>
      </c>
    </row>
    <row r="15" s="484" customFormat="true" ht="12.75" hidden="true" customHeight="false" outlineLevel="0" collapsed="false">
      <c r="A15" s="854"/>
      <c r="B15" s="865" t="s">
        <v>1458</v>
      </c>
      <c r="C15" s="483"/>
      <c r="D15" s="483"/>
      <c r="E15" s="483"/>
    </row>
    <row r="16" customFormat="false" ht="12.75" hidden="true" customHeight="false" outlineLevel="0" collapsed="false">
      <c r="A16" s="854"/>
      <c r="B16" s="865" t="s">
        <v>1459</v>
      </c>
      <c r="C16" s="483"/>
      <c r="D16" s="483"/>
      <c r="E16" s="483"/>
    </row>
    <row r="17" s="484" customFormat="true" ht="12.75" hidden="true" customHeight="false" outlineLevel="0" collapsed="false">
      <c r="A17" s="854"/>
      <c r="B17" s="865" t="s">
        <v>1460</v>
      </c>
      <c r="C17" s="483"/>
      <c r="D17" s="483"/>
      <c r="E17" s="483"/>
    </row>
    <row r="18" customFormat="false" ht="45" hidden="false" customHeight="true" outlineLevel="0" collapsed="false">
      <c r="A18" s="854" t="s">
        <v>66</v>
      </c>
      <c r="B18" s="865" t="s">
        <v>1461</v>
      </c>
      <c r="C18" s="483" t="n">
        <v>350</v>
      </c>
      <c r="D18" s="483" t="n">
        <v>350</v>
      </c>
      <c r="E18" s="483" t="n">
        <v>839</v>
      </c>
    </row>
    <row r="19" s="484" customFormat="true" ht="28.5" hidden="false" customHeight="true" outlineLevel="0" collapsed="false">
      <c r="A19" s="854" t="s">
        <v>90</v>
      </c>
      <c r="B19" s="865" t="s">
        <v>1462</v>
      </c>
      <c r="C19" s="483" t="n">
        <v>0</v>
      </c>
      <c r="D19" s="483" t="n">
        <v>0</v>
      </c>
      <c r="E19" s="483" t="n">
        <v>0</v>
      </c>
    </row>
    <row r="20" customFormat="false" ht="12.75" hidden="false" customHeight="false" outlineLevel="0" collapsed="false">
      <c r="A20" s="862" t="s">
        <v>240</v>
      </c>
      <c r="B20" s="866" t="s">
        <v>1463</v>
      </c>
      <c r="C20" s="867" t="n">
        <v>350</v>
      </c>
      <c r="D20" s="867" t="n">
        <v>350</v>
      </c>
      <c r="E20" s="867" t="n">
        <v>839</v>
      </c>
    </row>
    <row r="21" s="869" customFormat="true" ht="27.75" hidden="false" customHeight="true" outlineLevel="0" collapsed="false">
      <c r="A21" s="862" t="s">
        <v>112</v>
      </c>
      <c r="B21" s="863" t="s">
        <v>1464</v>
      </c>
      <c r="C21" s="868" t="n">
        <v>0</v>
      </c>
      <c r="D21" s="868" t="n">
        <v>0</v>
      </c>
      <c r="E21" s="868" t="n">
        <v>0</v>
      </c>
    </row>
    <row r="22" customFormat="false" ht="37.5" hidden="true" customHeight="true" outlineLevel="0" collapsed="false">
      <c r="A22" s="854"/>
      <c r="B22" s="870" t="s">
        <v>1465</v>
      </c>
      <c r="C22" s="871"/>
      <c r="D22" s="871"/>
      <c r="E22" s="871"/>
    </row>
    <row r="23" s="484" customFormat="true" ht="25.5" hidden="false" customHeight="false" outlineLevel="0" collapsed="false">
      <c r="A23" s="854" t="s">
        <v>122</v>
      </c>
      <c r="B23" s="865" t="s">
        <v>1466</v>
      </c>
      <c r="C23" s="872" t="n">
        <v>0</v>
      </c>
      <c r="D23" s="872" t="n">
        <v>0</v>
      </c>
      <c r="E23" s="872" t="n">
        <v>0</v>
      </c>
    </row>
    <row r="24" customFormat="false" ht="25.5" hidden="false" customHeight="false" outlineLevel="0" collapsed="false">
      <c r="A24" s="854" t="s">
        <v>124</v>
      </c>
      <c r="B24" s="865" t="s">
        <v>1467</v>
      </c>
      <c r="C24" s="872" t="n">
        <v>0</v>
      </c>
      <c r="D24" s="872" t="n">
        <v>0</v>
      </c>
      <c r="E24" s="872" t="n">
        <v>0</v>
      </c>
    </row>
    <row r="25" s="484" customFormat="true" ht="25.5" hidden="false" customHeight="false" outlineLevel="0" collapsed="false">
      <c r="A25" s="862" t="s">
        <v>132</v>
      </c>
      <c r="B25" s="863" t="s">
        <v>1468</v>
      </c>
      <c r="C25" s="864" t="n">
        <v>0</v>
      </c>
      <c r="D25" s="864" t="n">
        <v>0</v>
      </c>
      <c r="E25" s="864" t="n">
        <v>0</v>
      </c>
    </row>
    <row r="26" customFormat="false" ht="12.75" hidden="false" customHeight="false" outlineLevel="0" collapsed="false">
      <c r="A26" s="854" t="s">
        <v>820</v>
      </c>
      <c r="B26" s="865" t="s">
        <v>1469</v>
      </c>
      <c r="C26" s="483" t="n">
        <v>17113</v>
      </c>
      <c r="D26" s="483" t="n">
        <v>17113</v>
      </c>
      <c r="E26" s="483" t="n">
        <v>17113</v>
      </c>
    </row>
    <row r="27" s="484" customFormat="true" ht="12.75" hidden="false" customHeight="false" outlineLevel="0" collapsed="false">
      <c r="A27" s="854" t="s">
        <v>822</v>
      </c>
      <c r="B27" s="865" t="s">
        <v>1470</v>
      </c>
      <c r="C27" s="483" t="n">
        <v>10000</v>
      </c>
      <c r="D27" s="483" t="n">
        <v>10000</v>
      </c>
      <c r="E27" s="483" t="n">
        <v>0</v>
      </c>
    </row>
    <row r="28" customFormat="false" ht="12.75" hidden="false" customHeight="false" outlineLevel="0" collapsed="false">
      <c r="A28" s="854" t="s">
        <v>1471</v>
      </c>
      <c r="B28" s="865" t="s">
        <v>1472</v>
      </c>
      <c r="C28" s="483" t="n">
        <v>0</v>
      </c>
      <c r="D28" s="483" t="n">
        <v>0</v>
      </c>
      <c r="E28" s="483" t="n">
        <v>19000</v>
      </c>
    </row>
    <row r="29" s="484" customFormat="true" ht="25.5" hidden="false" customHeight="false" outlineLevel="0" collapsed="false">
      <c r="A29" s="862" t="s">
        <v>148</v>
      </c>
      <c r="B29" s="863" t="s">
        <v>1473</v>
      </c>
      <c r="C29" s="864" t="n">
        <v>27113</v>
      </c>
      <c r="D29" s="864" t="n">
        <v>27113</v>
      </c>
      <c r="E29" s="864" t="n">
        <v>36113</v>
      </c>
    </row>
    <row r="30" customFormat="false" ht="25.5" hidden="false" customHeight="false" outlineLevel="0" collapsed="false">
      <c r="A30" s="854" t="s">
        <v>277</v>
      </c>
      <c r="B30" s="865" t="s">
        <v>1474</v>
      </c>
      <c r="C30" s="483" t="n">
        <v>0</v>
      </c>
      <c r="D30" s="483" t="n">
        <v>0</v>
      </c>
      <c r="E30" s="483" t="n">
        <v>0</v>
      </c>
    </row>
    <row r="31" s="484" customFormat="true" ht="25.5" hidden="false" customHeight="false" outlineLevel="0" collapsed="false">
      <c r="A31" s="854" t="s">
        <v>166</v>
      </c>
      <c r="B31" s="865" t="s">
        <v>1475</v>
      </c>
      <c r="C31" s="483" t="n">
        <v>0</v>
      </c>
      <c r="D31" s="483" t="n">
        <v>0</v>
      </c>
      <c r="E31" s="483" t="n">
        <v>0</v>
      </c>
    </row>
    <row r="32" customFormat="false" ht="25.5" hidden="false" customHeight="false" outlineLevel="0" collapsed="false">
      <c r="A32" s="862" t="s">
        <v>168</v>
      </c>
      <c r="B32" s="863" t="s">
        <v>1476</v>
      </c>
      <c r="C32" s="864" t="n">
        <v>27113</v>
      </c>
      <c r="D32" s="864" t="n">
        <v>27113</v>
      </c>
      <c r="E32" s="864" t="n">
        <v>36113</v>
      </c>
    </row>
    <row r="33" s="484" customFormat="true" ht="25.5" hidden="false" customHeight="false" outlineLevel="0" collapsed="false">
      <c r="A33" s="854" t="s">
        <v>170</v>
      </c>
      <c r="B33" s="865" t="s">
        <v>1477</v>
      </c>
      <c r="C33" s="483" t="n">
        <v>0</v>
      </c>
      <c r="D33" s="483" t="n">
        <v>0</v>
      </c>
      <c r="E33" s="483" t="n">
        <v>0</v>
      </c>
    </row>
    <row r="34" customFormat="false" ht="12.75" hidden="false" customHeight="false" outlineLevel="0" collapsed="false">
      <c r="A34" s="854" t="s">
        <v>286</v>
      </c>
      <c r="B34" s="865" t="s">
        <v>1478</v>
      </c>
      <c r="C34" s="483" t="n">
        <v>0</v>
      </c>
      <c r="D34" s="483" t="n">
        <v>0</v>
      </c>
      <c r="E34" s="483" t="n">
        <v>0</v>
      </c>
    </row>
    <row r="35" s="484" customFormat="true" ht="12.75" hidden="false" customHeight="false" outlineLevel="0" collapsed="false">
      <c r="A35" s="854" t="s">
        <v>289</v>
      </c>
      <c r="B35" s="865" t="s">
        <v>1479</v>
      </c>
      <c r="C35" s="483" t="n">
        <v>19000</v>
      </c>
      <c r="D35" s="483" t="n">
        <v>19000</v>
      </c>
      <c r="E35" s="483" t="n">
        <v>0</v>
      </c>
    </row>
    <row r="36" customFormat="false" ht="12.75" hidden="false" customHeight="false" outlineLevel="0" collapsed="false">
      <c r="A36" s="854" t="s">
        <v>292</v>
      </c>
      <c r="B36" s="865" t="s">
        <v>1470</v>
      </c>
      <c r="C36" s="483" t="n">
        <v>0</v>
      </c>
      <c r="D36" s="483" t="n">
        <v>0</v>
      </c>
      <c r="E36" s="483" t="n">
        <v>10000</v>
      </c>
    </row>
    <row r="37" s="484" customFormat="true" ht="12.75" hidden="false" customHeight="false" outlineLevel="0" collapsed="false">
      <c r="A37" s="862" t="s">
        <v>295</v>
      </c>
      <c r="B37" s="863" t="s">
        <v>1480</v>
      </c>
      <c r="C37" s="873" t="n">
        <v>19000</v>
      </c>
      <c r="D37" s="873" t="n">
        <v>19000</v>
      </c>
      <c r="E37" s="873" t="n">
        <v>10000</v>
      </c>
    </row>
    <row r="38" customFormat="false" ht="25.5" hidden="true" customHeight="false" outlineLevel="0" collapsed="false">
      <c r="A38" s="854"/>
      <c r="B38" s="865" t="s">
        <v>1481</v>
      </c>
      <c r="C38" s="483"/>
      <c r="D38" s="483"/>
      <c r="E38" s="483"/>
    </row>
    <row r="39" s="484" customFormat="true" ht="38.25" hidden="false" customHeight="false" outlineLevel="0" collapsed="false">
      <c r="A39" s="854" t="s">
        <v>298</v>
      </c>
      <c r="B39" s="865" t="s">
        <v>1482</v>
      </c>
      <c r="C39" s="483" t="n">
        <v>7816</v>
      </c>
      <c r="D39" s="483" t="n">
        <v>13931</v>
      </c>
      <c r="E39" s="483" t="n">
        <v>11750</v>
      </c>
    </row>
    <row r="40" customFormat="false" ht="38.25" hidden="true" customHeight="false" outlineLevel="0" collapsed="false">
      <c r="A40" s="854"/>
      <c r="B40" s="865" t="s">
        <v>1482</v>
      </c>
      <c r="C40" s="483"/>
      <c r="D40" s="483" t="n">
        <v>0</v>
      </c>
      <c r="E40" s="483" t="n">
        <v>0</v>
      </c>
    </row>
    <row r="41" s="484" customFormat="true" ht="38.25" hidden="true" customHeight="false" outlineLevel="0" collapsed="false">
      <c r="A41" s="854"/>
      <c r="B41" s="865" t="s">
        <v>1483</v>
      </c>
      <c r="C41" s="483"/>
      <c r="D41" s="483" t="n">
        <v>0</v>
      </c>
      <c r="E41" s="483" t="n">
        <v>0</v>
      </c>
    </row>
    <row r="42" customFormat="false" ht="25.5" hidden="false" customHeight="false" outlineLevel="0" collapsed="false">
      <c r="A42" s="862" t="s">
        <v>299</v>
      </c>
      <c r="B42" s="863" t="s">
        <v>1484</v>
      </c>
      <c r="C42" s="864" t="n">
        <v>7816</v>
      </c>
      <c r="D42" s="864" t="n">
        <v>13931</v>
      </c>
      <c r="E42" s="864" t="n">
        <v>11750</v>
      </c>
    </row>
    <row r="43" s="484" customFormat="true" ht="12.75" hidden="false" customHeight="false" outlineLevel="0" collapsed="false">
      <c r="A43" s="854" t="s">
        <v>300</v>
      </c>
      <c r="B43" s="865" t="s">
        <v>1485</v>
      </c>
      <c r="C43" s="483" t="n">
        <v>21500</v>
      </c>
      <c r="D43" s="483" t="n">
        <v>21500</v>
      </c>
      <c r="E43" s="483" t="n">
        <v>21500</v>
      </c>
    </row>
    <row r="44" s="498" customFormat="true" ht="15.75" hidden="true" customHeight="true" outlineLevel="0" collapsed="false">
      <c r="A44" s="495" t="s">
        <v>1486</v>
      </c>
      <c r="B44" s="874" t="s">
        <v>1487</v>
      </c>
      <c r="C44" s="497" t="n">
        <v>0</v>
      </c>
      <c r="D44" s="497" t="n">
        <v>0</v>
      </c>
      <c r="E44" s="497" t="n">
        <v>0</v>
      </c>
    </row>
    <row r="45" s="498" customFormat="true" ht="13.5" hidden="true" customHeight="true" outlineLevel="0" collapsed="false">
      <c r="A45" s="495" t="s">
        <v>1488</v>
      </c>
      <c r="B45" s="874" t="s">
        <v>1489</v>
      </c>
      <c r="C45" s="497" t="n">
        <v>0</v>
      </c>
      <c r="D45" s="497" t="n">
        <v>0</v>
      </c>
      <c r="E45" s="497" t="n">
        <v>0</v>
      </c>
    </row>
    <row r="46" customFormat="false" ht="12.75" hidden="false" customHeight="false" outlineLevel="0" collapsed="false">
      <c r="A46" s="854" t="s">
        <v>303</v>
      </c>
      <c r="B46" s="865" t="s">
        <v>1490</v>
      </c>
      <c r="C46" s="483" t="n">
        <v>0</v>
      </c>
      <c r="D46" s="483" t="n">
        <v>0</v>
      </c>
      <c r="E46" s="483" t="n">
        <v>0</v>
      </c>
    </row>
    <row r="47" s="484" customFormat="true" ht="12.75" hidden="false" customHeight="false" outlineLevel="0" collapsed="false">
      <c r="A47" s="854" t="s">
        <v>306</v>
      </c>
      <c r="B47" s="865" t="s">
        <v>1491</v>
      </c>
      <c r="C47" s="483" t="n">
        <v>3500</v>
      </c>
      <c r="D47" s="483" t="n">
        <v>3500</v>
      </c>
      <c r="E47" s="483" t="n">
        <v>11300</v>
      </c>
    </row>
    <row r="48" customFormat="false" ht="30" hidden="false" customHeight="true" outlineLevel="0" collapsed="false">
      <c r="A48" s="854" t="s">
        <v>310</v>
      </c>
      <c r="B48" s="865" t="s">
        <v>1492</v>
      </c>
      <c r="C48" s="483" t="n">
        <v>0</v>
      </c>
      <c r="D48" s="483" t="n">
        <v>3000</v>
      </c>
      <c r="E48" s="483" t="n">
        <v>3000</v>
      </c>
    </row>
    <row r="49" s="484" customFormat="true" ht="27" hidden="false" customHeight="true" outlineLevel="0" collapsed="false">
      <c r="A49" s="862" t="s">
        <v>349</v>
      </c>
      <c r="B49" s="863" t="s">
        <v>1493</v>
      </c>
      <c r="C49" s="864" t="n">
        <v>32816</v>
      </c>
      <c r="D49" s="864" t="n">
        <v>41931</v>
      </c>
      <c r="E49" s="864" t="n">
        <v>47550</v>
      </c>
    </row>
    <row r="50" s="484" customFormat="true" ht="39.75" hidden="false" customHeight="true" outlineLevel="0" collapsed="false">
      <c r="A50" s="875" t="s">
        <v>458</v>
      </c>
      <c r="B50" s="876" t="s">
        <v>1494</v>
      </c>
      <c r="C50" s="877" t="n">
        <v>79279</v>
      </c>
      <c r="D50" s="877" t="n">
        <v>88394</v>
      </c>
      <c r="E50" s="877" t="n">
        <v>94502</v>
      </c>
    </row>
    <row r="51" s="484" customFormat="true" ht="12.75" hidden="false" customHeight="false" outlineLevel="0" collapsed="false">
      <c r="A51" s="848"/>
      <c r="B51" s="849"/>
      <c r="C51" s="850"/>
      <c r="D51" s="850"/>
      <c r="E51" s="850"/>
    </row>
    <row r="53" s="484" customFormat="true" ht="12.75" hidden="false" customHeight="false" outlineLevel="0" collapsed="false">
      <c r="A53" s="848"/>
      <c r="B53" s="849"/>
      <c r="C53" s="850"/>
      <c r="D53" s="850"/>
      <c r="E53" s="850"/>
    </row>
  </sheetData>
  <sheetProtection sheet="true" password="88ae" objects="true" scenarios="true" selectLockedCells="true" selectUnlockedCells="true"/>
  <mergeCells count="2">
    <mergeCell ref="A1:E1"/>
    <mergeCell ref="A2:E2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A36" activePane="bottomLeft" state="frozen"/>
      <selection pane="topLeft" activeCell="A1" activeCellId="0" sqref="A1"/>
      <selection pane="bottomLeft" activeCell="A1" activeCellId="0" sqref="A1:G1"/>
    </sheetView>
  </sheetViews>
  <sheetFormatPr defaultColWidth="7.9921875" defaultRowHeight="12.75" zeroHeight="false" outlineLevelRow="0" outlineLevelCol="0"/>
  <cols>
    <col collapsed="false" customWidth="true" hidden="false" outlineLevel="0" max="1" min="1" style="878" width="33.14"/>
    <col collapsed="false" customWidth="true" hidden="false" outlineLevel="0" max="7" min="2" style="878" width="10.71"/>
    <col collapsed="false" customWidth="false" hidden="false" outlineLevel="0" max="257" min="8" style="878" width="7.99"/>
  </cols>
  <sheetData>
    <row r="1" customFormat="false" ht="27.75" hidden="false" customHeight="true" outlineLevel="0" collapsed="false">
      <c r="A1" s="879" t="s">
        <v>1495</v>
      </c>
      <c r="B1" s="879"/>
      <c r="C1" s="879"/>
      <c r="D1" s="879"/>
      <c r="E1" s="879"/>
      <c r="F1" s="879"/>
      <c r="G1" s="879"/>
    </row>
    <row r="2" customFormat="false" ht="44.25" hidden="true" customHeight="true" outlineLevel="0" collapsed="false">
      <c r="A2" s="880" t="s">
        <v>1496</v>
      </c>
      <c r="B2" s="880"/>
      <c r="C2" s="881" t="s">
        <v>1497</v>
      </c>
      <c r="D2" s="881"/>
      <c r="E2" s="881"/>
      <c r="F2" s="881"/>
      <c r="G2" s="881"/>
    </row>
    <row r="3" customFormat="false" ht="14.25" hidden="true" customHeight="false" outlineLevel="0" collapsed="false">
      <c r="A3" s="882"/>
      <c r="B3" s="882"/>
      <c r="C3" s="882"/>
      <c r="D3" s="882"/>
      <c r="E3" s="882"/>
      <c r="F3" s="883" t="s">
        <v>1498</v>
      </c>
      <c r="G3" s="883"/>
    </row>
    <row r="4" customFormat="false" ht="15" hidden="true" customHeight="true" outlineLevel="0" collapsed="false">
      <c r="A4" s="884" t="s">
        <v>1499</v>
      </c>
      <c r="B4" s="885"/>
      <c r="C4" s="886" t="s">
        <v>1500</v>
      </c>
      <c r="D4" s="886" t="s">
        <v>1501</v>
      </c>
      <c r="E4" s="886"/>
      <c r="F4" s="886" t="s">
        <v>1502</v>
      </c>
      <c r="G4" s="887" t="s">
        <v>1503</v>
      </c>
    </row>
    <row r="5" customFormat="false" ht="12.75" hidden="true" customHeight="false" outlineLevel="0" collapsed="false">
      <c r="A5" s="888" t="s">
        <v>1504</v>
      </c>
      <c r="B5" s="889"/>
      <c r="C5" s="890"/>
      <c r="D5" s="890"/>
      <c r="E5" s="890"/>
      <c r="F5" s="890"/>
      <c r="G5" s="891" t="n">
        <f aca="false">SUM(C5:F5)</f>
        <v>0</v>
      </c>
    </row>
    <row r="6" customFormat="false" ht="12.75" hidden="true" customHeight="false" outlineLevel="0" collapsed="false">
      <c r="A6" s="892" t="s">
        <v>1505</v>
      </c>
      <c r="B6" s="893"/>
      <c r="C6" s="894"/>
      <c r="D6" s="894"/>
      <c r="E6" s="894"/>
      <c r="F6" s="894"/>
      <c r="G6" s="895" t="n">
        <f aca="false">SUM(C6:F6)</f>
        <v>0</v>
      </c>
    </row>
    <row r="7" customFormat="false" ht="12.75" hidden="true" customHeight="false" outlineLevel="0" collapsed="false">
      <c r="A7" s="896" t="s">
        <v>1506</v>
      </c>
      <c r="B7" s="897"/>
      <c r="C7" s="898"/>
      <c r="D7" s="898"/>
      <c r="E7" s="898"/>
      <c r="F7" s="898"/>
      <c r="G7" s="899" t="n">
        <f aca="false">SUM(C7:F7)</f>
        <v>0</v>
      </c>
    </row>
    <row r="8" customFormat="false" ht="12.75" hidden="true" customHeight="false" outlineLevel="0" collapsed="false">
      <c r="A8" s="896" t="s">
        <v>1507</v>
      </c>
      <c r="B8" s="897"/>
      <c r="C8" s="898"/>
      <c r="D8" s="898"/>
      <c r="E8" s="898"/>
      <c r="F8" s="898"/>
      <c r="G8" s="899" t="n">
        <f aca="false">SUM(C8:F8)</f>
        <v>0</v>
      </c>
    </row>
    <row r="9" customFormat="false" ht="12.75" hidden="true" customHeight="false" outlineLevel="0" collapsed="false">
      <c r="A9" s="896" t="s">
        <v>1508</v>
      </c>
      <c r="B9" s="897"/>
      <c r="C9" s="898"/>
      <c r="D9" s="898"/>
      <c r="E9" s="898"/>
      <c r="F9" s="898"/>
      <c r="G9" s="899" t="n">
        <f aca="false">SUM(C9:F9)</f>
        <v>0</v>
      </c>
    </row>
    <row r="10" customFormat="false" ht="12.75" hidden="true" customHeight="false" outlineLevel="0" collapsed="false">
      <c r="A10" s="896" t="s">
        <v>1509</v>
      </c>
      <c r="B10" s="897"/>
      <c r="C10" s="898"/>
      <c r="D10" s="898"/>
      <c r="E10" s="898"/>
      <c r="F10" s="898"/>
      <c r="G10" s="899" t="n">
        <f aca="false">SUM(C10:F10)</f>
        <v>0</v>
      </c>
    </row>
    <row r="11" customFormat="false" ht="13.5" hidden="true" customHeight="false" outlineLevel="0" collapsed="false">
      <c r="A11" s="900" t="s">
        <v>1510</v>
      </c>
      <c r="B11" s="901"/>
      <c r="C11" s="902"/>
      <c r="D11" s="902"/>
      <c r="E11" s="902"/>
      <c r="F11" s="902"/>
      <c r="G11" s="899" t="n">
        <f aca="false">SUM(C11:F11)</f>
        <v>0</v>
      </c>
    </row>
    <row r="12" customFormat="false" ht="13.5" hidden="true" customHeight="false" outlineLevel="0" collapsed="false">
      <c r="A12" s="903" t="s">
        <v>1511</v>
      </c>
      <c r="B12" s="904"/>
      <c r="C12" s="905" t="n">
        <f aca="false">C5+SUM(C7:C11)</f>
        <v>0</v>
      </c>
      <c r="D12" s="905" t="n">
        <f aca="false">D5+SUM(D7:D11)</f>
        <v>0</v>
      </c>
      <c r="E12" s="905"/>
      <c r="F12" s="905" t="n">
        <f aca="false">F5+SUM(F7:F11)</f>
        <v>0</v>
      </c>
      <c r="G12" s="906" t="n">
        <f aca="false">G5+SUM(G7:G11)</f>
        <v>0</v>
      </c>
    </row>
    <row r="13" customFormat="false" ht="13.5" hidden="true" customHeight="false" outlineLevel="0" collapsed="false">
      <c r="A13" s="907"/>
      <c r="B13" s="907"/>
      <c r="C13" s="907"/>
      <c r="D13" s="907"/>
      <c r="E13" s="907"/>
      <c r="F13" s="907"/>
      <c r="G13" s="907"/>
    </row>
    <row r="14" customFormat="false" ht="15" hidden="true" customHeight="true" outlineLevel="0" collapsed="false">
      <c r="A14" s="884" t="s">
        <v>1512</v>
      </c>
      <c r="B14" s="885"/>
      <c r="C14" s="886" t="s">
        <v>1500</v>
      </c>
      <c r="D14" s="886" t="s">
        <v>1501</v>
      </c>
      <c r="E14" s="886"/>
      <c r="F14" s="886" t="s">
        <v>1502</v>
      </c>
      <c r="G14" s="887" t="s">
        <v>1503</v>
      </c>
    </row>
    <row r="15" customFormat="false" ht="12.75" hidden="true" customHeight="false" outlineLevel="0" collapsed="false">
      <c r="A15" s="888" t="s">
        <v>1513</v>
      </c>
      <c r="B15" s="889"/>
      <c r="C15" s="890"/>
      <c r="D15" s="890"/>
      <c r="E15" s="890"/>
      <c r="F15" s="890"/>
      <c r="G15" s="891" t="n">
        <f aca="false">SUM(C15:F15)</f>
        <v>0</v>
      </c>
    </row>
    <row r="16" customFormat="false" ht="12.75" hidden="true" customHeight="false" outlineLevel="0" collapsed="false">
      <c r="A16" s="908" t="s">
        <v>1514</v>
      </c>
      <c r="B16" s="909"/>
      <c r="C16" s="898"/>
      <c r="D16" s="898"/>
      <c r="E16" s="898"/>
      <c r="F16" s="898"/>
      <c r="G16" s="899" t="n">
        <f aca="false">SUM(C16:F16)</f>
        <v>0</v>
      </c>
    </row>
    <row r="17" customFormat="false" ht="12.75" hidden="true" customHeight="false" outlineLevel="0" collapsed="false">
      <c r="A17" s="896" t="s">
        <v>1515</v>
      </c>
      <c r="B17" s="897"/>
      <c r="C17" s="898"/>
      <c r="D17" s="898"/>
      <c r="E17" s="898"/>
      <c r="F17" s="898"/>
      <c r="G17" s="899" t="n">
        <f aca="false">SUM(C17:F17)</f>
        <v>0</v>
      </c>
    </row>
    <row r="18" customFormat="false" ht="12.75" hidden="true" customHeight="false" outlineLevel="0" collapsed="false">
      <c r="A18" s="896" t="s">
        <v>1516</v>
      </c>
      <c r="B18" s="897"/>
      <c r="C18" s="898"/>
      <c r="D18" s="898"/>
      <c r="E18" s="898"/>
      <c r="F18" s="898"/>
      <c r="G18" s="899" t="n">
        <f aca="false">SUM(C18:F18)</f>
        <v>0</v>
      </c>
    </row>
    <row r="19" customFormat="false" ht="12.75" hidden="true" customHeight="false" outlineLevel="0" collapsed="false">
      <c r="A19" s="910"/>
      <c r="B19" s="911"/>
      <c r="C19" s="898"/>
      <c r="D19" s="898"/>
      <c r="E19" s="898"/>
      <c r="F19" s="898"/>
      <c r="G19" s="899" t="n">
        <f aca="false">SUM(C19:F19)</f>
        <v>0</v>
      </c>
    </row>
    <row r="20" customFormat="false" ht="12.75" hidden="true" customHeight="false" outlineLevel="0" collapsed="false">
      <c r="A20" s="910"/>
      <c r="B20" s="911"/>
      <c r="C20" s="898"/>
      <c r="D20" s="898"/>
      <c r="E20" s="898"/>
      <c r="F20" s="898"/>
      <c r="G20" s="899" t="n">
        <f aca="false">SUM(C20:F20)</f>
        <v>0</v>
      </c>
    </row>
    <row r="21" customFormat="false" ht="13.5" hidden="true" customHeight="false" outlineLevel="0" collapsed="false">
      <c r="A21" s="900"/>
      <c r="B21" s="901"/>
      <c r="C21" s="902"/>
      <c r="D21" s="902"/>
      <c r="E21" s="902"/>
      <c r="F21" s="902"/>
      <c r="G21" s="899" t="n">
        <f aca="false">SUM(C21:F21)</f>
        <v>0</v>
      </c>
    </row>
    <row r="22" customFormat="false" ht="13.5" hidden="true" customHeight="false" outlineLevel="0" collapsed="false">
      <c r="A22" s="903" t="s">
        <v>1517</v>
      </c>
      <c r="B22" s="904"/>
      <c r="C22" s="905" t="n">
        <f aca="false">SUM(C15:C21)</f>
        <v>0</v>
      </c>
      <c r="D22" s="905" t="n">
        <f aca="false">SUM(D15:D21)</f>
        <v>0</v>
      </c>
      <c r="E22" s="905"/>
      <c r="F22" s="905" t="n">
        <f aca="false">SUM(F15:F21)</f>
        <v>0</v>
      </c>
      <c r="G22" s="906" t="n">
        <f aca="false">SUM(G15:G21)</f>
        <v>0</v>
      </c>
    </row>
    <row r="23" customFormat="false" ht="12.75" hidden="true" customHeight="false" outlineLevel="0" collapsed="false">
      <c r="A23" s="882"/>
      <c r="B23" s="882"/>
      <c r="C23" s="882"/>
      <c r="D23" s="882"/>
      <c r="E23" s="882"/>
      <c r="F23" s="882"/>
      <c r="G23" s="882"/>
    </row>
    <row r="24" customFormat="false" ht="40.5" hidden="false" customHeight="true" outlineLevel="0" collapsed="false">
      <c r="A24" s="880" t="s">
        <v>1496</v>
      </c>
      <c r="B24" s="912" t="s">
        <v>1518</v>
      </c>
      <c r="C24" s="912"/>
      <c r="D24" s="912"/>
      <c r="E24" s="912"/>
      <c r="F24" s="912"/>
      <c r="G24" s="912"/>
    </row>
    <row r="25" customFormat="false" ht="14.25" hidden="false" customHeight="false" outlineLevel="0" collapsed="false">
      <c r="A25" s="882"/>
      <c r="B25" s="882"/>
      <c r="C25" s="882"/>
      <c r="D25" s="882"/>
      <c r="E25" s="882"/>
      <c r="F25" s="883" t="s">
        <v>1498</v>
      </c>
      <c r="G25" s="883"/>
    </row>
    <row r="26" customFormat="false" ht="13.5" hidden="false" customHeight="false" outlineLevel="0" collapsed="false">
      <c r="A26" s="884" t="s">
        <v>1499</v>
      </c>
      <c r="B26" s="886" t="s">
        <v>1500</v>
      </c>
      <c r="C26" s="886" t="s">
        <v>1501</v>
      </c>
      <c r="D26" s="886" t="s">
        <v>1519</v>
      </c>
      <c r="E26" s="886" t="s">
        <v>1520</v>
      </c>
      <c r="F26" s="886" t="s">
        <v>1521</v>
      </c>
      <c r="G26" s="887" t="s">
        <v>1503</v>
      </c>
    </row>
    <row r="27" customFormat="false" ht="12.75" hidden="false" customHeight="false" outlineLevel="0" collapsed="false">
      <c r="A27" s="888" t="s">
        <v>1504</v>
      </c>
      <c r="B27" s="890"/>
      <c r="C27" s="890"/>
      <c r="D27" s="890"/>
      <c r="E27" s="890"/>
      <c r="F27" s="890"/>
      <c r="G27" s="891" t="n">
        <f aca="false">SUM(B27:F27)</f>
        <v>0</v>
      </c>
    </row>
    <row r="28" customFormat="false" ht="12.75" hidden="false" customHeight="false" outlineLevel="0" collapsed="false">
      <c r="A28" s="892" t="s">
        <v>1505</v>
      </c>
      <c r="B28" s="898"/>
      <c r="C28" s="898"/>
      <c r="D28" s="898"/>
      <c r="E28" s="898"/>
      <c r="F28" s="898"/>
      <c r="G28" s="895" t="n">
        <f aca="false">SUM(B28:F28)</f>
        <v>0</v>
      </c>
    </row>
    <row r="29" customFormat="false" ht="12.75" hidden="false" customHeight="false" outlineLevel="0" collapsed="false">
      <c r="A29" s="896" t="s">
        <v>1506</v>
      </c>
      <c r="B29" s="898" t="n">
        <v>9984</v>
      </c>
      <c r="C29" s="898"/>
      <c r="D29" s="898" t="n">
        <v>29952</v>
      </c>
      <c r="E29" s="898"/>
      <c r="F29" s="898"/>
      <c r="G29" s="899" t="n">
        <f aca="false">SUM(B29:F29)</f>
        <v>39936</v>
      </c>
    </row>
    <row r="30" customFormat="false" ht="12.75" hidden="false" customHeight="false" outlineLevel="0" collapsed="false">
      <c r="A30" s="896" t="s">
        <v>1507</v>
      </c>
      <c r="B30" s="898"/>
      <c r="C30" s="898"/>
      <c r="D30" s="898"/>
      <c r="E30" s="898"/>
      <c r="F30" s="898"/>
      <c r="G30" s="899" t="n">
        <f aca="false">SUM(B30:F30)</f>
        <v>0</v>
      </c>
    </row>
    <row r="31" customFormat="false" ht="12.75" hidden="false" customHeight="false" outlineLevel="0" collapsed="false">
      <c r="A31" s="896" t="s">
        <v>1508</v>
      </c>
      <c r="B31" s="898"/>
      <c r="C31" s="898"/>
      <c r="D31" s="898"/>
      <c r="E31" s="898"/>
      <c r="F31" s="898"/>
      <c r="G31" s="899" t="n">
        <f aca="false">SUM(B31:F31)</f>
        <v>0</v>
      </c>
    </row>
    <row r="32" customFormat="false" ht="12.75" hidden="false" customHeight="false" outlineLevel="0" collapsed="false">
      <c r="A32" s="896" t="s">
        <v>1509</v>
      </c>
      <c r="B32" s="898"/>
      <c r="C32" s="898"/>
      <c r="D32" s="898"/>
      <c r="E32" s="898"/>
      <c r="F32" s="898"/>
      <c r="G32" s="899" t="n">
        <f aca="false">SUM(B32:F32)</f>
        <v>0</v>
      </c>
    </row>
    <row r="33" customFormat="false" ht="13.5" hidden="false" customHeight="false" outlineLevel="0" collapsed="false">
      <c r="A33" s="900"/>
      <c r="B33" s="902"/>
      <c r="C33" s="902"/>
      <c r="D33" s="902"/>
      <c r="E33" s="902"/>
      <c r="F33" s="902"/>
      <c r="G33" s="899" t="n">
        <f aca="false">SUM(B33:F33)</f>
        <v>0</v>
      </c>
    </row>
    <row r="34" customFormat="false" ht="13.5" hidden="false" customHeight="false" outlineLevel="0" collapsed="false">
      <c r="A34" s="903" t="s">
        <v>1511</v>
      </c>
      <c r="B34" s="905" t="n">
        <f aca="false">B27+SUM(B29:B33)</f>
        <v>9984</v>
      </c>
      <c r="C34" s="905" t="n">
        <f aca="false">C27+SUM(C29:C33)</f>
        <v>0</v>
      </c>
      <c r="D34" s="905" t="n">
        <f aca="false">D27+SUM(D29:D33)</f>
        <v>29952</v>
      </c>
      <c r="E34" s="905" t="n">
        <f aca="false">E27+SUM(E29:E33)</f>
        <v>0</v>
      </c>
      <c r="F34" s="905" t="n">
        <f aca="false">F27+SUM(F29:F33)</f>
        <v>0</v>
      </c>
      <c r="G34" s="906" t="n">
        <f aca="false">G27+SUM(G29:G33)</f>
        <v>39936</v>
      </c>
    </row>
    <row r="35" customFormat="false" ht="13.5" hidden="false" customHeight="false" outlineLevel="0" collapsed="false">
      <c r="A35" s="907"/>
      <c r="B35" s="907"/>
      <c r="C35" s="907"/>
      <c r="D35" s="907"/>
      <c r="E35" s="907"/>
      <c r="F35" s="907"/>
      <c r="G35" s="907"/>
    </row>
    <row r="36" customFormat="false" ht="13.5" hidden="false" customHeight="false" outlineLevel="0" collapsed="false">
      <c r="A36" s="884" t="s">
        <v>1512</v>
      </c>
      <c r="B36" s="886" t="s">
        <v>1500</v>
      </c>
      <c r="C36" s="886" t="s">
        <v>1501</v>
      </c>
      <c r="D36" s="886" t="s">
        <v>1519</v>
      </c>
      <c r="E36" s="886" t="s">
        <v>1520</v>
      </c>
      <c r="F36" s="886" t="s">
        <v>1521</v>
      </c>
      <c r="G36" s="887" t="s">
        <v>1503</v>
      </c>
    </row>
    <row r="37" customFormat="false" ht="12.75" hidden="false" customHeight="false" outlineLevel="0" collapsed="false">
      <c r="A37" s="888" t="s">
        <v>1513</v>
      </c>
      <c r="B37" s="890"/>
      <c r="C37" s="890" t="n">
        <f aca="false">6921+2650</f>
        <v>9571</v>
      </c>
      <c r="D37" s="890"/>
      <c r="E37" s="890"/>
      <c r="F37" s="890"/>
      <c r="G37" s="891" t="n">
        <f aca="false">SUM(B37:F37)</f>
        <v>9571</v>
      </c>
    </row>
    <row r="38" customFormat="false" ht="12.75" hidden="false" customHeight="false" outlineLevel="0" collapsed="false">
      <c r="A38" s="908" t="s">
        <v>1514</v>
      </c>
      <c r="B38" s="898"/>
      <c r="C38" s="898" t="n">
        <v>2794</v>
      </c>
      <c r="D38" s="898"/>
      <c r="E38" s="898"/>
      <c r="F38" s="898"/>
      <c r="G38" s="899" t="n">
        <f aca="false">SUM(B38:F38)</f>
        <v>2794</v>
      </c>
    </row>
    <row r="39" customFormat="false" ht="12.75" hidden="false" customHeight="false" outlineLevel="0" collapsed="false">
      <c r="A39" s="896" t="s">
        <v>1515</v>
      </c>
      <c r="B39" s="898"/>
      <c r="C39" s="898" t="n">
        <v>27571</v>
      </c>
      <c r="D39" s="898"/>
      <c r="E39" s="898"/>
      <c r="F39" s="898"/>
      <c r="G39" s="899" t="n">
        <f aca="false">SUM(B39:F39)</f>
        <v>27571</v>
      </c>
    </row>
    <row r="40" customFormat="false" ht="12.75" hidden="false" customHeight="false" outlineLevel="0" collapsed="false">
      <c r="A40" s="896" t="s">
        <v>1516</v>
      </c>
      <c r="B40" s="898"/>
      <c r="C40" s="898"/>
      <c r="D40" s="898"/>
      <c r="E40" s="898"/>
      <c r="F40" s="898"/>
      <c r="G40" s="899" t="n">
        <f aca="false">SUM(B40:F40)</f>
        <v>0</v>
      </c>
    </row>
    <row r="41" customFormat="false" ht="12.75" hidden="false" customHeight="false" outlineLevel="0" collapsed="false">
      <c r="A41" s="910"/>
      <c r="B41" s="898"/>
      <c r="C41" s="898"/>
      <c r="D41" s="898"/>
      <c r="E41" s="898"/>
      <c r="F41" s="898"/>
      <c r="G41" s="899" t="n">
        <f aca="false">SUM(B41:F41)</f>
        <v>0</v>
      </c>
    </row>
    <row r="42" customFormat="false" ht="12.75" hidden="false" customHeight="false" outlineLevel="0" collapsed="false">
      <c r="A42" s="910"/>
      <c r="B42" s="898"/>
      <c r="C42" s="898"/>
      <c r="D42" s="898"/>
      <c r="E42" s="898"/>
      <c r="F42" s="898"/>
      <c r="G42" s="899" t="n">
        <f aca="false">SUM(B42:F42)</f>
        <v>0</v>
      </c>
    </row>
    <row r="43" customFormat="false" ht="13.5" hidden="false" customHeight="false" outlineLevel="0" collapsed="false">
      <c r="A43" s="900"/>
      <c r="B43" s="902"/>
      <c r="C43" s="902"/>
      <c r="D43" s="902"/>
      <c r="E43" s="902"/>
      <c r="F43" s="902"/>
      <c r="G43" s="899" t="n">
        <f aca="false">SUM(B43:F43)</f>
        <v>0</v>
      </c>
    </row>
    <row r="44" customFormat="false" ht="13.5" hidden="false" customHeight="false" outlineLevel="0" collapsed="false">
      <c r="A44" s="903" t="s">
        <v>1517</v>
      </c>
      <c r="B44" s="905" t="n">
        <f aca="false">SUM(B37:B43)</f>
        <v>0</v>
      </c>
      <c r="C44" s="905" t="n">
        <f aca="false">SUM(C37:C43)</f>
        <v>39936</v>
      </c>
      <c r="D44" s="905" t="n">
        <f aca="false">SUM(D37:D43)</f>
        <v>0</v>
      </c>
      <c r="E44" s="905" t="n">
        <f aca="false">SUM(E37:E43)</f>
        <v>0</v>
      </c>
      <c r="F44" s="905" t="n">
        <f aca="false">SUM(F37:F43)</f>
        <v>0</v>
      </c>
      <c r="G44" s="906" t="n">
        <f aca="false">SUM(G37:G43)</f>
        <v>39936</v>
      </c>
    </row>
    <row r="45" customFormat="false" ht="12.75" hidden="false" customHeight="false" outlineLevel="0" collapsed="false">
      <c r="A45" s="882"/>
      <c r="B45" s="882"/>
      <c r="C45" s="882"/>
      <c r="D45" s="882"/>
      <c r="E45" s="882"/>
      <c r="F45" s="882"/>
      <c r="G45" s="882"/>
    </row>
    <row r="46" customFormat="false" ht="12.75" hidden="false" customHeight="true" outlineLevel="0" collapsed="false">
      <c r="A46" s="879" t="s">
        <v>1495</v>
      </c>
      <c r="B46" s="879"/>
      <c r="C46" s="879"/>
      <c r="D46" s="879"/>
      <c r="E46" s="879"/>
      <c r="F46" s="879"/>
      <c r="G46" s="879"/>
    </row>
    <row r="47" customFormat="false" ht="25.5" hidden="false" customHeight="true" outlineLevel="0" collapsed="false">
      <c r="A47" s="880" t="s">
        <v>1496</v>
      </c>
      <c r="B47" s="912" t="s">
        <v>439</v>
      </c>
      <c r="C47" s="912"/>
      <c r="D47" s="912"/>
      <c r="E47" s="912"/>
      <c r="F47" s="912"/>
      <c r="G47" s="912"/>
    </row>
    <row r="48" customFormat="false" ht="14.25" hidden="false" customHeight="false" outlineLevel="0" collapsed="false">
      <c r="A48" s="882"/>
      <c r="B48" s="882"/>
      <c r="C48" s="882"/>
      <c r="D48" s="882"/>
      <c r="E48" s="882"/>
      <c r="F48" s="883" t="s">
        <v>1498</v>
      </c>
      <c r="G48" s="883"/>
    </row>
    <row r="49" customFormat="false" ht="13.5" hidden="false" customHeight="false" outlineLevel="0" collapsed="false">
      <c r="A49" s="884" t="s">
        <v>1499</v>
      </c>
      <c r="B49" s="886" t="s">
        <v>1500</v>
      </c>
      <c r="C49" s="886" t="s">
        <v>1501</v>
      </c>
      <c r="D49" s="886" t="s">
        <v>1519</v>
      </c>
      <c r="E49" s="886" t="s">
        <v>1520</v>
      </c>
      <c r="F49" s="886" t="s">
        <v>1521</v>
      </c>
      <c r="G49" s="887" t="s">
        <v>1503</v>
      </c>
    </row>
    <row r="50" customFormat="false" ht="12.75" hidden="false" customHeight="false" outlineLevel="0" collapsed="false">
      <c r="A50" s="888" t="s">
        <v>1504</v>
      </c>
      <c r="B50" s="890"/>
      <c r="C50" s="890"/>
      <c r="D50" s="890"/>
      <c r="E50" s="890"/>
      <c r="F50" s="890"/>
      <c r="G50" s="891" t="n">
        <f aca="false">SUM(C50:F50)</f>
        <v>0</v>
      </c>
    </row>
    <row r="51" customFormat="false" ht="12.75" hidden="false" customHeight="false" outlineLevel="0" collapsed="false">
      <c r="A51" s="892" t="s">
        <v>1505</v>
      </c>
      <c r="B51" s="894"/>
      <c r="C51" s="894"/>
      <c r="D51" s="894"/>
      <c r="E51" s="894"/>
      <c r="F51" s="894"/>
      <c r="G51" s="895" t="n">
        <f aca="false">SUM(C51:F51)</f>
        <v>0</v>
      </c>
    </row>
    <row r="52" customFormat="false" ht="12.75" hidden="false" customHeight="false" outlineLevel="0" collapsed="false">
      <c r="A52" s="896" t="s">
        <v>1506</v>
      </c>
      <c r="B52" s="898"/>
      <c r="C52" s="898" t="n">
        <v>595</v>
      </c>
      <c r="D52" s="898" t="n">
        <f aca="false">1400-C52</f>
        <v>805</v>
      </c>
      <c r="E52" s="898"/>
      <c r="F52" s="898"/>
      <c r="G52" s="899" t="n">
        <f aca="false">SUM(C52:F52)</f>
        <v>1400</v>
      </c>
    </row>
    <row r="53" customFormat="false" ht="12.75" hidden="false" customHeight="false" outlineLevel="0" collapsed="false">
      <c r="A53" s="896" t="s">
        <v>1507</v>
      </c>
      <c r="B53" s="898"/>
      <c r="C53" s="898"/>
      <c r="D53" s="898"/>
      <c r="E53" s="898"/>
      <c r="F53" s="898"/>
      <c r="G53" s="899" t="n">
        <f aca="false">SUM(C53:F53)</f>
        <v>0</v>
      </c>
    </row>
    <row r="54" customFormat="false" ht="12.75" hidden="false" customHeight="false" outlineLevel="0" collapsed="false">
      <c r="A54" s="896" t="s">
        <v>1508</v>
      </c>
      <c r="B54" s="898"/>
      <c r="C54" s="898"/>
      <c r="D54" s="898"/>
      <c r="E54" s="898"/>
      <c r="F54" s="898"/>
      <c r="G54" s="899" t="n">
        <f aca="false">SUM(C54:F54)</f>
        <v>0</v>
      </c>
    </row>
    <row r="55" customFormat="false" ht="12.75" hidden="false" customHeight="false" outlineLevel="0" collapsed="false">
      <c r="A55" s="896" t="s">
        <v>1509</v>
      </c>
      <c r="B55" s="898"/>
      <c r="C55" s="898"/>
      <c r="D55" s="898"/>
      <c r="E55" s="898"/>
      <c r="F55" s="898"/>
      <c r="G55" s="899" t="n">
        <f aca="false">SUM(C55:F55)</f>
        <v>0</v>
      </c>
    </row>
    <row r="56" customFormat="false" ht="13.5" hidden="false" customHeight="false" outlineLevel="0" collapsed="false">
      <c r="A56" s="900"/>
      <c r="B56" s="902"/>
      <c r="C56" s="902"/>
      <c r="D56" s="902"/>
      <c r="E56" s="902"/>
      <c r="F56" s="902"/>
      <c r="G56" s="899" t="n">
        <f aca="false">SUM(C56:F56)</f>
        <v>0</v>
      </c>
    </row>
    <row r="57" customFormat="false" ht="13.5" hidden="false" customHeight="false" outlineLevel="0" collapsed="false">
      <c r="A57" s="903" t="s">
        <v>1511</v>
      </c>
      <c r="B57" s="905" t="n">
        <f aca="false">B50+SUM(B52:B56)</f>
        <v>0</v>
      </c>
      <c r="C57" s="905" t="n">
        <f aca="false">C50+SUM(C52:C56)</f>
        <v>595</v>
      </c>
      <c r="D57" s="905" t="n">
        <f aca="false">D50+SUM(D52:D56)</f>
        <v>805</v>
      </c>
      <c r="E57" s="905" t="n">
        <f aca="false">E50+SUM(E52:E56)</f>
        <v>0</v>
      </c>
      <c r="F57" s="905" t="n">
        <f aca="false">F50+SUM(F52:F56)</f>
        <v>0</v>
      </c>
      <c r="G57" s="906" t="n">
        <f aca="false">G50+SUM(G52:G56)</f>
        <v>1400</v>
      </c>
    </row>
    <row r="58" customFormat="false" ht="13.5" hidden="false" customHeight="false" outlineLevel="0" collapsed="false">
      <c r="A58" s="907"/>
      <c r="B58" s="907"/>
      <c r="C58" s="907"/>
      <c r="D58" s="907"/>
      <c r="E58" s="907"/>
      <c r="F58" s="907"/>
      <c r="G58" s="907"/>
    </row>
    <row r="59" customFormat="false" ht="13.5" hidden="false" customHeight="false" outlineLevel="0" collapsed="false">
      <c r="A59" s="884" t="s">
        <v>1512</v>
      </c>
      <c r="B59" s="886" t="s">
        <v>1500</v>
      </c>
      <c r="C59" s="886" t="s">
        <v>1501</v>
      </c>
      <c r="D59" s="886" t="s">
        <v>1519</v>
      </c>
      <c r="E59" s="886" t="s">
        <v>1520</v>
      </c>
      <c r="F59" s="886" t="s">
        <v>1521</v>
      </c>
      <c r="G59" s="887" t="s">
        <v>1503</v>
      </c>
    </row>
    <row r="60" customFormat="false" ht="12.75" hidden="false" customHeight="false" outlineLevel="0" collapsed="false">
      <c r="A60" s="888" t="s">
        <v>1513</v>
      </c>
      <c r="B60" s="890"/>
      <c r="C60" s="890" t="n">
        <v>595</v>
      </c>
      <c r="D60" s="890" t="n">
        <f aca="false">1400-C60</f>
        <v>805</v>
      </c>
      <c r="E60" s="890"/>
      <c r="F60" s="890"/>
      <c r="G60" s="891" t="n">
        <f aca="false">SUM(C60:F60)</f>
        <v>1400</v>
      </c>
    </row>
    <row r="61" customFormat="false" ht="12.75" hidden="false" customHeight="false" outlineLevel="0" collapsed="false">
      <c r="A61" s="908" t="s">
        <v>1514</v>
      </c>
      <c r="B61" s="898"/>
      <c r="C61" s="898"/>
      <c r="D61" s="898"/>
      <c r="E61" s="898"/>
      <c r="F61" s="898"/>
      <c r="G61" s="899" t="n">
        <f aca="false">SUM(C61:F61)</f>
        <v>0</v>
      </c>
    </row>
    <row r="62" customFormat="false" ht="12.75" hidden="false" customHeight="false" outlineLevel="0" collapsed="false">
      <c r="A62" s="896" t="s">
        <v>1515</v>
      </c>
      <c r="B62" s="898"/>
      <c r="C62" s="898"/>
      <c r="D62" s="898"/>
      <c r="E62" s="898"/>
      <c r="F62" s="898"/>
      <c r="G62" s="899" t="n">
        <f aca="false">SUM(C62:F62)</f>
        <v>0</v>
      </c>
    </row>
    <row r="63" customFormat="false" ht="12.75" hidden="false" customHeight="false" outlineLevel="0" collapsed="false">
      <c r="A63" s="896" t="s">
        <v>1516</v>
      </c>
      <c r="B63" s="898"/>
      <c r="C63" s="898"/>
      <c r="D63" s="898"/>
      <c r="E63" s="898"/>
      <c r="F63" s="898"/>
      <c r="G63" s="899" t="n">
        <f aca="false">SUM(C63:F63)</f>
        <v>0</v>
      </c>
    </row>
    <row r="64" customFormat="false" ht="12.75" hidden="false" customHeight="false" outlineLevel="0" collapsed="false">
      <c r="A64" s="910"/>
      <c r="B64" s="898"/>
      <c r="C64" s="898"/>
      <c r="D64" s="898"/>
      <c r="E64" s="898"/>
      <c r="F64" s="898"/>
      <c r="G64" s="899" t="n">
        <f aca="false">SUM(C64:F64)</f>
        <v>0</v>
      </c>
    </row>
    <row r="65" customFormat="false" ht="12.75" hidden="false" customHeight="false" outlineLevel="0" collapsed="false">
      <c r="A65" s="910"/>
      <c r="B65" s="898"/>
      <c r="C65" s="898"/>
      <c r="D65" s="898"/>
      <c r="E65" s="898"/>
      <c r="F65" s="898"/>
      <c r="G65" s="899" t="n">
        <f aca="false">SUM(C65:F65)</f>
        <v>0</v>
      </c>
    </row>
    <row r="66" customFormat="false" ht="13.5" hidden="false" customHeight="false" outlineLevel="0" collapsed="false">
      <c r="A66" s="900"/>
      <c r="B66" s="902"/>
      <c r="C66" s="902"/>
      <c r="D66" s="902"/>
      <c r="E66" s="902"/>
      <c r="F66" s="902"/>
      <c r="G66" s="899" t="n">
        <f aca="false">SUM(C66:F66)</f>
        <v>0</v>
      </c>
    </row>
    <row r="67" customFormat="false" ht="13.5" hidden="false" customHeight="false" outlineLevel="0" collapsed="false">
      <c r="A67" s="903" t="s">
        <v>1517</v>
      </c>
      <c r="B67" s="905" t="n">
        <f aca="false">SUM(B60:B66)</f>
        <v>0</v>
      </c>
      <c r="C67" s="905" t="n">
        <f aca="false">SUM(C60:C66)</f>
        <v>595</v>
      </c>
      <c r="D67" s="905" t="n">
        <f aca="false">SUM(D60:D66)</f>
        <v>805</v>
      </c>
      <c r="E67" s="905" t="n">
        <f aca="false">SUM(E60:E66)</f>
        <v>0</v>
      </c>
      <c r="F67" s="905" t="n">
        <f aca="false">SUM(F60:F66)</f>
        <v>0</v>
      </c>
      <c r="G67" s="906" t="n">
        <f aca="false">SUM(G60:G66)</f>
        <v>1400</v>
      </c>
    </row>
    <row r="68" customFormat="false" ht="12.75" hidden="false" customHeight="false" outlineLevel="0" collapsed="false">
      <c r="A68" s="882"/>
      <c r="B68" s="882"/>
      <c r="C68" s="882"/>
      <c r="D68" s="882"/>
      <c r="E68" s="882"/>
      <c r="F68" s="882"/>
      <c r="G68" s="882"/>
    </row>
    <row r="69" customFormat="false" ht="12.75" hidden="true" customHeight="false" outlineLevel="0" collapsed="false">
      <c r="A69" s="882"/>
      <c r="B69" s="882"/>
      <c r="C69" s="882"/>
      <c r="D69" s="882"/>
      <c r="E69" s="882"/>
      <c r="F69" s="882"/>
      <c r="G69" s="882"/>
    </row>
    <row r="70" customFormat="false" ht="15.75" hidden="false" customHeight="true" outlineLevel="0" collapsed="false">
      <c r="A70" s="913" t="s">
        <v>1522</v>
      </c>
      <c r="B70" s="913"/>
      <c r="C70" s="913"/>
      <c r="D70" s="913"/>
      <c r="E70" s="913"/>
      <c r="F70" s="913"/>
      <c r="G70" s="913"/>
    </row>
    <row r="71" customFormat="false" ht="13.5" hidden="false" customHeight="false" outlineLevel="0" collapsed="false">
      <c r="A71" s="882"/>
      <c r="B71" s="882"/>
      <c r="C71" s="882"/>
      <c r="D71" s="882"/>
      <c r="E71" s="882"/>
      <c r="F71" s="882"/>
      <c r="G71" s="882"/>
    </row>
    <row r="72" customFormat="false" ht="13.5" hidden="false" customHeight="true" outlineLevel="0" collapsed="false">
      <c r="A72" s="914" t="s">
        <v>1523</v>
      </c>
      <c r="B72" s="914"/>
      <c r="C72" s="914"/>
      <c r="D72" s="914"/>
      <c r="E72" s="915"/>
      <c r="F72" s="916" t="s">
        <v>1524</v>
      </c>
      <c r="G72" s="916"/>
      <c r="J72" s="917"/>
    </row>
    <row r="73" customFormat="false" ht="12.75" hidden="false" customHeight="true" outlineLevel="0" collapsed="false">
      <c r="A73" s="918" t="s">
        <v>308</v>
      </c>
      <c r="B73" s="918"/>
      <c r="C73" s="918"/>
      <c r="D73" s="918"/>
      <c r="E73" s="919"/>
      <c r="F73" s="920" t="s">
        <v>308</v>
      </c>
      <c r="G73" s="920"/>
    </row>
    <row r="74" customFormat="false" ht="13.5" hidden="false" customHeight="true" outlineLevel="0" collapsed="false">
      <c r="A74" s="921" t="s">
        <v>308</v>
      </c>
      <c r="B74" s="921"/>
      <c r="C74" s="921"/>
      <c r="D74" s="921"/>
      <c r="E74" s="922"/>
      <c r="F74" s="923" t="s">
        <v>308</v>
      </c>
      <c r="G74" s="923"/>
    </row>
    <row r="75" customFormat="false" ht="13.5" hidden="false" customHeight="true" outlineLevel="0" collapsed="false">
      <c r="A75" s="924" t="s">
        <v>1517</v>
      </c>
      <c r="B75" s="924"/>
      <c r="C75" s="924"/>
      <c r="D75" s="924"/>
      <c r="E75" s="925"/>
      <c r="F75" s="926" t="s">
        <v>308</v>
      </c>
      <c r="G75" s="926"/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true" outlineLevel="0" collapsed="false">
      <c r="A78" s="879" t="s">
        <v>1525</v>
      </c>
      <c r="B78" s="879"/>
      <c r="C78" s="879"/>
      <c r="D78" s="879"/>
      <c r="E78" s="879"/>
      <c r="F78" s="879"/>
      <c r="G78" s="879"/>
    </row>
    <row r="79" s="928" customFormat="true" ht="12.75" hidden="true" customHeight="false" outlineLevel="0" collapsed="false">
      <c r="A79" s="927"/>
    </row>
    <row r="80" customFormat="false" ht="28.5" hidden="true" customHeight="true" outlineLevel="0" collapsed="false">
      <c r="A80" s="880" t="s">
        <v>1496</v>
      </c>
      <c r="B80" s="912" t="s">
        <v>1526</v>
      </c>
      <c r="C80" s="912"/>
      <c r="D80" s="912"/>
      <c r="E80" s="912"/>
      <c r="F80" s="912"/>
      <c r="G80" s="912"/>
    </row>
    <row r="81" customFormat="false" ht="14.25" hidden="true" customHeight="false" outlineLevel="0" collapsed="false">
      <c r="A81" s="882"/>
      <c r="B81" s="882"/>
      <c r="C81" s="882"/>
      <c r="D81" s="882"/>
      <c r="E81" s="882"/>
      <c r="F81" s="883" t="s">
        <v>1498</v>
      </c>
      <c r="G81" s="883"/>
    </row>
    <row r="82" customFormat="false" ht="13.5" hidden="true" customHeight="false" outlineLevel="0" collapsed="false">
      <c r="A82" s="884" t="s">
        <v>1499</v>
      </c>
      <c r="B82" s="886" t="s">
        <v>1500</v>
      </c>
      <c r="C82" s="886" t="s">
        <v>1501</v>
      </c>
      <c r="D82" s="886" t="s">
        <v>1519</v>
      </c>
      <c r="E82" s="886" t="s">
        <v>1520</v>
      </c>
      <c r="F82" s="886" t="s">
        <v>1521</v>
      </c>
      <c r="G82" s="887" t="s">
        <v>1503</v>
      </c>
    </row>
    <row r="83" customFormat="false" ht="12.75" hidden="true" customHeight="false" outlineLevel="0" collapsed="false">
      <c r="A83" s="888" t="s">
        <v>1504</v>
      </c>
      <c r="B83" s="890"/>
      <c r="C83" s="890"/>
      <c r="D83" s="890"/>
      <c r="E83" s="890"/>
      <c r="F83" s="890"/>
      <c r="G83" s="891" t="n">
        <f aca="false">SUM(B83:F83)</f>
        <v>0</v>
      </c>
    </row>
    <row r="84" customFormat="false" ht="12.75" hidden="true" customHeight="false" outlineLevel="0" collapsed="false">
      <c r="A84" s="892" t="s">
        <v>1505</v>
      </c>
      <c r="B84" s="894"/>
      <c r="C84" s="894"/>
      <c r="D84" s="894"/>
      <c r="E84" s="894"/>
      <c r="F84" s="894"/>
      <c r="G84" s="895" t="n">
        <f aca="false">SUM(B84:F84)</f>
        <v>0</v>
      </c>
    </row>
    <row r="85" customFormat="false" ht="12.75" hidden="true" customHeight="false" outlineLevel="0" collapsed="false">
      <c r="A85" s="896" t="s">
        <v>1506</v>
      </c>
      <c r="B85" s="898" t="n">
        <v>489</v>
      </c>
      <c r="C85" s="898" t="n">
        <v>1468</v>
      </c>
      <c r="D85" s="898"/>
      <c r="E85" s="898"/>
      <c r="F85" s="898"/>
      <c r="G85" s="899" t="n">
        <f aca="false">SUM(B85:F85)</f>
        <v>1957</v>
      </c>
    </row>
    <row r="86" customFormat="false" ht="12.75" hidden="true" customHeight="false" outlineLevel="0" collapsed="false">
      <c r="A86" s="896" t="s">
        <v>1507</v>
      </c>
      <c r="B86" s="898"/>
      <c r="C86" s="898"/>
      <c r="D86" s="898"/>
      <c r="E86" s="898"/>
      <c r="F86" s="898"/>
      <c r="G86" s="899" t="n">
        <f aca="false">SUM(B86:F86)</f>
        <v>0</v>
      </c>
    </row>
    <row r="87" customFormat="false" ht="12.75" hidden="true" customHeight="false" outlineLevel="0" collapsed="false">
      <c r="A87" s="896" t="s">
        <v>1508</v>
      </c>
      <c r="B87" s="898"/>
      <c r="C87" s="898"/>
      <c r="D87" s="898"/>
      <c r="E87" s="898"/>
      <c r="F87" s="898"/>
      <c r="G87" s="899" t="n">
        <f aca="false">SUM(B87:F87)</f>
        <v>0</v>
      </c>
    </row>
    <row r="88" customFormat="false" ht="12.75" hidden="true" customHeight="false" outlineLevel="0" collapsed="false">
      <c r="A88" s="896" t="s">
        <v>1509</v>
      </c>
      <c r="B88" s="898"/>
      <c r="C88" s="898"/>
      <c r="D88" s="898"/>
      <c r="E88" s="898"/>
      <c r="F88" s="898"/>
      <c r="G88" s="899" t="n">
        <f aca="false">SUM(B88:F88)</f>
        <v>0</v>
      </c>
    </row>
    <row r="89" customFormat="false" ht="13.5" hidden="true" customHeight="false" outlineLevel="0" collapsed="false">
      <c r="A89" s="900"/>
      <c r="B89" s="902"/>
      <c r="C89" s="902"/>
      <c r="D89" s="902"/>
      <c r="E89" s="902"/>
      <c r="F89" s="902"/>
      <c r="G89" s="899" t="n">
        <f aca="false">SUM(B89:F89)</f>
        <v>0</v>
      </c>
    </row>
    <row r="90" customFormat="false" ht="13.5" hidden="true" customHeight="false" outlineLevel="0" collapsed="false">
      <c r="A90" s="903" t="s">
        <v>1511</v>
      </c>
      <c r="B90" s="905" t="n">
        <f aca="false">B83+SUM(B85:B89)</f>
        <v>489</v>
      </c>
      <c r="C90" s="905" t="n">
        <f aca="false">C83+SUM(C85:C89)</f>
        <v>1468</v>
      </c>
      <c r="D90" s="905" t="n">
        <f aca="false">D83+SUM(D85:D89)</f>
        <v>0</v>
      </c>
      <c r="E90" s="905" t="n">
        <f aca="false">E83+SUM(E85:E89)</f>
        <v>0</v>
      </c>
      <c r="F90" s="905" t="n">
        <f aca="false">F83+SUM(F85:F89)</f>
        <v>0</v>
      </c>
      <c r="G90" s="906" t="n">
        <f aca="false">G83+SUM(G85:G89)</f>
        <v>1957</v>
      </c>
    </row>
    <row r="91" customFormat="false" ht="13.5" hidden="true" customHeight="false" outlineLevel="0" collapsed="false">
      <c r="A91" s="907"/>
      <c r="B91" s="907"/>
      <c r="C91" s="907"/>
      <c r="D91" s="907"/>
      <c r="E91" s="907"/>
      <c r="F91" s="907"/>
      <c r="G91" s="907"/>
    </row>
    <row r="92" customFormat="false" ht="13.5" hidden="true" customHeight="false" outlineLevel="0" collapsed="false">
      <c r="A92" s="884" t="s">
        <v>1512</v>
      </c>
      <c r="B92" s="886" t="s">
        <v>1500</v>
      </c>
      <c r="C92" s="886" t="s">
        <v>1501</v>
      </c>
      <c r="D92" s="886" t="s">
        <v>1519</v>
      </c>
      <c r="E92" s="886" t="s">
        <v>1520</v>
      </c>
      <c r="F92" s="886" t="s">
        <v>1521</v>
      </c>
      <c r="G92" s="887" t="s">
        <v>1503</v>
      </c>
    </row>
    <row r="93" customFormat="false" ht="12.75" hidden="true" customHeight="false" outlineLevel="0" collapsed="false">
      <c r="A93" s="888" t="s">
        <v>1513</v>
      </c>
      <c r="B93" s="890" t="n">
        <v>188</v>
      </c>
      <c r="C93" s="890" t="n">
        <f aca="false">980+238+(489-188)</f>
        <v>1519</v>
      </c>
      <c r="D93" s="890"/>
      <c r="E93" s="890"/>
      <c r="F93" s="890"/>
      <c r="G93" s="891" t="n">
        <f aca="false">SUM(B93:F93)</f>
        <v>1707</v>
      </c>
    </row>
    <row r="94" customFormat="false" ht="12.75" hidden="true" customHeight="false" outlineLevel="0" collapsed="false">
      <c r="A94" s="908" t="s">
        <v>1514</v>
      </c>
      <c r="B94" s="898"/>
      <c r="C94" s="898" t="n">
        <v>250</v>
      </c>
      <c r="D94" s="898"/>
      <c r="E94" s="898"/>
      <c r="F94" s="898"/>
      <c r="G94" s="899" t="n">
        <f aca="false">SUM(B94:F94)</f>
        <v>250</v>
      </c>
    </row>
    <row r="95" customFormat="false" ht="12.75" hidden="true" customHeight="false" outlineLevel="0" collapsed="false">
      <c r="A95" s="896" t="s">
        <v>1515</v>
      </c>
      <c r="B95" s="898"/>
      <c r="C95" s="898"/>
      <c r="D95" s="898"/>
      <c r="E95" s="898"/>
      <c r="F95" s="898"/>
      <c r="G95" s="899" t="n">
        <f aca="false">SUM(B95:F95)</f>
        <v>0</v>
      </c>
    </row>
    <row r="96" customFormat="false" ht="12.75" hidden="true" customHeight="false" outlineLevel="0" collapsed="false">
      <c r="A96" s="896" t="s">
        <v>1516</v>
      </c>
      <c r="B96" s="898"/>
      <c r="C96" s="898"/>
      <c r="D96" s="898"/>
      <c r="E96" s="898"/>
      <c r="F96" s="898"/>
      <c r="G96" s="899" t="n">
        <f aca="false">SUM(B96:F96)</f>
        <v>0</v>
      </c>
    </row>
    <row r="97" customFormat="false" ht="12.75" hidden="true" customHeight="false" outlineLevel="0" collapsed="false">
      <c r="A97" s="910"/>
      <c r="B97" s="898"/>
      <c r="C97" s="898"/>
      <c r="D97" s="898"/>
      <c r="E97" s="898"/>
      <c r="F97" s="898"/>
      <c r="G97" s="899" t="n">
        <f aca="false">SUM(B97:F97)</f>
        <v>0</v>
      </c>
    </row>
    <row r="98" customFormat="false" ht="12.75" hidden="true" customHeight="false" outlineLevel="0" collapsed="false">
      <c r="A98" s="910"/>
      <c r="B98" s="898"/>
      <c r="C98" s="898"/>
      <c r="D98" s="898"/>
      <c r="E98" s="898"/>
      <c r="F98" s="898"/>
      <c r="G98" s="899" t="n">
        <f aca="false">SUM(B98:F98)</f>
        <v>0</v>
      </c>
    </row>
    <row r="99" customFormat="false" ht="13.5" hidden="true" customHeight="false" outlineLevel="0" collapsed="false">
      <c r="A99" s="900"/>
      <c r="B99" s="902"/>
      <c r="C99" s="902"/>
      <c r="D99" s="902"/>
      <c r="E99" s="902"/>
      <c r="F99" s="902"/>
      <c r="G99" s="899" t="n">
        <f aca="false">SUM(B99:F99)</f>
        <v>0</v>
      </c>
    </row>
    <row r="100" customFormat="false" ht="13.5" hidden="true" customHeight="false" outlineLevel="0" collapsed="false">
      <c r="A100" s="903" t="s">
        <v>1517</v>
      </c>
      <c r="B100" s="905" t="n">
        <f aca="false">SUM(B93:B99)</f>
        <v>188</v>
      </c>
      <c r="C100" s="905" t="n">
        <f aca="false">SUM(C93:C99)</f>
        <v>1769</v>
      </c>
      <c r="D100" s="905" t="n">
        <f aca="false">SUM(D93:D99)</f>
        <v>0</v>
      </c>
      <c r="E100" s="905" t="n">
        <f aca="false">SUM(E93:E99)</f>
        <v>0</v>
      </c>
      <c r="F100" s="905" t="n">
        <f aca="false">SUM(F93:F99)</f>
        <v>0</v>
      </c>
      <c r="G100" s="906" t="n">
        <f aca="false">SUM(G93:G99)</f>
        <v>1957</v>
      </c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true" outlineLevel="0" collapsed="false">
      <c r="A103" s="879" t="s">
        <v>1527</v>
      </c>
      <c r="B103" s="879"/>
      <c r="C103" s="879"/>
      <c r="D103" s="879"/>
      <c r="E103" s="879"/>
      <c r="F103" s="879"/>
      <c r="G103" s="879"/>
    </row>
    <row r="104" customFormat="false" ht="12.75" hidden="true" customHeight="false" outlineLevel="0" collapsed="false"/>
    <row r="105" customFormat="false" ht="47.25" hidden="true" customHeight="true" outlineLevel="0" collapsed="false">
      <c r="A105" s="880" t="s">
        <v>1496</v>
      </c>
      <c r="B105" s="912" t="s">
        <v>1528</v>
      </c>
      <c r="C105" s="912"/>
      <c r="D105" s="912"/>
      <c r="E105" s="912"/>
      <c r="F105" s="912"/>
      <c r="G105" s="912"/>
    </row>
    <row r="106" customFormat="false" ht="14.25" hidden="true" customHeight="false" outlineLevel="0" collapsed="false">
      <c r="A106" s="882"/>
      <c r="B106" s="882"/>
      <c r="C106" s="882"/>
      <c r="D106" s="882"/>
      <c r="E106" s="882"/>
      <c r="F106" s="883" t="s">
        <v>1498</v>
      </c>
      <c r="G106" s="883"/>
    </row>
    <row r="107" customFormat="false" ht="13.5" hidden="true" customHeight="false" outlineLevel="0" collapsed="false">
      <c r="A107" s="884" t="s">
        <v>1499</v>
      </c>
      <c r="B107" s="886" t="s">
        <v>1500</v>
      </c>
      <c r="C107" s="886" t="s">
        <v>1501</v>
      </c>
      <c r="D107" s="886" t="s">
        <v>1519</v>
      </c>
      <c r="E107" s="886" t="s">
        <v>1520</v>
      </c>
      <c r="F107" s="886" t="s">
        <v>1521</v>
      </c>
      <c r="G107" s="929" t="s">
        <v>1503</v>
      </c>
    </row>
    <row r="108" customFormat="false" ht="12.75" hidden="true" customHeight="false" outlineLevel="0" collapsed="false">
      <c r="A108" s="888" t="s">
        <v>1504</v>
      </c>
      <c r="B108" s="890"/>
      <c r="C108" s="890"/>
      <c r="D108" s="890"/>
      <c r="E108" s="890"/>
      <c r="F108" s="890"/>
      <c r="G108" s="930" t="n">
        <f aca="false">SUM(B108:F108)</f>
        <v>0</v>
      </c>
    </row>
    <row r="109" customFormat="false" ht="12.75" hidden="true" customHeight="false" outlineLevel="0" collapsed="false">
      <c r="A109" s="892" t="s">
        <v>1505</v>
      </c>
      <c r="B109" s="894"/>
      <c r="C109" s="894"/>
      <c r="D109" s="894"/>
      <c r="E109" s="894"/>
      <c r="F109" s="894"/>
      <c r="G109" s="899" t="n">
        <f aca="false">SUM(B109:F109)</f>
        <v>0</v>
      </c>
    </row>
    <row r="110" customFormat="false" ht="12.75" hidden="true" customHeight="false" outlineLevel="0" collapsed="false">
      <c r="A110" s="896" t="s">
        <v>1506</v>
      </c>
      <c r="B110" s="898" t="n">
        <v>7638</v>
      </c>
      <c r="C110" s="898" t="n">
        <v>5880</v>
      </c>
      <c r="D110" s="898"/>
      <c r="E110" s="898"/>
      <c r="F110" s="898"/>
      <c r="G110" s="899" t="n">
        <f aca="false">SUM(B110:F110)</f>
        <v>13518</v>
      </c>
    </row>
    <row r="111" customFormat="false" ht="12.75" hidden="true" customHeight="false" outlineLevel="0" collapsed="false">
      <c r="A111" s="896" t="s">
        <v>1507</v>
      </c>
      <c r="B111" s="898"/>
      <c r="C111" s="898"/>
      <c r="D111" s="898"/>
      <c r="E111" s="898"/>
      <c r="F111" s="898"/>
      <c r="G111" s="899" t="n">
        <f aca="false">SUM(B111:F111)</f>
        <v>0</v>
      </c>
    </row>
    <row r="112" customFormat="false" ht="12.75" hidden="true" customHeight="false" outlineLevel="0" collapsed="false">
      <c r="A112" s="896" t="s">
        <v>1508</v>
      </c>
      <c r="B112" s="898"/>
      <c r="C112" s="898"/>
      <c r="D112" s="898"/>
      <c r="E112" s="898"/>
      <c r="F112" s="898"/>
      <c r="G112" s="899" t="n">
        <f aca="false">SUM(B112:F112)</f>
        <v>0</v>
      </c>
    </row>
    <row r="113" customFormat="false" ht="12.75" hidden="true" customHeight="false" outlineLevel="0" collapsed="false">
      <c r="A113" s="896" t="s">
        <v>1509</v>
      </c>
      <c r="B113" s="898"/>
      <c r="C113" s="898"/>
      <c r="D113" s="898"/>
      <c r="E113" s="898"/>
      <c r="F113" s="898"/>
      <c r="G113" s="899" t="n">
        <f aca="false">SUM(B113:F113)</f>
        <v>0</v>
      </c>
    </row>
    <row r="114" customFormat="false" ht="13.5" hidden="true" customHeight="false" outlineLevel="0" collapsed="false">
      <c r="A114" s="900"/>
      <c r="B114" s="902"/>
      <c r="C114" s="902"/>
      <c r="D114" s="902"/>
      <c r="E114" s="902"/>
      <c r="F114" s="902"/>
      <c r="G114" s="899" t="n">
        <f aca="false">SUM(B114:F114)</f>
        <v>0</v>
      </c>
    </row>
    <row r="115" customFormat="false" ht="13.5" hidden="true" customHeight="false" outlineLevel="0" collapsed="false">
      <c r="A115" s="903" t="s">
        <v>1511</v>
      </c>
      <c r="B115" s="905" t="n">
        <f aca="false">B108+SUM(B110:B114)</f>
        <v>7638</v>
      </c>
      <c r="C115" s="905" t="n">
        <f aca="false">C108+SUM(C110:C114)</f>
        <v>5880</v>
      </c>
      <c r="D115" s="905" t="n">
        <f aca="false">D108+SUM(D110:D114)</f>
        <v>0</v>
      </c>
      <c r="E115" s="905" t="n">
        <f aca="false">E108+SUM(E110:E114)</f>
        <v>0</v>
      </c>
      <c r="F115" s="905" t="n">
        <f aca="false">F108+SUM(F110:F114)</f>
        <v>0</v>
      </c>
      <c r="G115" s="906" t="n">
        <f aca="false">G108+SUM(G110:G114)</f>
        <v>13518</v>
      </c>
    </row>
    <row r="116" customFormat="false" ht="13.5" hidden="true" customHeight="false" outlineLevel="0" collapsed="false">
      <c r="A116" s="907"/>
      <c r="B116" s="907"/>
      <c r="C116" s="907"/>
      <c r="D116" s="907"/>
      <c r="E116" s="907"/>
      <c r="F116" s="907"/>
      <c r="G116" s="907"/>
    </row>
    <row r="117" customFormat="false" ht="13.5" hidden="true" customHeight="false" outlineLevel="0" collapsed="false">
      <c r="A117" s="884" t="s">
        <v>1512</v>
      </c>
      <c r="B117" s="886" t="s">
        <v>1500</v>
      </c>
      <c r="C117" s="886" t="s">
        <v>1501</v>
      </c>
      <c r="D117" s="886" t="s">
        <v>1519</v>
      </c>
      <c r="E117" s="886" t="s">
        <v>1520</v>
      </c>
      <c r="F117" s="886" t="s">
        <v>1521</v>
      </c>
      <c r="G117" s="887" t="s">
        <v>1503</v>
      </c>
    </row>
    <row r="118" customFormat="false" ht="12.75" hidden="true" customHeight="false" outlineLevel="0" collapsed="false">
      <c r="A118" s="888" t="s">
        <v>1513</v>
      </c>
      <c r="B118" s="890" t="n">
        <v>5885</v>
      </c>
      <c r="C118" s="890" t="n">
        <v>3980</v>
      </c>
      <c r="D118" s="890"/>
      <c r="E118" s="890"/>
      <c r="F118" s="890"/>
      <c r="G118" s="891" t="n">
        <f aca="false">SUM(B118:F118)</f>
        <v>9865</v>
      </c>
    </row>
    <row r="119" customFormat="false" ht="12.75" hidden="true" customHeight="false" outlineLevel="0" collapsed="false">
      <c r="A119" s="908" t="s">
        <v>1514</v>
      </c>
      <c r="B119" s="898" t="n">
        <v>806</v>
      </c>
      <c r="C119" s="898" t="n">
        <v>473</v>
      </c>
      <c r="D119" s="898"/>
      <c r="E119" s="898"/>
      <c r="F119" s="898"/>
      <c r="G119" s="899" t="n">
        <f aca="false">SUM(B119:F119)</f>
        <v>1279</v>
      </c>
    </row>
    <row r="120" customFormat="false" ht="12.75" hidden="true" customHeight="false" outlineLevel="0" collapsed="false">
      <c r="A120" s="896" t="s">
        <v>1515</v>
      </c>
      <c r="B120" s="898" t="n">
        <v>863</v>
      </c>
      <c r="C120" s="898" t="n">
        <v>800</v>
      </c>
      <c r="D120" s="898"/>
      <c r="E120" s="898"/>
      <c r="F120" s="898"/>
      <c r="G120" s="899" t="n">
        <f aca="false">SUM(B120:F120)</f>
        <v>1663</v>
      </c>
    </row>
    <row r="121" customFormat="false" ht="12.75" hidden="true" customHeight="false" outlineLevel="0" collapsed="false">
      <c r="A121" s="896" t="s">
        <v>1516</v>
      </c>
      <c r="B121" s="898" t="n">
        <v>84</v>
      </c>
      <c r="C121" s="898" t="n">
        <v>627</v>
      </c>
      <c r="D121" s="898"/>
      <c r="E121" s="898"/>
      <c r="F121" s="898"/>
      <c r="G121" s="899" t="n">
        <f aca="false">SUM(B121:F121)</f>
        <v>711</v>
      </c>
    </row>
    <row r="122" customFormat="false" ht="12.75" hidden="true" customHeight="false" outlineLevel="0" collapsed="false">
      <c r="A122" s="910"/>
      <c r="B122" s="898"/>
      <c r="C122" s="898"/>
      <c r="D122" s="898"/>
      <c r="E122" s="898"/>
      <c r="F122" s="898"/>
      <c r="G122" s="899" t="n">
        <f aca="false">SUM(B122:F122)</f>
        <v>0</v>
      </c>
    </row>
    <row r="123" customFormat="false" ht="12.75" hidden="true" customHeight="false" outlineLevel="0" collapsed="false">
      <c r="A123" s="910"/>
      <c r="B123" s="898"/>
      <c r="C123" s="898"/>
      <c r="D123" s="898"/>
      <c r="E123" s="898"/>
      <c r="F123" s="898"/>
      <c r="G123" s="899" t="n">
        <f aca="false">SUM(B123:F123)</f>
        <v>0</v>
      </c>
    </row>
    <row r="124" customFormat="false" ht="13.5" hidden="true" customHeight="false" outlineLevel="0" collapsed="false">
      <c r="A124" s="900"/>
      <c r="B124" s="902"/>
      <c r="C124" s="902"/>
      <c r="D124" s="902"/>
      <c r="E124" s="902"/>
      <c r="F124" s="902"/>
      <c r="G124" s="899" t="n">
        <f aca="false">SUM(B124:F124)</f>
        <v>0</v>
      </c>
    </row>
    <row r="125" customFormat="false" ht="13.5" hidden="true" customHeight="false" outlineLevel="0" collapsed="false">
      <c r="A125" s="903" t="s">
        <v>1517</v>
      </c>
      <c r="B125" s="905" t="n">
        <f aca="false">SUM(B118:B124)</f>
        <v>7638</v>
      </c>
      <c r="C125" s="905" t="n">
        <f aca="false">SUM(C118:C124)</f>
        <v>5880</v>
      </c>
      <c r="D125" s="905" t="n">
        <f aca="false">SUM(D118:D124)</f>
        <v>0</v>
      </c>
      <c r="E125" s="905" t="n">
        <f aca="false">SUM(E118:E124)</f>
        <v>0</v>
      </c>
      <c r="F125" s="905" t="n">
        <f aca="false">SUM(F118:F124)</f>
        <v>0</v>
      </c>
      <c r="G125" s="906" t="n">
        <f aca="false">SUM(G118:G124)</f>
        <v>13518</v>
      </c>
    </row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true" outlineLevel="0" collapsed="false">
      <c r="A128" s="879" t="s">
        <v>1529</v>
      </c>
      <c r="B128" s="879"/>
      <c r="C128" s="879"/>
      <c r="D128" s="879"/>
      <c r="E128" s="879"/>
      <c r="F128" s="879"/>
      <c r="G128" s="879"/>
    </row>
    <row r="129" customFormat="false" ht="12.75" hidden="true" customHeight="false" outlineLevel="0" collapsed="false"/>
    <row r="130" customFormat="false" ht="42.75" hidden="true" customHeight="true" outlineLevel="0" collapsed="false">
      <c r="A130" s="880" t="s">
        <v>1496</v>
      </c>
      <c r="B130" s="931" t="s">
        <v>1530</v>
      </c>
      <c r="C130" s="931"/>
      <c r="D130" s="931"/>
      <c r="E130" s="931"/>
      <c r="F130" s="931"/>
      <c r="G130" s="931"/>
    </row>
    <row r="131" customFormat="false" ht="14.25" hidden="true" customHeight="false" outlineLevel="0" collapsed="false">
      <c r="A131" s="882"/>
      <c r="B131" s="882"/>
      <c r="C131" s="882"/>
      <c r="D131" s="882"/>
      <c r="E131" s="882"/>
      <c r="F131" s="883" t="s">
        <v>1498</v>
      </c>
      <c r="G131" s="883"/>
    </row>
    <row r="132" customFormat="false" ht="13.5" hidden="true" customHeight="false" outlineLevel="0" collapsed="false">
      <c r="A132" s="884" t="s">
        <v>1499</v>
      </c>
      <c r="B132" s="886" t="s">
        <v>1500</v>
      </c>
      <c r="C132" s="886" t="s">
        <v>1501</v>
      </c>
      <c r="D132" s="886" t="s">
        <v>1519</v>
      </c>
      <c r="E132" s="886" t="s">
        <v>1520</v>
      </c>
      <c r="F132" s="886" t="s">
        <v>1521</v>
      </c>
      <c r="G132" s="887" t="s">
        <v>1503</v>
      </c>
    </row>
    <row r="133" customFormat="false" ht="12.75" hidden="true" customHeight="false" outlineLevel="0" collapsed="false">
      <c r="A133" s="888" t="s">
        <v>1504</v>
      </c>
      <c r="B133" s="890"/>
      <c r="C133" s="890"/>
      <c r="D133" s="890"/>
      <c r="E133" s="890"/>
      <c r="F133" s="890"/>
      <c r="G133" s="891" t="n">
        <f aca="false">SUM(B133:F133)</f>
        <v>0</v>
      </c>
    </row>
    <row r="134" customFormat="false" ht="12.75" hidden="true" customHeight="false" outlineLevel="0" collapsed="false">
      <c r="A134" s="892" t="s">
        <v>1505</v>
      </c>
      <c r="B134" s="894"/>
      <c r="C134" s="894"/>
      <c r="D134" s="894"/>
      <c r="E134" s="894"/>
      <c r="F134" s="894"/>
      <c r="G134" s="895" t="n">
        <f aca="false">SUM(B134:F134)</f>
        <v>0</v>
      </c>
    </row>
    <row r="135" customFormat="false" ht="12.75" hidden="true" customHeight="false" outlineLevel="0" collapsed="false">
      <c r="A135" s="896" t="s">
        <v>1506</v>
      </c>
      <c r="B135" s="898" t="n">
        <v>24876</v>
      </c>
      <c r="C135" s="898" t="n">
        <v>13310</v>
      </c>
      <c r="D135" s="898"/>
      <c r="E135" s="898"/>
      <c r="F135" s="898"/>
      <c r="G135" s="899" t="n">
        <f aca="false">SUM(B135:F135)</f>
        <v>38186</v>
      </c>
    </row>
    <row r="136" customFormat="false" ht="12.75" hidden="true" customHeight="false" outlineLevel="0" collapsed="false">
      <c r="A136" s="896" t="s">
        <v>1507</v>
      </c>
      <c r="B136" s="898"/>
      <c r="C136" s="898"/>
      <c r="D136" s="898"/>
      <c r="E136" s="898"/>
      <c r="F136" s="898"/>
      <c r="G136" s="899" t="n">
        <f aca="false">SUM(B136:F136)</f>
        <v>0</v>
      </c>
    </row>
    <row r="137" customFormat="false" ht="12.75" hidden="true" customHeight="false" outlineLevel="0" collapsed="false">
      <c r="A137" s="896" t="s">
        <v>1508</v>
      </c>
      <c r="B137" s="898"/>
      <c r="C137" s="898"/>
      <c r="D137" s="898"/>
      <c r="E137" s="898"/>
      <c r="F137" s="898"/>
      <c r="G137" s="899" t="n">
        <f aca="false">SUM(B137:F137)</f>
        <v>0</v>
      </c>
    </row>
    <row r="138" customFormat="false" ht="12.75" hidden="true" customHeight="false" outlineLevel="0" collapsed="false">
      <c r="A138" s="896" t="s">
        <v>1509</v>
      </c>
      <c r="B138" s="898"/>
      <c r="C138" s="898"/>
      <c r="D138" s="898"/>
      <c r="E138" s="898"/>
      <c r="F138" s="898"/>
      <c r="G138" s="899" t="n">
        <f aca="false">SUM(B138:F138)</f>
        <v>0</v>
      </c>
    </row>
    <row r="139" customFormat="false" ht="13.5" hidden="true" customHeight="false" outlineLevel="0" collapsed="false">
      <c r="A139" s="900"/>
      <c r="B139" s="902"/>
      <c r="C139" s="902"/>
      <c r="D139" s="902"/>
      <c r="E139" s="902"/>
      <c r="F139" s="902"/>
      <c r="G139" s="899" t="n">
        <f aca="false">SUM(B139:F139)</f>
        <v>0</v>
      </c>
    </row>
    <row r="140" customFormat="false" ht="13.5" hidden="true" customHeight="false" outlineLevel="0" collapsed="false">
      <c r="A140" s="903" t="s">
        <v>1511</v>
      </c>
      <c r="B140" s="932" t="n">
        <f aca="false">B133+SUM(B135:B139)</f>
        <v>24876</v>
      </c>
      <c r="C140" s="932" t="n">
        <f aca="false">C133+SUM(C135:C139)</f>
        <v>13310</v>
      </c>
      <c r="D140" s="932" t="n">
        <f aca="false">D133+SUM(D135:D139)</f>
        <v>0</v>
      </c>
      <c r="E140" s="932" t="n">
        <f aca="false">E133+SUM(E135:E139)</f>
        <v>0</v>
      </c>
      <c r="F140" s="932" t="n">
        <f aca="false">F133+SUM(F135:F139)</f>
        <v>0</v>
      </c>
      <c r="G140" s="933" t="n">
        <f aca="false">G133+SUM(G135:G139)</f>
        <v>38186</v>
      </c>
    </row>
    <row r="141" customFormat="false" ht="13.5" hidden="true" customHeight="false" outlineLevel="0" collapsed="false">
      <c r="A141" s="907"/>
      <c r="B141" s="907"/>
      <c r="C141" s="907"/>
      <c r="D141" s="907"/>
      <c r="E141" s="907"/>
      <c r="F141" s="907"/>
      <c r="G141" s="907"/>
    </row>
    <row r="142" customFormat="false" ht="13.5" hidden="true" customHeight="false" outlineLevel="0" collapsed="false">
      <c r="A142" s="884" t="s">
        <v>1512</v>
      </c>
      <c r="B142" s="886" t="s">
        <v>1500</v>
      </c>
      <c r="C142" s="886" t="s">
        <v>1501</v>
      </c>
      <c r="D142" s="886" t="s">
        <v>1519</v>
      </c>
      <c r="E142" s="886" t="s">
        <v>1520</v>
      </c>
      <c r="F142" s="886" t="s">
        <v>1521</v>
      </c>
      <c r="G142" s="887" t="s">
        <v>1503</v>
      </c>
    </row>
    <row r="143" customFormat="false" ht="12.75" hidden="true" customHeight="false" outlineLevel="0" collapsed="false">
      <c r="A143" s="888" t="s">
        <v>1513</v>
      </c>
      <c r="B143" s="890" t="n">
        <f aca="false">3713+7770+2526</f>
        <v>14009</v>
      </c>
      <c r="C143" s="890" t="n">
        <v>4724</v>
      </c>
      <c r="D143" s="890"/>
      <c r="E143" s="890"/>
      <c r="F143" s="890"/>
      <c r="G143" s="891" t="n">
        <f aca="false">SUM(B143:F143)</f>
        <v>18733</v>
      </c>
    </row>
    <row r="144" customFormat="false" ht="12.75" hidden="true" customHeight="false" outlineLevel="0" collapsed="false">
      <c r="A144" s="908" t="s">
        <v>1514</v>
      </c>
      <c r="B144" s="898"/>
      <c r="C144" s="898"/>
      <c r="D144" s="898"/>
      <c r="E144" s="898"/>
      <c r="F144" s="898"/>
      <c r="G144" s="899" t="n">
        <f aca="false">SUM(B144:F144)</f>
        <v>0</v>
      </c>
    </row>
    <row r="145" customFormat="false" ht="12.75" hidden="true" customHeight="false" outlineLevel="0" collapsed="false">
      <c r="A145" s="896" t="s">
        <v>1515</v>
      </c>
      <c r="B145" s="898" t="n">
        <f aca="false">8623+2023</f>
        <v>10646</v>
      </c>
      <c r="C145" s="898" t="n">
        <v>8468</v>
      </c>
      <c r="D145" s="898"/>
      <c r="E145" s="898"/>
      <c r="F145" s="898"/>
      <c r="G145" s="899" t="n">
        <f aca="false">SUM(B145:F145)</f>
        <v>19114</v>
      </c>
    </row>
    <row r="146" customFormat="false" ht="12.75" hidden="true" customHeight="false" outlineLevel="0" collapsed="false">
      <c r="A146" s="896" t="s">
        <v>1516</v>
      </c>
      <c r="B146" s="898" t="n">
        <v>221</v>
      </c>
      <c r="C146" s="898" t="n">
        <v>118</v>
      </c>
      <c r="D146" s="898"/>
      <c r="E146" s="898"/>
      <c r="F146" s="898"/>
      <c r="G146" s="899" t="n">
        <f aca="false">SUM(B146:F146)</f>
        <v>339</v>
      </c>
    </row>
    <row r="147" customFormat="false" ht="12.75" hidden="true" customHeight="false" outlineLevel="0" collapsed="false">
      <c r="A147" s="910"/>
      <c r="B147" s="898"/>
      <c r="C147" s="898"/>
      <c r="D147" s="898"/>
      <c r="E147" s="898"/>
      <c r="F147" s="898"/>
      <c r="G147" s="899" t="n">
        <f aca="false">SUM(B147:F147)</f>
        <v>0</v>
      </c>
    </row>
    <row r="148" customFormat="false" ht="12.75" hidden="true" customHeight="false" outlineLevel="0" collapsed="false">
      <c r="A148" s="910"/>
      <c r="B148" s="898"/>
      <c r="C148" s="898"/>
      <c r="D148" s="898"/>
      <c r="E148" s="898"/>
      <c r="F148" s="898"/>
      <c r="G148" s="899" t="n">
        <f aca="false">SUM(B148:F148)</f>
        <v>0</v>
      </c>
    </row>
    <row r="149" customFormat="false" ht="13.5" hidden="true" customHeight="false" outlineLevel="0" collapsed="false">
      <c r="A149" s="900"/>
      <c r="B149" s="902"/>
      <c r="C149" s="902"/>
      <c r="D149" s="902"/>
      <c r="E149" s="902"/>
      <c r="F149" s="902"/>
      <c r="G149" s="899" t="n">
        <f aca="false">SUM(B149:F149)</f>
        <v>0</v>
      </c>
    </row>
    <row r="150" customFormat="false" ht="13.5" hidden="true" customHeight="false" outlineLevel="0" collapsed="false">
      <c r="A150" s="903" t="s">
        <v>1517</v>
      </c>
      <c r="B150" s="932" t="n">
        <f aca="false">SUM(B143:B149)</f>
        <v>24876</v>
      </c>
      <c r="C150" s="932" t="n">
        <f aca="false">SUM(C143:C149)</f>
        <v>13310</v>
      </c>
      <c r="D150" s="932" t="n">
        <f aca="false">SUM(D143:D149)</f>
        <v>0</v>
      </c>
      <c r="E150" s="932" t="n">
        <f aca="false">SUM(E143:E149)</f>
        <v>0</v>
      </c>
      <c r="F150" s="932" t="n">
        <f aca="false">SUM(F143:F149)</f>
        <v>0</v>
      </c>
      <c r="G150" s="933" t="n">
        <f aca="false">SUM(G143:G149)</f>
        <v>38186</v>
      </c>
    </row>
    <row r="151" customFormat="false" ht="12.75" hidden="false" customHeight="false" outlineLevel="0" collapsed="false">
      <c r="A151" s="882"/>
      <c r="B151" s="882"/>
      <c r="C151" s="882"/>
      <c r="D151" s="882"/>
      <c r="E151" s="882"/>
      <c r="F151" s="882"/>
      <c r="G151" s="882"/>
    </row>
    <row r="152" customFormat="false" ht="12.75" hidden="false" customHeight="false" outlineLevel="0" collapsed="false">
      <c r="A152" s="882"/>
      <c r="B152" s="882"/>
      <c r="C152" s="882"/>
      <c r="D152" s="882"/>
      <c r="E152" s="882"/>
      <c r="F152" s="882"/>
      <c r="G152" s="882"/>
    </row>
    <row r="153" customFormat="false" ht="12.75" hidden="false" customHeight="false" outlineLevel="0" collapsed="false">
      <c r="A153" s="879" t="s">
        <v>1529</v>
      </c>
      <c r="B153" s="879"/>
      <c r="C153" s="879"/>
      <c r="D153" s="879"/>
      <c r="E153" s="879"/>
      <c r="F153" s="879"/>
      <c r="G153" s="879"/>
    </row>
    <row r="154" customFormat="false" ht="12.75" hidden="true" customHeight="false" outlineLevel="0" collapsed="false">
      <c r="A154" s="882"/>
      <c r="B154" s="882"/>
      <c r="C154" s="882"/>
      <c r="D154" s="882"/>
      <c r="E154" s="882"/>
      <c r="F154" s="882"/>
      <c r="G154" s="882"/>
    </row>
    <row r="155" customFormat="false" ht="32.25" hidden="false" customHeight="true" outlineLevel="0" collapsed="false">
      <c r="A155" s="880" t="s">
        <v>1496</v>
      </c>
      <c r="B155" s="931" t="s">
        <v>1531</v>
      </c>
      <c r="C155" s="931"/>
      <c r="D155" s="931"/>
      <c r="E155" s="931"/>
      <c r="F155" s="931"/>
      <c r="G155" s="931"/>
    </row>
    <row r="156" customFormat="false" ht="14.25" hidden="false" customHeight="false" outlineLevel="0" collapsed="false">
      <c r="A156" s="882"/>
      <c r="B156" s="882"/>
      <c r="C156" s="882"/>
      <c r="D156" s="882"/>
      <c r="E156" s="882"/>
      <c r="F156" s="883" t="s">
        <v>1498</v>
      </c>
      <c r="G156" s="883"/>
    </row>
    <row r="157" customFormat="false" ht="13.5" hidden="false" customHeight="false" outlineLevel="0" collapsed="false">
      <c r="A157" s="903" t="s">
        <v>1499</v>
      </c>
      <c r="B157" s="934" t="s">
        <v>1500</v>
      </c>
      <c r="C157" s="934" t="s">
        <v>1501</v>
      </c>
      <c r="D157" s="934" t="s">
        <v>1519</v>
      </c>
      <c r="E157" s="934" t="s">
        <v>1520</v>
      </c>
      <c r="F157" s="934" t="s">
        <v>1521</v>
      </c>
      <c r="G157" s="929" t="s">
        <v>1503</v>
      </c>
    </row>
    <row r="158" customFormat="false" ht="42.75" hidden="false" customHeight="true" outlineLevel="0" collapsed="false">
      <c r="A158" s="935" t="s">
        <v>1504</v>
      </c>
      <c r="B158" s="936"/>
      <c r="C158" s="936"/>
      <c r="D158" s="936"/>
      <c r="E158" s="936"/>
      <c r="F158" s="936"/>
      <c r="G158" s="937" t="n">
        <f aca="false">SUM(B158:F158)</f>
        <v>0</v>
      </c>
    </row>
    <row r="159" customFormat="false" ht="12.75" hidden="false" customHeight="false" outlineLevel="0" collapsed="false">
      <c r="A159" s="892" t="s">
        <v>1505</v>
      </c>
      <c r="B159" s="894"/>
      <c r="C159" s="894"/>
      <c r="D159" s="894"/>
      <c r="E159" s="894"/>
      <c r="F159" s="894"/>
      <c r="G159" s="938" t="n">
        <f aca="false">SUM(C159:F159)</f>
        <v>0</v>
      </c>
    </row>
    <row r="160" customFormat="false" ht="12.75" hidden="false" customHeight="false" outlineLevel="0" collapsed="false">
      <c r="A160" s="896" t="s">
        <v>1506</v>
      </c>
      <c r="B160" s="898" t="n">
        <v>9304</v>
      </c>
      <c r="C160" s="898" t="n">
        <v>6050</v>
      </c>
      <c r="D160" s="898" t="n">
        <v>9085</v>
      </c>
      <c r="E160" s="898"/>
      <c r="F160" s="898"/>
      <c r="G160" s="939" t="n">
        <f aca="false">SUM(B160:F160)</f>
        <v>24439</v>
      </c>
    </row>
    <row r="161" customFormat="false" ht="12.75" hidden="false" customHeight="false" outlineLevel="0" collapsed="false">
      <c r="A161" s="896" t="s">
        <v>1507</v>
      </c>
      <c r="B161" s="898"/>
      <c r="C161" s="898"/>
      <c r="D161" s="898"/>
      <c r="E161" s="898"/>
      <c r="F161" s="898"/>
      <c r="G161" s="939" t="n">
        <f aca="false">SUM(C161:F161)</f>
        <v>0</v>
      </c>
    </row>
    <row r="162" customFormat="false" ht="12.75" hidden="false" customHeight="false" outlineLevel="0" collapsed="false">
      <c r="A162" s="896" t="s">
        <v>1508</v>
      </c>
      <c r="B162" s="898"/>
      <c r="C162" s="898"/>
      <c r="D162" s="898"/>
      <c r="E162" s="898"/>
      <c r="F162" s="898"/>
      <c r="G162" s="939" t="n">
        <f aca="false">SUM(C162:F162)</f>
        <v>0</v>
      </c>
    </row>
    <row r="163" customFormat="false" ht="12.75" hidden="false" customHeight="false" outlineLevel="0" collapsed="false">
      <c r="A163" s="896" t="s">
        <v>1509</v>
      </c>
      <c r="B163" s="898"/>
      <c r="C163" s="898"/>
      <c r="D163" s="898"/>
      <c r="E163" s="898"/>
      <c r="F163" s="898"/>
      <c r="G163" s="939" t="n">
        <f aca="false">SUM(C163:F163)</f>
        <v>0</v>
      </c>
    </row>
    <row r="164" customFormat="false" ht="13.5" hidden="false" customHeight="false" outlineLevel="0" collapsed="false">
      <c r="A164" s="900"/>
      <c r="B164" s="902"/>
      <c r="C164" s="902"/>
      <c r="D164" s="902"/>
      <c r="E164" s="902"/>
      <c r="F164" s="902"/>
      <c r="G164" s="940" t="n">
        <f aca="false">SUM(C164:F164)</f>
        <v>0</v>
      </c>
    </row>
    <row r="165" customFormat="false" ht="13.5" hidden="false" customHeight="false" outlineLevel="0" collapsed="false">
      <c r="A165" s="903" t="s">
        <v>1511</v>
      </c>
      <c r="B165" s="932" t="n">
        <f aca="false">B158+SUM(B160:B164)</f>
        <v>9304</v>
      </c>
      <c r="C165" s="932" t="n">
        <f aca="false">C158+SUM(C160:C164)</f>
        <v>6050</v>
      </c>
      <c r="D165" s="932" t="n">
        <f aca="false">D158+SUM(D160:D164)</f>
        <v>9085</v>
      </c>
      <c r="E165" s="932" t="n">
        <f aca="false">E158+SUM(E160:E164)</f>
        <v>0</v>
      </c>
      <c r="F165" s="932" t="n">
        <f aca="false">F158+SUM(F160:F164)</f>
        <v>0</v>
      </c>
      <c r="G165" s="933" t="n">
        <f aca="false">G158+SUM(G160:G164)</f>
        <v>24439</v>
      </c>
    </row>
    <row r="166" customFormat="false" ht="13.5" hidden="false" customHeight="false" outlineLevel="0" collapsed="false">
      <c r="A166" s="907"/>
      <c r="B166" s="907"/>
      <c r="C166" s="907"/>
      <c r="D166" s="907"/>
      <c r="E166" s="907"/>
      <c r="F166" s="907"/>
      <c r="G166" s="907"/>
    </row>
    <row r="167" customFormat="false" ht="13.5" hidden="false" customHeight="false" outlineLevel="0" collapsed="false">
      <c r="A167" s="903" t="s">
        <v>1512</v>
      </c>
      <c r="B167" s="934" t="s">
        <v>1500</v>
      </c>
      <c r="C167" s="934" t="s">
        <v>1501</v>
      </c>
      <c r="D167" s="934" t="s">
        <v>1519</v>
      </c>
      <c r="E167" s="934" t="s">
        <v>1520</v>
      </c>
      <c r="F167" s="934" t="s">
        <v>1521</v>
      </c>
      <c r="G167" s="929" t="s">
        <v>1503</v>
      </c>
    </row>
    <row r="168" customFormat="false" ht="12.75" hidden="false" customHeight="false" outlineLevel="0" collapsed="false">
      <c r="A168" s="935" t="s">
        <v>1513</v>
      </c>
      <c r="B168" s="936" t="n">
        <v>3133</v>
      </c>
      <c r="C168" s="936" t="n">
        <f aca="false">2713+3012+1432+423+858</f>
        <v>8438</v>
      </c>
      <c r="D168" s="936" t="n">
        <f aca="false">19510-C168</f>
        <v>11072</v>
      </c>
      <c r="E168" s="936"/>
      <c r="F168" s="936"/>
      <c r="G168" s="937" t="n">
        <f aca="false">SUM(B168:F168)</f>
        <v>22643</v>
      </c>
    </row>
    <row r="169" customFormat="false" ht="12.75" hidden="false" customHeight="false" outlineLevel="0" collapsed="false">
      <c r="A169" s="908" t="s">
        <v>1514</v>
      </c>
      <c r="B169" s="898" t="n">
        <v>95</v>
      </c>
      <c r="C169" s="898" t="n">
        <v>71</v>
      </c>
      <c r="D169" s="898" t="n">
        <f aca="false">454-C169</f>
        <v>383</v>
      </c>
      <c r="E169" s="898"/>
      <c r="F169" s="898"/>
      <c r="G169" s="939" t="n">
        <f aca="false">SUM(B169:F169)</f>
        <v>549</v>
      </c>
    </row>
    <row r="170" customFormat="false" ht="12.75" hidden="false" customHeight="false" outlineLevel="0" collapsed="false">
      <c r="A170" s="896" t="s">
        <v>1515</v>
      </c>
      <c r="B170" s="898" t="n">
        <v>23</v>
      </c>
      <c r="C170" s="898" t="n">
        <f aca="false">288+15+260+24</f>
        <v>587</v>
      </c>
      <c r="D170" s="898" t="n">
        <f aca="false">1018-C170</f>
        <v>431</v>
      </c>
      <c r="E170" s="898"/>
      <c r="F170" s="898"/>
      <c r="G170" s="939" t="n">
        <f aca="false">SUM(B170:F170)</f>
        <v>1041</v>
      </c>
    </row>
    <row r="171" customFormat="false" ht="12.75" hidden="false" customHeight="false" outlineLevel="0" collapsed="false">
      <c r="A171" s="896" t="s">
        <v>1516</v>
      </c>
      <c r="B171" s="898" t="n">
        <v>17</v>
      </c>
      <c r="C171" s="898" t="n">
        <v>70</v>
      </c>
      <c r="D171" s="898" t="n">
        <f aca="false">189-C171</f>
        <v>119</v>
      </c>
      <c r="E171" s="898"/>
      <c r="F171" s="898"/>
      <c r="G171" s="939" t="n">
        <f aca="false">SUM(B171:F171)</f>
        <v>206</v>
      </c>
    </row>
    <row r="172" customFormat="false" ht="12.75" hidden="false" customHeight="false" outlineLevel="0" collapsed="false">
      <c r="A172" s="910"/>
      <c r="B172" s="898"/>
      <c r="C172" s="898"/>
      <c r="D172" s="898"/>
      <c r="E172" s="898"/>
      <c r="F172" s="898"/>
      <c r="G172" s="939" t="n">
        <f aca="false">SUM(B172:F172)</f>
        <v>0</v>
      </c>
    </row>
    <row r="173" customFormat="false" ht="12.75" hidden="false" customHeight="false" outlineLevel="0" collapsed="false">
      <c r="A173" s="910"/>
      <c r="B173" s="898"/>
      <c r="C173" s="898"/>
      <c r="D173" s="898"/>
      <c r="E173" s="898"/>
      <c r="F173" s="898"/>
      <c r="G173" s="939" t="n">
        <f aca="false">SUM(B173:F173)</f>
        <v>0</v>
      </c>
    </row>
    <row r="174" customFormat="false" ht="13.5" hidden="false" customHeight="false" outlineLevel="0" collapsed="false">
      <c r="A174" s="900"/>
      <c r="B174" s="902"/>
      <c r="C174" s="902"/>
      <c r="D174" s="902"/>
      <c r="E174" s="902"/>
      <c r="F174" s="902"/>
      <c r="G174" s="940" t="n">
        <f aca="false">SUM(B174:F174)</f>
        <v>0</v>
      </c>
    </row>
    <row r="175" customFormat="false" ht="13.5" hidden="false" customHeight="false" outlineLevel="0" collapsed="false">
      <c r="A175" s="903" t="s">
        <v>1517</v>
      </c>
      <c r="B175" s="932" t="n">
        <f aca="false">SUM(B168:B174)</f>
        <v>3268</v>
      </c>
      <c r="C175" s="932" t="n">
        <f aca="false">SUM(C168:C174)</f>
        <v>9166</v>
      </c>
      <c r="D175" s="932" t="n">
        <f aca="false">SUM(D168:D174)</f>
        <v>12005</v>
      </c>
      <c r="E175" s="932" t="n">
        <f aca="false">SUM(E168:E174)</f>
        <v>0</v>
      </c>
      <c r="F175" s="932" t="n">
        <f aca="false">SUM(F168:F174)</f>
        <v>0</v>
      </c>
      <c r="G175" s="933" t="n">
        <f aca="false">SUM(G168:G174)</f>
        <v>24439</v>
      </c>
    </row>
    <row r="176" customFormat="false" ht="12.75" hidden="true" customHeight="false" outlineLevel="0" collapsed="false">
      <c r="A176" s="941"/>
      <c r="B176" s="942"/>
      <c r="C176" s="942"/>
      <c r="D176" s="942"/>
      <c r="E176" s="942"/>
      <c r="F176" s="942"/>
      <c r="G176" s="942"/>
    </row>
    <row r="177" customFormat="false" ht="12.75" hidden="true" customHeight="false" outlineLevel="0" collapsed="false">
      <c r="A177" s="882"/>
      <c r="B177" s="882"/>
      <c r="C177" s="882"/>
      <c r="D177" s="882"/>
      <c r="E177" s="882"/>
      <c r="F177" s="882"/>
      <c r="G177" s="882"/>
    </row>
    <row r="178" customFormat="false" ht="12.75" hidden="true" customHeight="false" outlineLevel="0" collapsed="false">
      <c r="A178" s="879" t="s">
        <v>1529</v>
      </c>
      <c r="B178" s="879"/>
      <c r="C178" s="879"/>
      <c r="D178" s="879"/>
      <c r="E178" s="879"/>
      <c r="F178" s="879"/>
      <c r="G178" s="879"/>
    </row>
    <row r="179" customFormat="false" ht="12.75" hidden="true" customHeight="false" outlineLevel="0" collapsed="false"/>
    <row r="180" customFormat="false" ht="36" hidden="true" customHeight="true" outlineLevel="0" collapsed="false">
      <c r="A180" s="880" t="s">
        <v>1496</v>
      </c>
      <c r="B180" s="931" t="s">
        <v>1532</v>
      </c>
      <c r="C180" s="931"/>
      <c r="D180" s="931"/>
      <c r="E180" s="931"/>
      <c r="F180" s="931"/>
      <c r="G180" s="931"/>
    </row>
    <row r="181" customFormat="false" ht="14.25" hidden="true" customHeight="false" outlineLevel="0" collapsed="false">
      <c r="A181" s="882"/>
      <c r="B181" s="882"/>
      <c r="C181" s="882"/>
      <c r="D181" s="882"/>
      <c r="E181" s="882"/>
      <c r="F181" s="883" t="s">
        <v>1498</v>
      </c>
      <c r="G181" s="883"/>
    </row>
    <row r="182" customFormat="false" ht="13.5" hidden="true" customHeight="false" outlineLevel="0" collapsed="false">
      <c r="A182" s="903" t="s">
        <v>1499</v>
      </c>
      <c r="B182" s="934" t="s">
        <v>1500</v>
      </c>
      <c r="C182" s="934" t="s">
        <v>1501</v>
      </c>
      <c r="D182" s="934" t="s">
        <v>1519</v>
      </c>
      <c r="E182" s="934" t="s">
        <v>1520</v>
      </c>
      <c r="F182" s="934" t="s">
        <v>1521</v>
      </c>
      <c r="G182" s="929" t="s">
        <v>1503</v>
      </c>
    </row>
    <row r="183" customFormat="false" ht="12.75" hidden="true" customHeight="false" outlineLevel="0" collapsed="false">
      <c r="A183" s="935" t="s">
        <v>1504</v>
      </c>
      <c r="B183" s="936"/>
      <c r="C183" s="936"/>
      <c r="D183" s="936"/>
      <c r="E183" s="936"/>
      <c r="F183" s="936"/>
      <c r="G183" s="937" t="n">
        <f aca="false">SUM(B183:F183)</f>
        <v>0</v>
      </c>
    </row>
    <row r="184" customFormat="false" ht="12.75" hidden="true" customHeight="false" outlineLevel="0" collapsed="false">
      <c r="A184" s="892" t="s">
        <v>1505</v>
      </c>
      <c r="B184" s="894"/>
      <c r="C184" s="894"/>
      <c r="D184" s="894"/>
      <c r="E184" s="894"/>
      <c r="F184" s="894"/>
      <c r="G184" s="938" t="n">
        <f aca="false">SUM(C184:F184)</f>
        <v>0</v>
      </c>
    </row>
    <row r="185" customFormat="false" ht="12.75" hidden="true" customHeight="false" outlineLevel="0" collapsed="false">
      <c r="A185" s="896" t="s">
        <v>1506</v>
      </c>
      <c r="B185" s="898" t="n">
        <v>4278</v>
      </c>
      <c r="C185" s="898"/>
      <c r="D185" s="898"/>
      <c r="E185" s="898"/>
      <c r="F185" s="898"/>
      <c r="G185" s="939" t="n">
        <f aca="false">SUM(B185:F185)</f>
        <v>4278</v>
      </c>
    </row>
    <row r="186" customFormat="false" ht="12.75" hidden="true" customHeight="false" outlineLevel="0" collapsed="false">
      <c r="A186" s="896" t="s">
        <v>1507</v>
      </c>
      <c r="B186" s="898"/>
      <c r="C186" s="898"/>
      <c r="D186" s="898"/>
      <c r="E186" s="898"/>
      <c r="F186" s="898"/>
      <c r="G186" s="939" t="n">
        <f aca="false">SUM(C186:F186)</f>
        <v>0</v>
      </c>
    </row>
    <row r="187" customFormat="false" ht="12.75" hidden="true" customHeight="false" outlineLevel="0" collapsed="false">
      <c r="A187" s="896" t="s">
        <v>1508</v>
      </c>
      <c r="B187" s="898"/>
      <c r="C187" s="898"/>
      <c r="D187" s="898"/>
      <c r="E187" s="898"/>
      <c r="F187" s="898"/>
      <c r="G187" s="939" t="n">
        <f aca="false">SUM(C187:F187)</f>
        <v>0</v>
      </c>
    </row>
    <row r="188" customFormat="false" ht="12.75" hidden="true" customHeight="false" outlineLevel="0" collapsed="false">
      <c r="A188" s="896" t="s">
        <v>1509</v>
      </c>
      <c r="B188" s="898"/>
      <c r="C188" s="898"/>
      <c r="D188" s="898"/>
      <c r="E188" s="898"/>
      <c r="F188" s="898"/>
      <c r="G188" s="939" t="n">
        <f aca="false">SUM(C188:F188)</f>
        <v>0</v>
      </c>
    </row>
    <row r="189" customFormat="false" ht="13.5" hidden="true" customHeight="false" outlineLevel="0" collapsed="false">
      <c r="A189" s="900"/>
      <c r="B189" s="902"/>
      <c r="C189" s="902"/>
      <c r="D189" s="902"/>
      <c r="E189" s="902"/>
      <c r="F189" s="902"/>
      <c r="G189" s="940" t="n">
        <f aca="false">SUM(C189:F189)</f>
        <v>0</v>
      </c>
    </row>
    <row r="190" customFormat="false" ht="13.5" hidden="true" customHeight="false" outlineLevel="0" collapsed="false">
      <c r="A190" s="903" t="s">
        <v>1511</v>
      </c>
      <c r="B190" s="932" t="n">
        <f aca="false">B183+SUM(B185:B189)</f>
        <v>4278</v>
      </c>
      <c r="C190" s="932" t="n">
        <f aca="false">C183+SUM(C185:C189)</f>
        <v>0</v>
      </c>
      <c r="D190" s="932" t="n">
        <f aca="false">D183+SUM(D185:D189)</f>
        <v>0</v>
      </c>
      <c r="E190" s="932" t="n">
        <f aca="false">E183+SUM(E185:E189)</f>
        <v>0</v>
      </c>
      <c r="F190" s="932" t="n">
        <f aca="false">F183+SUM(F185:F189)</f>
        <v>0</v>
      </c>
      <c r="G190" s="933" t="n">
        <f aca="false">G183+SUM(G185:G189)</f>
        <v>4278</v>
      </c>
    </row>
    <row r="191" customFormat="false" ht="13.5" hidden="true" customHeight="false" outlineLevel="0" collapsed="false">
      <c r="A191" s="907"/>
      <c r="B191" s="907"/>
      <c r="C191" s="907"/>
      <c r="D191" s="907"/>
      <c r="E191" s="907"/>
      <c r="F191" s="907"/>
      <c r="G191" s="907"/>
    </row>
    <row r="192" customFormat="false" ht="13.5" hidden="true" customHeight="false" outlineLevel="0" collapsed="false">
      <c r="A192" s="903" t="s">
        <v>1512</v>
      </c>
      <c r="B192" s="934" t="s">
        <v>1500</v>
      </c>
      <c r="C192" s="934" t="s">
        <v>1501</v>
      </c>
      <c r="D192" s="934" t="s">
        <v>1519</v>
      </c>
      <c r="E192" s="934" t="s">
        <v>1520</v>
      </c>
      <c r="F192" s="934" t="s">
        <v>1521</v>
      </c>
      <c r="G192" s="929" t="s">
        <v>1503</v>
      </c>
    </row>
    <row r="193" customFormat="false" ht="12.75" hidden="true" customHeight="false" outlineLevel="0" collapsed="false">
      <c r="A193" s="935" t="s">
        <v>1513</v>
      </c>
      <c r="B193" s="936" t="n">
        <f aca="false">807+196</f>
        <v>1003</v>
      </c>
      <c r="C193" s="936"/>
      <c r="D193" s="936"/>
      <c r="E193" s="936"/>
      <c r="F193" s="936"/>
      <c r="G193" s="937" t="n">
        <f aca="false">SUM(B193:F193)</f>
        <v>1003</v>
      </c>
    </row>
    <row r="194" customFormat="false" ht="12.75" hidden="true" customHeight="false" outlineLevel="0" collapsed="false">
      <c r="A194" s="908" t="s">
        <v>1514</v>
      </c>
      <c r="B194" s="898"/>
      <c r="C194" s="898"/>
      <c r="D194" s="898"/>
      <c r="E194" s="898"/>
      <c r="F194" s="898"/>
      <c r="G194" s="939" t="n">
        <f aca="false">SUM(B194:F194)</f>
        <v>0</v>
      </c>
    </row>
    <row r="195" customFormat="false" ht="12.75" hidden="true" customHeight="false" outlineLevel="0" collapsed="false">
      <c r="A195" s="896" t="s">
        <v>1515</v>
      </c>
      <c r="B195" s="898" t="n">
        <f aca="false">1239+2001</f>
        <v>3240</v>
      </c>
      <c r="C195" s="898"/>
      <c r="D195" s="898"/>
      <c r="E195" s="898"/>
      <c r="F195" s="898"/>
      <c r="G195" s="939" t="n">
        <f aca="false">SUM(B195:F195)</f>
        <v>3240</v>
      </c>
    </row>
    <row r="196" customFormat="false" ht="12.75" hidden="true" customHeight="false" outlineLevel="0" collapsed="false">
      <c r="A196" s="896" t="s">
        <v>1516</v>
      </c>
      <c r="B196" s="898" t="n">
        <v>35</v>
      </c>
      <c r="C196" s="898"/>
      <c r="D196" s="898"/>
      <c r="E196" s="898"/>
      <c r="F196" s="898"/>
      <c r="G196" s="939" t="n">
        <f aca="false">SUM(B196:F196)</f>
        <v>35</v>
      </c>
    </row>
    <row r="197" customFormat="false" ht="12.75" hidden="true" customHeight="false" outlineLevel="0" collapsed="false">
      <c r="A197" s="910"/>
      <c r="B197" s="898"/>
      <c r="C197" s="898"/>
      <c r="D197" s="898"/>
      <c r="E197" s="898"/>
      <c r="F197" s="898"/>
      <c r="G197" s="939" t="n">
        <f aca="false">SUM(B197:F197)</f>
        <v>0</v>
      </c>
    </row>
    <row r="198" customFormat="false" ht="12.75" hidden="true" customHeight="false" outlineLevel="0" collapsed="false">
      <c r="A198" s="910"/>
      <c r="B198" s="898"/>
      <c r="C198" s="898"/>
      <c r="D198" s="898"/>
      <c r="E198" s="898"/>
      <c r="F198" s="898"/>
      <c r="G198" s="939" t="n">
        <f aca="false">SUM(B198:F198)</f>
        <v>0</v>
      </c>
    </row>
    <row r="199" customFormat="false" ht="13.5" hidden="true" customHeight="false" outlineLevel="0" collapsed="false">
      <c r="A199" s="900"/>
      <c r="B199" s="902"/>
      <c r="C199" s="902"/>
      <c r="D199" s="902"/>
      <c r="E199" s="902"/>
      <c r="F199" s="902"/>
      <c r="G199" s="940" t="n">
        <f aca="false">SUM(B199:F199)</f>
        <v>0</v>
      </c>
    </row>
    <row r="200" customFormat="false" ht="13.5" hidden="true" customHeight="false" outlineLevel="0" collapsed="false">
      <c r="A200" s="903" t="s">
        <v>1517</v>
      </c>
      <c r="B200" s="932" t="n">
        <f aca="false">SUM(B193:B199)</f>
        <v>4278</v>
      </c>
      <c r="C200" s="932" t="n">
        <f aca="false">SUM(C193:C199)</f>
        <v>0</v>
      </c>
      <c r="D200" s="932" t="n">
        <f aca="false">SUM(D193:D199)</f>
        <v>0</v>
      </c>
      <c r="E200" s="932" t="n">
        <f aca="false">SUM(E193:E199)</f>
        <v>0</v>
      </c>
      <c r="F200" s="932" t="n">
        <f aca="false">SUM(F193:F199)</f>
        <v>0</v>
      </c>
      <c r="G200" s="933" t="n">
        <f aca="false">SUM(G193:G199)</f>
        <v>4278</v>
      </c>
    </row>
  </sheetData>
  <mergeCells count="32">
    <mergeCell ref="A1:G1"/>
    <mergeCell ref="C2:G2"/>
    <mergeCell ref="F3:G3"/>
    <mergeCell ref="B24:G24"/>
    <mergeCell ref="F25:G25"/>
    <mergeCell ref="A46:G46"/>
    <mergeCell ref="B47:G47"/>
    <mergeCell ref="F48:G48"/>
    <mergeCell ref="A70:G70"/>
    <mergeCell ref="A72:D72"/>
    <mergeCell ref="F72:G72"/>
    <mergeCell ref="A73:D73"/>
    <mergeCell ref="F73:G73"/>
    <mergeCell ref="A74:D74"/>
    <mergeCell ref="F74:G74"/>
    <mergeCell ref="A75:D75"/>
    <mergeCell ref="F75:G75"/>
    <mergeCell ref="A78:G78"/>
    <mergeCell ref="B80:G80"/>
    <mergeCell ref="F81:G81"/>
    <mergeCell ref="A103:G103"/>
    <mergeCell ref="B105:G105"/>
    <mergeCell ref="F106:G106"/>
    <mergeCell ref="A128:G128"/>
    <mergeCell ref="B130:G130"/>
    <mergeCell ref="F131:G131"/>
    <mergeCell ref="A153:G153"/>
    <mergeCell ref="B155:G155"/>
    <mergeCell ref="F156:G156"/>
    <mergeCell ref="A178:G178"/>
    <mergeCell ref="B180:G180"/>
    <mergeCell ref="F181:G181"/>
  </mergeCells>
  <conditionalFormatting sqref="G168:G176 B200:F200 G183:G190 G193:G200 G83:G90 G93:G100 B115:G115 B100:F100 G108:G114 B125:G125 B140:F140 G118:G124 F75:G75 G50:G57 G60:G67 G27:G34 G37:G44 G5:G12 C12:F12 C22:G22 G15:G21 B90:F90 B67:F67 B57:F57 B44:F44 G133:G140 G143:G150 B190:F190 B175:F176 B165:F165 B150:F150 G158:G165 B34:F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&amp;R&amp;"Times New Roman CE,Regular"&amp;11 8. melléklet a  4/2015. (II. 20.) önkormányzati  rendelethez</oddHeader>
    <oddFooter/>
  </headerFooter>
  <rowBreaks count="1" manualBreakCount="1">
    <brk id="150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1" activeCellId="0" sqref="A31:F31"/>
    </sheetView>
  </sheetViews>
  <sheetFormatPr defaultColWidth="7.9921875" defaultRowHeight="15" zeroHeight="false" outlineLevelRow="0" outlineLevelCol="0"/>
  <cols>
    <col collapsed="false" customWidth="true" hidden="false" outlineLevel="0" max="1" min="1" style="943" width="4.85"/>
    <col collapsed="false" customWidth="true" hidden="false" outlineLevel="0" max="2" min="2" style="943" width="37.41"/>
    <col collapsed="false" customWidth="true" hidden="false" outlineLevel="0" max="5" min="3" style="943" width="11.99"/>
    <col collapsed="false" customWidth="true" hidden="false" outlineLevel="0" max="6" min="6" style="943" width="14.28"/>
    <col collapsed="false" customWidth="false" hidden="false" outlineLevel="0" max="257" min="7" style="943" width="7.99"/>
  </cols>
  <sheetData>
    <row r="1" customFormat="false" ht="15" hidden="false" customHeight="false" outlineLevel="0" collapsed="false">
      <c r="F1" s="944" t="s">
        <v>1533</v>
      </c>
    </row>
    <row r="2" customFormat="false" ht="49.5" hidden="false" customHeight="true" outlineLevel="0" collapsed="false">
      <c r="A2" s="945" t="s">
        <v>1534</v>
      </c>
      <c r="B2" s="945"/>
      <c r="C2" s="945"/>
      <c r="D2" s="945"/>
      <c r="E2" s="945"/>
      <c r="F2" s="945"/>
    </row>
    <row r="3" customFormat="false" ht="15.95" hidden="false" customHeight="true" outlineLevel="0" collapsed="false">
      <c r="A3" s="946"/>
      <c r="B3" s="946"/>
      <c r="C3" s="947"/>
      <c r="D3" s="947"/>
      <c r="E3" s="948" t="s">
        <v>764</v>
      </c>
      <c r="F3" s="948"/>
      <c r="G3" s="949"/>
    </row>
    <row r="4" customFormat="false" ht="63" hidden="false" customHeight="true" outlineLevel="0" collapsed="false">
      <c r="A4" s="950" t="s">
        <v>1535</v>
      </c>
      <c r="B4" s="951" t="s">
        <v>1536</v>
      </c>
      <c r="C4" s="952" t="s">
        <v>1537</v>
      </c>
      <c r="D4" s="952"/>
      <c r="E4" s="952"/>
      <c r="F4" s="953" t="s">
        <v>1538</v>
      </c>
    </row>
    <row r="5" customFormat="false" ht="15.75" hidden="false" customHeight="false" outlineLevel="0" collapsed="false">
      <c r="A5" s="950"/>
      <c r="B5" s="951"/>
      <c r="C5" s="954" t="n">
        <v>2016</v>
      </c>
      <c r="D5" s="954" t="n">
        <f aca="false">+C5+1</f>
        <v>2017</v>
      </c>
      <c r="E5" s="954" t="n">
        <f aca="false">+D5+1</f>
        <v>2018</v>
      </c>
      <c r="F5" s="953"/>
    </row>
    <row r="6" customFormat="false" ht="15.75" hidden="false" customHeight="false" outlineLevel="0" collapsed="false">
      <c r="A6" s="955" t="s">
        <v>1539</v>
      </c>
      <c r="B6" s="956" t="s">
        <v>1540</v>
      </c>
      <c r="C6" s="956" t="s">
        <v>1541</v>
      </c>
      <c r="D6" s="956" t="s">
        <v>1542</v>
      </c>
      <c r="E6" s="956" t="s">
        <v>1543</v>
      </c>
      <c r="F6" s="957" t="s">
        <v>1544</v>
      </c>
    </row>
    <row r="7" customFormat="false" ht="15" hidden="false" customHeight="false" outlineLevel="0" collapsed="false">
      <c r="A7" s="958" t="s">
        <v>10</v>
      </c>
      <c r="B7" s="959" t="s">
        <v>1545</v>
      </c>
      <c r="C7" s="960" t="n">
        <v>0</v>
      </c>
      <c r="D7" s="960" t="n">
        <v>0</v>
      </c>
      <c r="E7" s="960" t="n">
        <v>0</v>
      </c>
      <c r="F7" s="961" t="n">
        <f aca="false">SUM(C7:E7)</f>
        <v>0</v>
      </c>
    </row>
    <row r="8" customFormat="false" ht="15" hidden="false" customHeight="false" outlineLevel="0" collapsed="false">
      <c r="A8" s="962" t="s">
        <v>24</v>
      </c>
      <c r="B8" s="963" t="s">
        <v>1546</v>
      </c>
      <c r="C8" s="964" t="n">
        <v>0</v>
      </c>
      <c r="D8" s="964" t="n">
        <v>0</v>
      </c>
      <c r="E8" s="964" t="n">
        <v>0</v>
      </c>
      <c r="F8" s="965" t="n">
        <f aca="false">SUM(C8:E8)</f>
        <v>0</v>
      </c>
    </row>
    <row r="9" customFormat="false" ht="27" hidden="false" customHeight="false" outlineLevel="0" collapsed="false">
      <c r="A9" s="962" t="s">
        <v>38</v>
      </c>
      <c r="B9" s="966" t="s">
        <v>1547</v>
      </c>
      <c r="C9" s="964" t="n">
        <v>0</v>
      </c>
      <c r="D9" s="964" t="n">
        <v>0</v>
      </c>
      <c r="E9" s="964" t="n">
        <v>0</v>
      </c>
      <c r="F9" s="965" t="n">
        <f aca="false">SUM(C9:E9)</f>
        <v>0</v>
      </c>
    </row>
    <row r="10" customFormat="false" ht="15" hidden="true" customHeight="false" outlineLevel="0" collapsed="false">
      <c r="A10" s="962" t="s">
        <v>229</v>
      </c>
      <c r="B10" s="963"/>
      <c r="C10" s="964"/>
      <c r="D10" s="964"/>
      <c r="E10" s="964"/>
      <c r="F10" s="965" t="n">
        <f aca="false">SUM(C10:E10)</f>
        <v>0</v>
      </c>
    </row>
    <row r="11" customFormat="false" ht="15.75" hidden="true" customHeight="false" outlineLevel="0" collapsed="false">
      <c r="A11" s="967" t="s">
        <v>66</v>
      </c>
      <c r="B11" s="968"/>
      <c r="C11" s="969"/>
      <c r="D11" s="969"/>
      <c r="E11" s="969"/>
      <c r="F11" s="965" t="n">
        <f aca="false">SUM(C11:E11)</f>
        <v>0</v>
      </c>
    </row>
    <row r="12" s="974" customFormat="true" ht="15" hidden="false" customHeight="false" outlineLevel="0" collapsed="false">
      <c r="A12" s="970" t="s">
        <v>229</v>
      </c>
      <c r="B12" s="971" t="s">
        <v>1548</v>
      </c>
      <c r="C12" s="972" t="n">
        <f aca="false">SUM(C7:C11)</f>
        <v>0</v>
      </c>
      <c r="D12" s="972" t="n">
        <f aca="false">SUM(D7:D11)</f>
        <v>0</v>
      </c>
      <c r="E12" s="972" t="n">
        <f aca="false">SUM(E7:E11)</f>
        <v>0</v>
      </c>
      <c r="F12" s="973" t="n">
        <f aca="false">SUM(F7:F11)</f>
        <v>0</v>
      </c>
    </row>
    <row r="15" customFormat="false" ht="15" hidden="false" customHeight="false" outlineLevel="0" collapsed="false">
      <c r="F15" s="944" t="s">
        <v>1549</v>
      </c>
    </row>
    <row r="16" customFormat="false" ht="59.25" hidden="false" customHeight="true" outlineLevel="0" collapsed="false">
      <c r="A16" s="945" t="s">
        <v>1550</v>
      </c>
      <c r="B16" s="945"/>
      <c r="C16" s="945"/>
      <c r="D16" s="945"/>
      <c r="E16" s="945"/>
      <c r="F16" s="945"/>
    </row>
    <row r="17" customFormat="false" ht="15.75" hidden="false" customHeight="false" outlineLevel="0" collapsed="false">
      <c r="F17" s="975" t="s">
        <v>764</v>
      </c>
    </row>
    <row r="18" customFormat="false" ht="21.75" hidden="false" customHeight="true" outlineLevel="0" collapsed="false">
      <c r="A18" s="976" t="s">
        <v>1535</v>
      </c>
      <c r="B18" s="977" t="s">
        <v>1551</v>
      </c>
      <c r="C18" s="977"/>
      <c r="D18" s="977"/>
      <c r="E18" s="977"/>
      <c r="F18" s="978" t="s">
        <v>1552</v>
      </c>
    </row>
    <row r="19" customFormat="false" ht="15.75" hidden="false" customHeight="true" outlineLevel="0" collapsed="false">
      <c r="A19" s="979" t="s">
        <v>1539</v>
      </c>
      <c r="B19" s="980" t="s">
        <v>1540</v>
      </c>
      <c r="C19" s="980"/>
      <c r="D19" s="980"/>
      <c r="E19" s="980"/>
      <c r="F19" s="981" t="s">
        <v>1541</v>
      </c>
    </row>
    <row r="20" customFormat="false" ht="15" hidden="false" customHeight="true" outlineLevel="0" collapsed="false">
      <c r="A20" s="982" t="s">
        <v>10</v>
      </c>
      <c r="B20" s="983" t="s">
        <v>1553</v>
      </c>
      <c r="C20" s="983"/>
      <c r="D20" s="983"/>
      <c r="E20" s="983"/>
      <c r="F20" s="984" t="n">
        <f aca="false">'1.sz.mell.ÖSSZEVONT'!C29</f>
        <v>5038523</v>
      </c>
    </row>
    <row r="21" customFormat="false" ht="23.25" hidden="false" customHeight="true" outlineLevel="0" collapsed="false">
      <c r="A21" s="985" t="s">
        <v>24</v>
      </c>
      <c r="B21" s="986" t="s">
        <v>1554</v>
      </c>
      <c r="C21" s="986"/>
      <c r="D21" s="986"/>
      <c r="E21" s="986"/>
      <c r="F21" s="987" t="n">
        <f aca="false">'1.sz.mell.ÖSSZEVONT'!C49</f>
        <v>1078535</v>
      </c>
    </row>
    <row r="22" customFormat="false" ht="15" hidden="false" customHeight="true" outlineLevel="0" collapsed="false">
      <c r="A22" s="985" t="s">
        <v>38</v>
      </c>
      <c r="B22" s="986" t="s">
        <v>1555</v>
      </c>
      <c r="C22" s="986"/>
      <c r="D22" s="986"/>
      <c r="E22" s="986"/>
      <c r="F22" s="987" t="n">
        <v>0</v>
      </c>
    </row>
    <row r="23" customFormat="false" ht="23.25" hidden="false" customHeight="true" outlineLevel="0" collapsed="false">
      <c r="A23" s="985" t="s">
        <v>229</v>
      </c>
      <c r="B23" s="986" t="s">
        <v>1556</v>
      </c>
      <c r="C23" s="986"/>
      <c r="D23" s="986"/>
      <c r="E23" s="986"/>
      <c r="F23" s="987" t="n">
        <f aca="false">'1.sz.mell.ÖSSZEVONT'!C50</f>
        <v>400</v>
      </c>
    </row>
    <row r="24" customFormat="false" ht="12.75" hidden="false" customHeight="true" outlineLevel="0" collapsed="false">
      <c r="A24" s="985" t="s">
        <v>66</v>
      </c>
      <c r="B24" s="986" t="s">
        <v>1557</v>
      </c>
      <c r="C24" s="986"/>
      <c r="D24" s="986"/>
      <c r="E24" s="986"/>
      <c r="F24" s="987" t="n">
        <f aca="false">'1.sz.mell.ÖSSZEVONT'!C34</f>
        <v>32000</v>
      </c>
    </row>
    <row r="25" customFormat="false" ht="15.75" hidden="false" customHeight="true" outlineLevel="0" collapsed="false">
      <c r="A25" s="988" t="s">
        <v>90</v>
      </c>
      <c r="B25" s="989" t="s">
        <v>1558</v>
      </c>
      <c r="C25" s="989"/>
      <c r="D25" s="989"/>
      <c r="E25" s="989"/>
      <c r="F25" s="990" t="n">
        <v>0</v>
      </c>
    </row>
    <row r="26" customFormat="false" ht="19.5" hidden="false" customHeight="true" outlineLevel="0" collapsed="false">
      <c r="A26" s="991" t="s">
        <v>1559</v>
      </c>
      <c r="B26" s="991"/>
      <c r="C26" s="991"/>
      <c r="D26" s="991"/>
      <c r="E26" s="991"/>
      <c r="F26" s="992" t="n">
        <f aca="false">SUM(F20:F25)</f>
        <v>6149458</v>
      </c>
    </row>
    <row r="27" customFormat="false" ht="24.75" hidden="false" customHeight="true" outlineLevel="0" collapsed="false">
      <c r="A27" s="993" t="s">
        <v>1560</v>
      </c>
      <c r="B27" s="993"/>
      <c r="C27" s="993"/>
      <c r="D27" s="993"/>
      <c r="E27" s="993"/>
      <c r="F27" s="993"/>
    </row>
    <row r="28" customFormat="false" ht="15.75" hidden="false" customHeight="false" outlineLevel="0" collapsed="false">
      <c r="A28" s="994" t="s">
        <v>1561</v>
      </c>
      <c r="B28" s="971"/>
      <c r="C28" s="995"/>
      <c r="D28" s="995"/>
      <c r="E28" s="995"/>
      <c r="F28" s="992" t="n">
        <f aca="false">F26*0.5</f>
        <v>3074729</v>
      </c>
    </row>
    <row r="30" customFormat="false" ht="15" hidden="false" customHeight="false" outlineLevel="0" collapsed="false">
      <c r="F30" s="944" t="s">
        <v>1562</v>
      </c>
    </row>
    <row r="31" customFormat="false" ht="21" hidden="false" customHeight="true" outlineLevel="0" collapsed="false">
      <c r="A31" s="945" t="s">
        <v>1563</v>
      </c>
      <c r="B31" s="945"/>
      <c r="C31" s="945"/>
      <c r="D31" s="945"/>
      <c r="E31" s="945"/>
      <c r="F31" s="945"/>
    </row>
    <row r="32" customFormat="false" ht="15.75" hidden="false" customHeight="false" outlineLevel="0" collapsed="false">
      <c r="F32" s="975" t="s">
        <v>764</v>
      </c>
    </row>
    <row r="33" customFormat="false" ht="21.75" hidden="false" customHeight="true" outlineLevel="0" collapsed="false">
      <c r="A33" s="976" t="s">
        <v>1535</v>
      </c>
      <c r="B33" s="977" t="s">
        <v>1564</v>
      </c>
      <c r="C33" s="977"/>
      <c r="D33" s="977"/>
      <c r="E33" s="977"/>
      <c r="F33" s="978" t="s">
        <v>1565</v>
      </c>
    </row>
    <row r="34" customFormat="false" ht="15.75" hidden="false" customHeight="true" outlineLevel="0" collapsed="false">
      <c r="A34" s="979" t="s">
        <v>1539</v>
      </c>
      <c r="B34" s="980" t="s">
        <v>1540</v>
      </c>
      <c r="C34" s="980"/>
      <c r="D34" s="980"/>
      <c r="E34" s="980"/>
      <c r="F34" s="981" t="s">
        <v>1541</v>
      </c>
    </row>
    <row r="35" customFormat="false" ht="15" hidden="false" customHeight="true" outlineLevel="0" collapsed="false">
      <c r="A35" s="982" t="s">
        <v>10</v>
      </c>
      <c r="B35" s="983"/>
      <c r="C35" s="983"/>
      <c r="D35" s="983"/>
      <c r="E35" s="983"/>
      <c r="F35" s="984" t="n">
        <v>0</v>
      </c>
    </row>
    <row r="36" customFormat="false" ht="15" hidden="false" customHeight="true" outlineLevel="0" collapsed="false">
      <c r="A36" s="985" t="s">
        <v>24</v>
      </c>
      <c r="B36" s="986"/>
      <c r="C36" s="986"/>
      <c r="D36" s="986"/>
      <c r="E36" s="986"/>
      <c r="F36" s="987" t="n">
        <v>0</v>
      </c>
    </row>
    <row r="37" customFormat="false" ht="15.75" hidden="false" customHeight="true" outlineLevel="0" collapsed="false">
      <c r="A37" s="996" t="s">
        <v>38</v>
      </c>
      <c r="B37" s="997"/>
      <c r="C37" s="997"/>
      <c r="D37" s="997"/>
      <c r="E37" s="997"/>
      <c r="F37" s="998" t="n">
        <v>0</v>
      </c>
    </row>
    <row r="38" s="1002" customFormat="true" ht="15" hidden="false" customHeight="true" outlineLevel="0" collapsed="false">
      <c r="A38" s="999" t="s">
        <v>229</v>
      </c>
      <c r="B38" s="1000" t="s">
        <v>1566</v>
      </c>
      <c r="C38" s="1000"/>
      <c r="D38" s="1000"/>
      <c r="E38" s="1000"/>
      <c r="F38" s="1001" t="n">
        <f aca="false">SUM(F35:F37)</f>
        <v>0</v>
      </c>
    </row>
    <row r="40" customFormat="false" ht="66.75" hidden="false" customHeight="true" outlineLevel="0" collapsed="false">
      <c r="A40" s="1003" t="s">
        <v>1567</v>
      </c>
      <c r="B40" s="1003"/>
      <c r="C40" s="1003"/>
      <c r="D40" s="1003"/>
      <c r="E40" s="1003"/>
      <c r="F40" s="1003"/>
    </row>
    <row r="42" customFormat="false" ht="35.25" hidden="false" customHeight="true" outlineLevel="0" collapsed="false">
      <c r="A42" s="1003" t="s">
        <v>1568</v>
      </c>
      <c r="B42" s="1003"/>
      <c r="C42" s="1003"/>
      <c r="D42" s="1003"/>
      <c r="E42" s="1003"/>
      <c r="F42" s="1003"/>
    </row>
  </sheetData>
  <mergeCells count="27">
    <mergeCell ref="A2:F2"/>
    <mergeCell ref="C3:D3"/>
    <mergeCell ref="E3:F3"/>
    <mergeCell ref="A4:A5"/>
    <mergeCell ref="B4:B5"/>
    <mergeCell ref="C4:E4"/>
    <mergeCell ref="F4:F5"/>
    <mergeCell ref="A16:F16"/>
    <mergeCell ref="B18:E18"/>
    <mergeCell ref="B19:E19"/>
    <mergeCell ref="B20:E20"/>
    <mergeCell ref="B21:E21"/>
    <mergeCell ref="B22:E22"/>
    <mergeCell ref="B23:E23"/>
    <mergeCell ref="B24:E24"/>
    <mergeCell ref="B25:E25"/>
    <mergeCell ref="A26:E26"/>
    <mergeCell ref="A27:F27"/>
    <mergeCell ref="A31:F31"/>
    <mergeCell ref="B33:E33"/>
    <mergeCell ref="B34:E34"/>
    <mergeCell ref="B35:E35"/>
    <mergeCell ref="B36:E36"/>
    <mergeCell ref="B37:E37"/>
    <mergeCell ref="B38:E38"/>
    <mergeCell ref="A40:F40"/>
    <mergeCell ref="A42:F42"/>
  </mergeCells>
  <printOptions headings="false" gridLines="false" gridLinesSet="true" horizontalCentered="true" verticalCentered="false"/>
  <pageMargins left="0.120138888888889" right="0.140277777777778" top="0.409722222222222" bottom="0.4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4" width="4.7"/>
    <col collapsed="false" customWidth="true" hidden="false" outlineLevel="0" max="2" min="2" style="1004" width="28.41"/>
    <col collapsed="false" customWidth="true" hidden="false" outlineLevel="0" max="3" min="3" style="1004" width="10.56"/>
    <col collapsed="false" customWidth="true" hidden="false" outlineLevel="0" max="4" min="4" style="1004" width="9.85"/>
    <col collapsed="false" customWidth="true" hidden="false" outlineLevel="0" max="5" min="5" style="1004" width="9.7"/>
    <col collapsed="false" customWidth="true" hidden="false" outlineLevel="0" max="6" min="6" style="1004" width="9.41"/>
    <col collapsed="false" customWidth="true" hidden="false" outlineLevel="0" max="7" min="7" style="1004" width="12.28"/>
    <col collapsed="false" customWidth="false" hidden="false" outlineLevel="0" max="257" min="8" style="1004" width="7.99"/>
  </cols>
  <sheetData>
    <row r="1" customFormat="false" ht="43.5" hidden="false" customHeight="true" outlineLevel="0" collapsed="false">
      <c r="A1" s="1005" t="s">
        <v>1569</v>
      </c>
      <c r="B1" s="1005"/>
      <c r="C1" s="1005"/>
      <c r="D1" s="1005"/>
      <c r="E1" s="1005"/>
      <c r="F1" s="1005"/>
      <c r="G1" s="1005"/>
    </row>
    <row r="3" s="1009" customFormat="true" ht="27" hidden="false" customHeight="true" outlineLevel="0" collapsed="false">
      <c r="A3" s="1006" t="s">
        <v>1570</v>
      </c>
      <c r="B3" s="1007"/>
      <c r="C3" s="1008" t="s">
        <v>1571</v>
      </c>
      <c r="D3" s="1008"/>
      <c r="E3" s="1008"/>
      <c r="F3" s="1008"/>
      <c r="G3" s="1008"/>
    </row>
    <row r="4" s="1009" customFormat="true" ht="15.75" hidden="false" customHeight="false" outlineLevel="0" collapsed="false">
      <c r="A4" s="1007"/>
      <c r="B4" s="1007"/>
      <c r="C4" s="1007"/>
      <c r="D4" s="1007"/>
      <c r="E4" s="1007"/>
      <c r="F4" s="1007"/>
      <c r="G4" s="1007"/>
    </row>
    <row r="5" s="1009" customFormat="true" ht="24.75" hidden="false" customHeight="true" outlineLevel="0" collapsed="false">
      <c r="A5" s="1006" t="s">
        <v>1572</v>
      </c>
      <c r="B5" s="1007"/>
      <c r="C5" s="1008" t="s">
        <v>1571</v>
      </c>
      <c r="D5" s="1008"/>
      <c r="E5" s="1008"/>
      <c r="F5" s="1008"/>
      <c r="G5" s="1007"/>
    </row>
    <row r="6" s="1011" customFormat="true" ht="12.75" hidden="false" customHeight="false" outlineLevel="0" collapsed="false">
      <c r="A6" s="1010"/>
      <c r="B6" s="1010"/>
      <c r="C6" s="1010"/>
      <c r="D6" s="1010"/>
      <c r="E6" s="1010"/>
      <c r="F6" s="1010"/>
      <c r="G6" s="1010"/>
    </row>
    <row r="7" s="1015" customFormat="true" ht="15" hidden="false" customHeight="true" outlineLevel="0" collapsed="false">
      <c r="A7" s="1012" t="s">
        <v>1573</v>
      </c>
      <c r="B7" s="1013"/>
      <c r="C7" s="1013"/>
      <c r="D7" s="1014"/>
      <c r="E7" s="1014"/>
      <c r="F7" s="1014"/>
      <c r="G7" s="1014"/>
    </row>
    <row r="8" s="1015" customFormat="true" ht="15" hidden="false" customHeight="true" outlineLevel="0" collapsed="false">
      <c r="A8" s="1012" t="s">
        <v>1574</v>
      </c>
      <c r="B8" s="1014"/>
      <c r="C8" s="1014"/>
      <c r="D8" s="1014"/>
      <c r="E8" s="1014"/>
      <c r="F8" s="1014"/>
      <c r="G8" s="1014"/>
    </row>
    <row r="9" s="1019" customFormat="true" ht="42" hidden="false" customHeight="true" outlineLevel="0" collapsed="false">
      <c r="A9" s="1016" t="s">
        <v>1535</v>
      </c>
      <c r="B9" s="1017" t="s">
        <v>1575</v>
      </c>
      <c r="C9" s="1017" t="s">
        <v>1576</v>
      </c>
      <c r="D9" s="1017" t="s">
        <v>1577</v>
      </c>
      <c r="E9" s="1017" t="s">
        <v>1578</v>
      </c>
      <c r="F9" s="1017" t="s">
        <v>1579</v>
      </c>
      <c r="G9" s="1018" t="s">
        <v>1517</v>
      </c>
    </row>
    <row r="10" customFormat="false" ht="24" hidden="false" customHeight="true" outlineLevel="0" collapsed="false">
      <c r="A10" s="1020" t="s">
        <v>10</v>
      </c>
      <c r="B10" s="1021"/>
      <c r="C10" s="1022"/>
      <c r="D10" s="1022"/>
      <c r="E10" s="1022"/>
      <c r="F10" s="1022"/>
      <c r="G10" s="1023" t="n">
        <f aca="false">SUM(C10:F10)</f>
        <v>0</v>
      </c>
    </row>
    <row r="11" customFormat="false" ht="24" hidden="false" customHeight="true" outlineLevel="0" collapsed="false">
      <c r="A11" s="1024" t="s">
        <v>24</v>
      </c>
      <c r="B11" s="1025"/>
      <c r="C11" s="1026"/>
      <c r="D11" s="1026"/>
      <c r="E11" s="1026"/>
      <c r="F11" s="1026"/>
      <c r="G11" s="1027" t="n">
        <f aca="false">SUM(C11:F11)</f>
        <v>0</v>
      </c>
    </row>
    <row r="12" customFormat="false" ht="24" hidden="false" customHeight="true" outlineLevel="0" collapsed="false">
      <c r="A12" s="1024" t="s">
        <v>38</v>
      </c>
      <c r="B12" s="1025"/>
      <c r="C12" s="1026"/>
      <c r="D12" s="1026"/>
      <c r="E12" s="1026"/>
      <c r="F12" s="1026"/>
      <c r="G12" s="1027" t="n">
        <f aca="false">SUM(C12:F12)</f>
        <v>0</v>
      </c>
    </row>
    <row r="13" customFormat="false" ht="24" hidden="false" customHeight="true" outlineLevel="0" collapsed="false">
      <c r="A13" s="1024" t="s">
        <v>229</v>
      </c>
      <c r="B13" s="1025"/>
      <c r="C13" s="1026"/>
      <c r="D13" s="1026"/>
      <c r="E13" s="1026"/>
      <c r="F13" s="1026"/>
      <c r="G13" s="1027" t="n">
        <f aca="false">SUM(C13:F13)</f>
        <v>0</v>
      </c>
    </row>
    <row r="14" customFormat="false" ht="24" hidden="false" customHeight="true" outlineLevel="0" collapsed="false">
      <c r="A14" s="1024" t="s">
        <v>66</v>
      </c>
      <c r="B14" s="1025"/>
      <c r="C14" s="1026"/>
      <c r="D14" s="1026"/>
      <c r="E14" s="1026"/>
      <c r="F14" s="1026"/>
      <c r="G14" s="1027" t="n">
        <f aca="false">SUM(C14:F14)</f>
        <v>0</v>
      </c>
    </row>
    <row r="15" customFormat="false" ht="24" hidden="false" customHeight="true" outlineLevel="0" collapsed="false">
      <c r="A15" s="1028" t="s">
        <v>90</v>
      </c>
      <c r="B15" s="1029"/>
      <c r="C15" s="1030"/>
      <c r="D15" s="1030"/>
      <c r="E15" s="1030"/>
      <c r="F15" s="1030"/>
      <c r="G15" s="1031" t="n">
        <f aca="false">SUM(C15:F15)</f>
        <v>0</v>
      </c>
    </row>
    <row r="16" s="1036" customFormat="true" ht="24" hidden="false" customHeight="true" outlineLevel="0" collapsed="false">
      <c r="A16" s="1032" t="s">
        <v>240</v>
      </c>
      <c r="B16" s="1033" t="s">
        <v>1517</v>
      </c>
      <c r="C16" s="1034" t="n">
        <f aca="false">SUM(C10:C15)</f>
        <v>0</v>
      </c>
      <c r="D16" s="1034" t="n">
        <f aca="false">SUM(D10:D15)</f>
        <v>0</v>
      </c>
      <c r="E16" s="1034" t="n">
        <f aca="false">SUM(E10:E15)</f>
        <v>0</v>
      </c>
      <c r="F16" s="1034" t="n">
        <f aca="false">SUM(F10:F15)</f>
        <v>0</v>
      </c>
      <c r="G16" s="1035" t="n">
        <f aca="false">SUM(C16:F16)</f>
        <v>0</v>
      </c>
    </row>
    <row r="17" s="1011" customFormat="true" ht="12.75" hidden="false" customHeight="false" outlineLevel="0" collapsed="false">
      <c r="A17" s="1010"/>
      <c r="B17" s="1010"/>
      <c r="C17" s="1010"/>
      <c r="D17" s="1010"/>
      <c r="E17" s="1010"/>
      <c r="F17" s="1010"/>
      <c r="G17" s="1010"/>
    </row>
    <row r="18" s="1011" customFormat="true" ht="12.75" hidden="false" customHeight="false" outlineLevel="0" collapsed="false">
      <c r="A18" s="1010"/>
      <c r="B18" s="1010"/>
      <c r="C18" s="1010"/>
      <c r="D18" s="1010"/>
      <c r="E18" s="1010"/>
      <c r="F18" s="1010"/>
      <c r="G18" s="1010"/>
    </row>
    <row r="19" s="1011" customFormat="true" ht="12.75" hidden="false" customHeight="false" outlineLevel="0" collapsed="false">
      <c r="A19" s="1010"/>
      <c r="B19" s="1010"/>
      <c r="C19" s="1010"/>
      <c r="D19" s="1010"/>
      <c r="E19" s="1010"/>
      <c r="F19" s="1010"/>
      <c r="G19" s="1010"/>
    </row>
    <row r="20" s="1011" customFormat="true" ht="15.75" hidden="false" customHeight="false" outlineLevel="0" collapsed="false">
      <c r="A20" s="1009" t="s">
        <v>1580</v>
      </c>
      <c r="B20" s="1010"/>
      <c r="C20" s="1010"/>
      <c r="D20" s="1010"/>
      <c r="E20" s="1010"/>
      <c r="F20" s="1010"/>
      <c r="G20" s="1010"/>
    </row>
    <row r="21" s="1011" customFormat="true" ht="12.75" hidden="false" customHeight="false" outlineLevel="0" collapsed="false">
      <c r="A21" s="1010"/>
      <c r="B21" s="1010"/>
      <c r="C21" s="1010"/>
      <c r="D21" s="1010"/>
      <c r="E21" s="1010"/>
      <c r="F21" s="1010"/>
      <c r="G21" s="1010"/>
    </row>
    <row r="22" customFormat="false" ht="12.75" hidden="false" customHeight="false" outlineLevel="0" collapsed="false">
      <c r="A22" s="1010"/>
      <c r="B22" s="1010"/>
      <c r="C22" s="1010"/>
      <c r="D22" s="1010"/>
      <c r="E22" s="1010"/>
      <c r="F22" s="1010"/>
      <c r="G22" s="1010"/>
    </row>
    <row r="23" customFormat="false" ht="12.75" hidden="false" customHeight="false" outlineLevel="0" collapsed="false">
      <c r="A23" s="1010"/>
      <c r="B23" s="1010"/>
      <c r="C23" s="1011"/>
      <c r="D23" s="1011"/>
      <c r="E23" s="1011"/>
      <c r="F23" s="1011"/>
      <c r="G23" s="1010"/>
    </row>
    <row r="24" customFormat="false" ht="13.5" hidden="false" customHeight="false" outlineLevel="0" collapsed="false">
      <c r="A24" s="1010"/>
      <c r="B24" s="1010"/>
      <c r="C24" s="1037"/>
      <c r="D24" s="1038" t="s">
        <v>1581</v>
      </c>
      <c r="E24" s="1038"/>
      <c r="F24" s="1037"/>
      <c r="G24" s="1010"/>
    </row>
    <row r="25" customFormat="false" ht="13.5" hidden="false" customHeight="false" outlineLevel="0" collapsed="false">
      <c r="C25" s="1039"/>
      <c r="D25" s="1040"/>
      <c r="E25" s="1040"/>
      <c r="F25" s="1039"/>
    </row>
    <row r="26" customFormat="false" ht="13.5" hidden="false" customHeight="false" outlineLevel="0" collapsed="false">
      <c r="C26" s="1039"/>
      <c r="D26" s="1040"/>
      <c r="E26" s="1040"/>
      <c r="F26" s="1039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10. melléklet a  4/2015. (II. 20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4" width="8.14"/>
    <col collapsed="false" customWidth="true" hidden="false" outlineLevel="0" max="2" min="2" style="154" width="78.56"/>
    <col collapsed="false" customWidth="true" hidden="false" outlineLevel="0" max="3" min="3" style="154" width="12.85"/>
    <col collapsed="false" customWidth="true" hidden="false" outlineLevel="0" max="4" min="4" style="154" width="13.85"/>
    <col collapsed="false" customWidth="true" hidden="false" outlineLevel="0" max="5" min="5" style="155" width="13.99"/>
    <col collapsed="false" customWidth="true" hidden="false" outlineLevel="0" max="6" min="6" style="155" width="14.99"/>
    <col collapsed="false" customWidth="true" hidden="false" outlineLevel="0" max="7" min="7" style="154" width="12.42"/>
    <col collapsed="false" customWidth="true" hidden="false" outlineLevel="0" max="8" min="8" style="154" width="12.99"/>
    <col collapsed="false" customWidth="true" hidden="false" outlineLevel="0" max="10" min="9" style="154" width="14.99"/>
    <col collapsed="false" customWidth="false" hidden="false" outlineLevel="0" max="257" min="11" style="154" width="7.99"/>
  </cols>
  <sheetData>
    <row r="1" customFormat="false" ht="24.75" hidden="false" customHeight="true" outlineLevel="0" collapsed="false">
      <c r="B1" s="156" t="s">
        <v>350</v>
      </c>
      <c r="C1" s="156"/>
      <c r="D1" s="156"/>
      <c r="E1" s="156"/>
      <c r="F1" s="156"/>
      <c r="G1" s="156"/>
      <c r="H1" s="156"/>
      <c r="I1" s="156"/>
    </row>
    <row r="2" customFormat="false" ht="13.5" hidden="false" customHeight="true" outlineLevel="0" collapsed="false">
      <c r="A2" s="157" t="s">
        <v>351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3.5" hidden="false" customHeight="true" outlineLevel="0" collapsed="false">
      <c r="A3" s="157" t="s">
        <v>352</v>
      </c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15.95" hidden="false" customHeight="true" outlineLevel="0" collapsed="false">
      <c r="A4" s="158" t="s">
        <v>3</v>
      </c>
      <c r="B4" s="158"/>
      <c r="C4" s="159"/>
      <c r="D4" s="159"/>
      <c r="E4" s="159"/>
      <c r="F4" s="159"/>
      <c r="G4" s="159"/>
      <c r="H4" s="159"/>
      <c r="I4" s="159"/>
      <c r="J4" s="159"/>
    </row>
    <row r="5" customFormat="false" ht="42" hidden="false" customHeight="true" outlineLevel="0" collapsed="false">
      <c r="A5" s="160" t="s">
        <v>5</v>
      </c>
      <c r="B5" s="161" t="s">
        <v>6</v>
      </c>
      <c r="C5" s="162" t="s">
        <v>353</v>
      </c>
      <c r="D5" s="163" t="s">
        <v>354</v>
      </c>
      <c r="E5" s="162" t="s">
        <v>355</v>
      </c>
      <c r="F5" s="163" t="s">
        <v>356</v>
      </c>
      <c r="G5" s="164" t="s">
        <v>357</v>
      </c>
      <c r="H5" s="165" t="s">
        <v>358</v>
      </c>
      <c r="I5" s="162" t="s">
        <v>359</v>
      </c>
      <c r="J5" s="166" t="s">
        <v>360</v>
      </c>
    </row>
    <row r="6" s="173" customFormat="true" ht="16.5" hidden="false" customHeight="true" outlineLevel="0" collapsed="false">
      <c r="A6" s="167" t="n">
        <v>1</v>
      </c>
      <c r="B6" s="168" t="n">
        <v>2</v>
      </c>
      <c r="C6" s="169" t="n">
        <v>3</v>
      </c>
      <c r="D6" s="169" t="n">
        <v>4</v>
      </c>
      <c r="E6" s="169" t="n">
        <v>5</v>
      </c>
      <c r="F6" s="169" t="n">
        <v>6</v>
      </c>
      <c r="G6" s="169" t="n">
        <v>7</v>
      </c>
      <c r="H6" s="170" t="n">
        <v>8</v>
      </c>
      <c r="I6" s="171" t="n">
        <v>9</v>
      </c>
      <c r="J6" s="172" t="n">
        <v>10</v>
      </c>
    </row>
    <row r="7" s="173" customFormat="true" ht="15.75" hidden="false" customHeight="true" outlineLevel="0" collapsed="false">
      <c r="A7" s="174"/>
      <c r="B7" s="175"/>
      <c r="C7" s="176"/>
      <c r="D7" s="176"/>
      <c r="E7" s="177"/>
      <c r="F7" s="177"/>
      <c r="G7" s="177"/>
      <c r="H7" s="178"/>
      <c r="I7" s="179"/>
      <c r="J7" s="180"/>
    </row>
    <row r="8" s="173" customFormat="true" ht="22.5" hidden="false" customHeight="true" outlineLevel="0" collapsed="false">
      <c r="A8" s="181" t="s">
        <v>10</v>
      </c>
      <c r="B8" s="182" t="s">
        <v>11</v>
      </c>
      <c r="C8" s="183" t="n">
        <v>1870689.12</v>
      </c>
      <c r="D8" s="183" t="n">
        <v>1925573.12</v>
      </c>
      <c r="E8" s="183" t="n">
        <v>0</v>
      </c>
      <c r="F8" s="183" t="n">
        <v>0</v>
      </c>
      <c r="G8" s="184" t="n">
        <v>0</v>
      </c>
      <c r="H8" s="185" t="n">
        <v>0</v>
      </c>
      <c r="I8" s="186" t="n">
        <v>1870689.12</v>
      </c>
      <c r="J8" s="186" t="n">
        <v>1925573.12</v>
      </c>
      <c r="K8" s="187"/>
    </row>
    <row r="9" s="173" customFormat="true" ht="15.75" hidden="false" customHeight="false" outlineLevel="0" collapsed="false">
      <c r="A9" s="188" t="s">
        <v>12</v>
      </c>
      <c r="B9" s="189" t="s">
        <v>13</v>
      </c>
      <c r="C9" s="190" t="n">
        <v>6032</v>
      </c>
      <c r="D9" s="190" t="n">
        <v>6032</v>
      </c>
      <c r="E9" s="190" t="n">
        <v>0</v>
      </c>
      <c r="F9" s="190" t="n">
        <v>0</v>
      </c>
      <c r="G9" s="190" t="n">
        <v>0</v>
      </c>
      <c r="H9" s="191" t="n">
        <v>0</v>
      </c>
      <c r="I9" s="192" t="n">
        <v>6032</v>
      </c>
      <c r="J9" s="192" t="n">
        <v>6032</v>
      </c>
      <c r="K9" s="187"/>
    </row>
    <row r="10" s="173" customFormat="true" ht="15.75" hidden="false" customHeight="false" outlineLevel="0" collapsed="false">
      <c r="A10" s="193" t="s">
        <v>14</v>
      </c>
      <c r="B10" s="189" t="s">
        <v>15</v>
      </c>
      <c r="C10" s="190" t="n">
        <v>1244871.666</v>
      </c>
      <c r="D10" s="190" t="n">
        <v>1287635.666</v>
      </c>
      <c r="E10" s="190" t="n">
        <v>0</v>
      </c>
      <c r="F10" s="190" t="n">
        <v>0</v>
      </c>
      <c r="G10" s="190" t="n">
        <v>0</v>
      </c>
      <c r="H10" s="191" t="n">
        <v>0</v>
      </c>
      <c r="I10" s="192" t="n">
        <v>1244871.666</v>
      </c>
      <c r="J10" s="192" t="n">
        <v>1287635.666</v>
      </c>
      <c r="K10" s="187"/>
    </row>
    <row r="11" s="173" customFormat="true" ht="31.5" hidden="false" customHeight="false" outlineLevel="0" collapsed="false">
      <c r="A11" s="193" t="s">
        <v>16</v>
      </c>
      <c r="B11" s="189" t="s">
        <v>17</v>
      </c>
      <c r="C11" s="190" t="n">
        <v>544626.854</v>
      </c>
      <c r="D11" s="190" t="n">
        <v>556388.854</v>
      </c>
      <c r="E11" s="190" t="n">
        <v>0</v>
      </c>
      <c r="F11" s="190" t="n">
        <v>0</v>
      </c>
      <c r="G11" s="190" t="n">
        <v>0</v>
      </c>
      <c r="H11" s="191" t="n">
        <v>0</v>
      </c>
      <c r="I11" s="192" t="n">
        <v>544626.854</v>
      </c>
      <c r="J11" s="192" t="n">
        <v>556388.854</v>
      </c>
      <c r="K11" s="187"/>
    </row>
    <row r="12" s="173" customFormat="true" ht="15.75" hidden="false" customHeight="false" outlineLevel="0" collapsed="false">
      <c r="A12" s="193" t="s">
        <v>18</v>
      </c>
      <c r="B12" s="189" t="s">
        <v>19</v>
      </c>
      <c r="C12" s="190" t="n">
        <v>28853.6</v>
      </c>
      <c r="D12" s="190" t="n">
        <v>28853.6</v>
      </c>
      <c r="E12" s="190" t="n">
        <v>0</v>
      </c>
      <c r="F12" s="190" t="n">
        <v>0</v>
      </c>
      <c r="G12" s="190" t="n">
        <v>0</v>
      </c>
      <c r="H12" s="191" t="n">
        <v>0</v>
      </c>
      <c r="I12" s="192" t="n">
        <v>28853.6</v>
      </c>
      <c r="J12" s="192" t="n">
        <v>28853.6</v>
      </c>
      <c r="K12" s="187"/>
    </row>
    <row r="13" s="173" customFormat="true" ht="15.75" hidden="false" customHeight="false" outlineLevel="0" collapsed="false">
      <c r="A13" s="193" t="s">
        <v>20</v>
      </c>
      <c r="B13" s="189" t="s">
        <v>21</v>
      </c>
      <c r="C13" s="190" t="n">
        <v>0</v>
      </c>
      <c r="D13" s="190" t="n">
        <v>358</v>
      </c>
      <c r="E13" s="190" t="n">
        <v>0</v>
      </c>
      <c r="F13" s="190" t="n">
        <v>0</v>
      </c>
      <c r="G13" s="190" t="n">
        <v>0</v>
      </c>
      <c r="H13" s="191" t="n">
        <v>0</v>
      </c>
      <c r="I13" s="192" t="n">
        <v>0</v>
      </c>
      <c r="J13" s="192" t="n">
        <v>358</v>
      </c>
      <c r="K13" s="187"/>
    </row>
    <row r="14" s="173" customFormat="true" ht="16.5" hidden="false" customHeight="false" outlineLevel="0" collapsed="false">
      <c r="A14" s="194" t="s">
        <v>22</v>
      </c>
      <c r="B14" s="189" t="s">
        <v>23</v>
      </c>
      <c r="C14" s="190" t="n">
        <v>46305</v>
      </c>
      <c r="D14" s="190" t="n">
        <v>46305</v>
      </c>
      <c r="E14" s="190" t="n">
        <v>0</v>
      </c>
      <c r="F14" s="190" t="n">
        <v>0</v>
      </c>
      <c r="G14" s="190" t="n">
        <v>0</v>
      </c>
      <c r="H14" s="191" t="n">
        <v>0</v>
      </c>
      <c r="I14" s="192" t="n">
        <v>46305</v>
      </c>
      <c r="J14" s="192" t="n">
        <v>46305</v>
      </c>
      <c r="K14" s="187"/>
    </row>
    <row r="15" s="173" customFormat="true" ht="16.5" hidden="false" customHeight="false" outlineLevel="0" collapsed="false">
      <c r="A15" s="181" t="s">
        <v>24</v>
      </c>
      <c r="B15" s="182" t="s">
        <v>25</v>
      </c>
      <c r="C15" s="183" t="n">
        <v>1085018.90909091</v>
      </c>
      <c r="D15" s="183" t="n">
        <v>1139965.90909091</v>
      </c>
      <c r="E15" s="183" t="n">
        <v>99477</v>
      </c>
      <c r="F15" s="183" t="n">
        <v>104626</v>
      </c>
      <c r="G15" s="184" t="n">
        <v>804</v>
      </c>
      <c r="H15" s="185" t="n">
        <v>804</v>
      </c>
      <c r="I15" s="186" t="n">
        <v>1185299.90909091</v>
      </c>
      <c r="J15" s="186" t="n">
        <v>1245395.90909091</v>
      </c>
      <c r="K15" s="187"/>
    </row>
    <row r="16" s="173" customFormat="true" ht="15.75" hidden="false" customHeight="false" outlineLevel="0" collapsed="false">
      <c r="A16" s="188" t="s">
        <v>26</v>
      </c>
      <c r="B16" s="189" t="s">
        <v>27</v>
      </c>
      <c r="C16" s="190" t="n">
        <v>0</v>
      </c>
      <c r="D16" s="190" t="n">
        <v>0</v>
      </c>
      <c r="E16" s="190" t="n">
        <v>0</v>
      </c>
      <c r="F16" s="190" t="n">
        <v>0</v>
      </c>
      <c r="G16" s="190" t="n">
        <v>0</v>
      </c>
      <c r="H16" s="191" t="n">
        <v>0</v>
      </c>
      <c r="I16" s="192" t="n">
        <v>0</v>
      </c>
      <c r="J16" s="192" t="n">
        <v>0</v>
      </c>
      <c r="K16" s="187"/>
    </row>
    <row r="17" s="173" customFormat="true" ht="15.75" hidden="false" customHeight="false" outlineLevel="0" collapsed="false">
      <c r="A17" s="193" t="s">
        <v>28</v>
      </c>
      <c r="B17" s="195" t="s">
        <v>29</v>
      </c>
      <c r="C17" s="190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1" t="n">
        <v>0</v>
      </c>
      <c r="I17" s="192" t="n">
        <v>0</v>
      </c>
      <c r="J17" s="192" t="n">
        <v>0</v>
      </c>
      <c r="K17" s="187"/>
    </row>
    <row r="18" s="173" customFormat="true" ht="15.75" hidden="false" customHeight="false" outlineLevel="0" collapsed="false">
      <c r="A18" s="193" t="s">
        <v>30</v>
      </c>
      <c r="B18" s="195" t="s">
        <v>31</v>
      </c>
      <c r="C18" s="190" t="n">
        <v>0</v>
      </c>
      <c r="D18" s="190" t="n">
        <v>0</v>
      </c>
      <c r="E18" s="190" t="n">
        <v>0</v>
      </c>
      <c r="F18" s="190" t="n">
        <v>0</v>
      </c>
      <c r="G18" s="190" t="n">
        <v>0</v>
      </c>
      <c r="H18" s="191" t="n">
        <v>0</v>
      </c>
      <c r="I18" s="192" t="n">
        <v>0</v>
      </c>
      <c r="J18" s="192" t="n">
        <v>0</v>
      </c>
      <c r="K18" s="187"/>
    </row>
    <row r="19" s="173" customFormat="true" ht="15.75" hidden="false" customHeight="false" outlineLevel="0" collapsed="false">
      <c r="A19" s="193" t="s">
        <v>32</v>
      </c>
      <c r="B19" s="195" t="s">
        <v>33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1" t="n">
        <v>0</v>
      </c>
      <c r="I19" s="192" t="n">
        <v>0</v>
      </c>
      <c r="J19" s="192" t="n">
        <v>0</v>
      </c>
      <c r="K19" s="187"/>
    </row>
    <row r="20" s="173" customFormat="true" ht="15.75" hidden="false" customHeight="false" outlineLevel="0" collapsed="false">
      <c r="A20" s="193" t="s">
        <v>34</v>
      </c>
      <c r="B20" s="195" t="s">
        <v>35</v>
      </c>
      <c r="C20" s="190" t="n">
        <v>1085018.90909091</v>
      </c>
      <c r="D20" s="190" t="n">
        <v>1139965.90909091</v>
      </c>
      <c r="E20" s="190" t="n">
        <v>99477</v>
      </c>
      <c r="F20" s="190" t="n">
        <v>104626</v>
      </c>
      <c r="G20" s="190" t="n">
        <v>804</v>
      </c>
      <c r="H20" s="191" t="n">
        <v>804</v>
      </c>
      <c r="I20" s="192" t="n">
        <v>1185299.90909091</v>
      </c>
      <c r="J20" s="192" t="n">
        <v>1245395.90909091</v>
      </c>
      <c r="K20" s="187"/>
    </row>
    <row r="21" s="173" customFormat="true" ht="16.5" hidden="false" customHeight="false" outlineLevel="0" collapsed="false">
      <c r="A21" s="194" t="s">
        <v>36</v>
      </c>
      <c r="B21" s="196" t="s">
        <v>37</v>
      </c>
      <c r="C21" s="190" t="n">
        <v>0</v>
      </c>
      <c r="D21" s="190" t="n">
        <v>321</v>
      </c>
      <c r="E21" s="190" t="n">
        <v>39913</v>
      </c>
      <c r="F21" s="190" t="n">
        <v>40256</v>
      </c>
      <c r="G21" s="190" t="n">
        <v>0</v>
      </c>
      <c r="H21" s="191" t="n">
        <v>0</v>
      </c>
      <c r="I21" s="192" t="n">
        <v>39913</v>
      </c>
      <c r="J21" s="192" t="n">
        <v>40577</v>
      </c>
      <c r="K21" s="187"/>
    </row>
    <row r="22" s="173" customFormat="true" ht="16.5" hidden="false" customHeight="false" outlineLevel="0" collapsed="false">
      <c r="A22" s="181" t="s">
        <v>38</v>
      </c>
      <c r="B22" s="182" t="s">
        <v>39</v>
      </c>
      <c r="C22" s="183" t="n">
        <v>18613</v>
      </c>
      <c r="D22" s="183" t="n">
        <v>63613</v>
      </c>
      <c r="E22" s="183" t="n">
        <v>378830</v>
      </c>
      <c r="F22" s="183" t="n">
        <v>380508</v>
      </c>
      <c r="G22" s="184" t="n">
        <v>0</v>
      </c>
      <c r="H22" s="185" t="n">
        <v>0</v>
      </c>
      <c r="I22" s="186" t="n">
        <v>397443</v>
      </c>
      <c r="J22" s="186" t="n">
        <v>444121</v>
      </c>
      <c r="K22" s="187"/>
    </row>
    <row r="23" s="173" customFormat="true" ht="15.75" hidden="false" customHeight="false" outlineLevel="0" collapsed="false">
      <c r="A23" s="188" t="s">
        <v>40</v>
      </c>
      <c r="B23" s="189" t="s">
        <v>41</v>
      </c>
      <c r="C23" s="190" t="n">
        <v>15906</v>
      </c>
      <c r="D23" s="190" t="n">
        <v>60906</v>
      </c>
      <c r="E23" s="190" t="n">
        <v>78830</v>
      </c>
      <c r="F23" s="190" t="n">
        <v>79669</v>
      </c>
      <c r="G23" s="190" t="n">
        <v>0</v>
      </c>
      <c r="H23" s="191" t="n">
        <v>0</v>
      </c>
      <c r="I23" s="192" t="n">
        <v>94736</v>
      </c>
      <c r="J23" s="192" t="n">
        <v>140575</v>
      </c>
      <c r="K23" s="187"/>
    </row>
    <row r="24" s="173" customFormat="true" ht="15.75" hidden="false" customHeight="false" outlineLevel="0" collapsed="false">
      <c r="A24" s="193" t="s">
        <v>42</v>
      </c>
      <c r="B24" s="195" t="s">
        <v>43</v>
      </c>
      <c r="C24" s="190" t="n">
        <v>0</v>
      </c>
      <c r="D24" s="190" t="n">
        <v>0</v>
      </c>
      <c r="E24" s="190" t="n">
        <v>0</v>
      </c>
      <c r="F24" s="190" t="n">
        <v>0</v>
      </c>
      <c r="G24" s="190" t="n">
        <v>0</v>
      </c>
      <c r="H24" s="191" t="n">
        <v>0</v>
      </c>
      <c r="I24" s="192" t="n">
        <v>0</v>
      </c>
      <c r="J24" s="192" t="n">
        <v>0</v>
      </c>
      <c r="K24" s="187"/>
    </row>
    <row r="25" s="173" customFormat="true" ht="15.75" hidden="false" customHeight="false" outlineLevel="0" collapsed="false">
      <c r="A25" s="193" t="s">
        <v>44</v>
      </c>
      <c r="B25" s="195" t="s">
        <v>45</v>
      </c>
      <c r="C25" s="190" t="n">
        <v>0</v>
      </c>
      <c r="D25" s="190" t="n">
        <v>0</v>
      </c>
      <c r="E25" s="190" t="n">
        <v>0</v>
      </c>
      <c r="F25" s="190" t="n">
        <v>0</v>
      </c>
      <c r="G25" s="190" t="n">
        <v>0</v>
      </c>
      <c r="H25" s="191" t="n">
        <v>0</v>
      </c>
      <c r="I25" s="192" t="n">
        <v>0</v>
      </c>
      <c r="J25" s="192" t="n">
        <v>0</v>
      </c>
      <c r="K25" s="187"/>
    </row>
    <row r="26" s="173" customFormat="true" ht="15.75" hidden="false" customHeight="false" outlineLevel="0" collapsed="false">
      <c r="A26" s="193" t="s">
        <v>46</v>
      </c>
      <c r="B26" s="195" t="s">
        <v>47</v>
      </c>
      <c r="C26" s="190" t="n">
        <v>0</v>
      </c>
      <c r="D26" s="190" t="n">
        <v>0</v>
      </c>
      <c r="E26" s="190" t="n">
        <v>0</v>
      </c>
      <c r="F26" s="190" t="n">
        <v>0</v>
      </c>
      <c r="G26" s="190" t="n">
        <v>0</v>
      </c>
      <c r="H26" s="191" t="n">
        <v>0</v>
      </c>
      <c r="I26" s="192" t="n">
        <v>0</v>
      </c>
      <c r="J26" s="192" t="n">
        <v>0</v>
      </c>
      <c r="K26" s="187"/>
    </row>
    <row r="27" s="173" customFormat="true" ht="15.75" hidden="false" customHeight="false" outlineLevel="0" collapsed="false">
      <c r="A27" s="193" t="s">
        <v>48</v>
      </c>
      <c r="B27" s="195" t="s">
        <v>49</v>
      </c>
      <c r="C27" s="190" t="n">
        <v>2707</v>
      </c>
      <c r="D27" s="190" t="n">
        <v>2707</v>
      </c>
      <c r="E27" s="190" t="n">
        <v>300000</v>
      </c>
      <c r="F27" s="190" t="n">
        <v>300839</v>
      </c>
      <c r="G27" s="190" t="n">
        <v>0</v>
      </c>
      <c r="H27" s="191" t="n">
        <v>0</v>
      </c>
      <c r="I27" s="192" t="n">
        <v>302707</v>
      </c>
      <c r="J27" s="192" t="n">
        <v>303546</v>
      </c>
      <c r="K27" s="187"/>
    </row>
    <row r="28" s="173" customFormat="true" ht="16.5" hidden="false" customHeight="false" outlineLevel="0" collapsed="false">
      <c r="A28" s="194" t="s">
        <v>50</v>
      </c>
      <c r="B28" s="196" t="s">
        <v>51</v>
      </c>
      <c r="C28" s="190" t="n">
        <v>0</v>
      </c>
      <c r="D28" s="190" t="n">
        <v>0</v>
      </c>
      <c r="E28" s="190" t="n">
        <v>0</v>
      </c>
      <c r="F28" s="190" t="n">
        <v>0</v>
      </c>
      <c r="G28" s="190" t="n">
        <v>0</v>
      </c>
      <c r="H28" s="191" t="n">
        <v>0</v>
      </c>
      <c r="I28" s="192" t="n">
        <v>0</v>
      </c>
      <c r="J28" s="192" t="n">
        <v>0</v>
      </c>
      <c r="K28" s="187"/>
    </row>
    <row r="29" s="173" customFormat="true" ht="16.5" hidden="false" customHeight="false" outlineLevel="0" collapsed="false">
      <c r="A29" s="181" t="s">
        <v>52</v>
      </c>
      <c r="B29" s="182" t="s">
        <v>53</v>
      </c>
      <c r="C29" s="183" t="n">
        <v>2794274</v>
      </c>
      <c r="D29" s="183" t="n">
        <v>2832268</v>
      </c>
      <c r="E29" s="183" t="n">
        <v>2517553</v>
      </c>
      <c r="F29" s="183" t="n">
        <v>2479559</v>
      </c>
      <c r="G29" s="184" t="n">
        <v>4696</v>
      </c>
      <c r="H29" s="185" t="n">
        <v>4696</v>
      </c>
      <c r="I29" s="186" t="n">
        <v>5316523</v>
      </c>
      <c r="J29" s="186" t="n">
        <v>5316523</v>
      </c>
      <c r="K29" s="187"/>
    </row>
    <row r="30" s="173" customFormat="true" ht="15.75" hidden="false" customHeight="false" outlineLevel="0" collapsed="false">
      <c r="A30" s="188" t="s">
        <v>54</v>
      </c>
      <c r="B30" s="189" t="s">
        <v>55</v>
      </c>
      <c r="C30" s="190" t="n">
        <v>2516274</v>
      </c>
      <c r="D30" s="190" t="n">
        <v>2554268</v>
      </c>
      <c r="E30" s="190" t="n">
        <v>2517553</v>
      </c>
      <c r="F30" s="190" t="n">
        <v>2479559</v>
      </c>
      <c r="G30" s="190" t="n">
        <v>4696</v>
      </c>
      <c r="H30" s="191" t="n">
        <v>4696</v>
      </c>
      <c r="I30" s="192" t="n">
        <v>5038523</v>
      </c>
      <c r="J30" s="192" t="n">
        <v>5038523</v>
      </c>
      <c r="K30" s="187"/>
    </row>
    <row r="31" s="173" customFormat="true" ht="15.75" hidden="false" customHeight="false" outlineLevel="0" collapsed="false">
      <c r="A31" s="193" t="s">
        <v>56</v>
      </c>
      <c r="B31" s="195" t="s">
        <v>57</v>
      </c>
      <c r="C31" s="190" t="n">
        <v>213657</v>
      </c>
      <c r="D31" s="190" t="n">
        <v>213657</v>
      </c>
      <c r="E31" s="190" t="n">
        <v>546343</v>
      </c>
      <c r="F31" s="190" t="n">
        <v>546343</v>
      </c>
      <c r="G31" s="190" t="n">
        <v>0</v>
      </c>
      <c r="H31" s="191" t="n">
        <v>0</v>
      </c>
      <c r="I31" s="192" t="n">
        <v>760000</v>
      </c>
      <c r="J31" s="192" t="n">
        <v>760000</v>
      </c>
      <c r="K31" s="187"/>
    </row>
    <row r="32" s="173" customFormat="true" ht="15.75" hidden="false" customHeight="false" outlineLevel="0" collapsed="false">
      <c r="A32" s="193" t="s">
        <v>58</v>
      </c>
      <c r="B32" s="195" t="s">
        <v>59</v>
      </c>
      <c r="C32" s="190" t="n">
        <v>2302617</v>
      </c>
      <c r="D32" s="190" t="n">
        <v>2340611</v>
      </c>
      <c r="E32" s="190" t="n">
        <v>1971210</v>
      </c>
      <c r="F32" s="190" t="n">
        <v>1933216</v>
      </c>
      <c r="G32" s="190" t="n">
        <v>4696</v>
      </c>
      <c r="H32" s="191" t="n">
        <v>4696</v>
      </c>
      <c r="I32" s="192" t="n">
        <v>4278523</v>
      </c>
      <c r="J32" s="192" t="n">
        <v>4278523</v>
      </c>
      <c r="K32" s="187"/>
    </row>
    <row r="33" s="173" customFormat="true" ht="15.75" hidden="false" customHeight="false" outlineLevel="0" collapsed="false">
      <c r="A33" s="193" t="s">
        <v>60</v>
      </c>
      <c r="B33" s="195" t="s">
        <v>61</v>
      </c>
      <c r="C33" s="190" t="n">
        <v>240000</v>
      </c>
      <c r="D33" s="190" t="n">
        <v>240000</v>
      </c>
      <c r="E33" s="190" t="n">
        <v>0</v>
      </c>
      <c r="F33" s="190" t="n">
        <v>0</v>
      </c>
      <c r="G33" s="190" t="n">
        <v>0</v>
      </c>
      <c r="H33" s="191" t="n">
        <v>0</v>
      </c>
      <c r="I33" s="192" t="n">
        <v>240000</v>
      </c>
      <c r="J33" s="192" t="n">
        <v>240000</v>
      </c>
      <c r="K33" s="187"/>
    </row>
    <row r="34" s="173" customFormat="true" ht="15.75" hidden="false" customHeight="false" outlineLevel="0" collapsed="false">
      <c r="A34" s="193" t="s">
        <v>62</v>
      </c>
      <c r="B34" s="195" t="s">
        <v>63</v>
      </c>
      <c r="C34" s="190" t="n">
        <v>6000</v>
      </c>
      <c r="D34" s="190" t="n">
        <v>6000</v>
      </c>
      <c r="E34" s="190" t="n">
        <v>0</v>
      </c>
      <c r="F34" s="190" t="n">
        <v>0</v>
      </c>
      <c r="G34" s="190" t="n">
        <v>0</v>
      </c>
      <c r="H34" s="191" t="n">
        <v>0</v>
      </c>
      <c r="I34" s="192" t="n">
        <v>6000</v>
      </c>
      <c r="J34" s="192" t="n">
        <v>6000</v>
      </c>
      <c r="K34" s="187"/>
    </row>
    <row r="35" s="173" customFormat="true" ht="16.5" hidden="false" customHeight="false" outlineLevel="0" collapsed="false">
      <c r="A35" s="194" t="s">
        <v>64</v>
      </c>
      <c r="B35" s="196" t="s">
        <v>65</v>
      </c>
      <c r="C35" s="190" t="n">
        <v>32000</v>
      </c>
      <c r="D35" s="190" t="n">
        <v>32000</v>
      </c>
      <c r="E35" s="190" t="n">
        <v>0</v>
      </c>
      <c r="F35" s="190" t="n">
        <v>0</v>
      </c>
      <c r="G35" s="190" t="n">
        <v>0</v>
      </c>
      <c r="H35" s="191" t="n">
        <v>0</v>
      </c>
      <c r="I35" s="192" t="n">
        <v>32000</v>
      </c>
      <c r="J35" s="192" t="n">
        <v>32000</v>
      </c>
      <c r="K35" s="187"/>
    </row>
    <row r="36" s="173" customFormat="true" ht="16.5" hidden="false" customHeight="false" outlineLevel="0" collapsed="false">
      <c r="A36" s="181" t="s">
        <v>66</v>
      </c>
      <c r="B36" s="182" t="s">
        <v>67</v>
      </c>
      <c r="C36" s="183" t="n">
        <v>986936</v>
      </c>
      <c r="D36" s="183" t="n">
        <v>994659</v>
      </c>
      <c r="E36" s="183" t="n">
        <v>43900.5454545455</v>
      </c>
      <c r="F36" s="183" t="n">
        <v>43900.5454545455</v>
      </c>
      <c r="G36" s="184" t="n">
        <v>0</v>
      </c>
      <c r="H36" s="185" t="n">
        <v>0</v>
      </c>
      <c r="I36" s="186" t="n">
        <v>1030836.54545455</v>
      </c>
      <c r="J36" s="186" t="n">
        <v>1038559.54545455</v>
      </c>
      <c r="K36" s="187"/>
    </row>
    <row r="37" s="173" customFormat="true" ht="15.75" hidden="false" customHeight="false" outlineLevel="0" collapsed="false">
      <c r="A37" s="188" t="s">
        <v>68</v>
      </c>
      <c r="B37" s="189" t="s">
        <v>69</v>
      </c>
      <c r="C37" s="190" t="n">
        <v>571</v>
      </c>
      <c r="D37" s="190" t="n">
        <v>587</v>
      </c>
      <c r="E37" s="190" t="n">
        <v>0</v>
      </c>
      <c r="F37" s="190" t="n">
        <v>0</v>
      </c>
      <c r="G37" s="190" t="n">
        <v>0</v>
      </c>
      <c r="H37" s="191" t="n">
        <v>0</v>
      </c>
      <c r="I37" s="192" t="n">
        <v>571</v>
      </c>
      <c r="J37" s="192" t="n">
        <v>587</v>
      </c>
      <c r="K37" s="187"/>
    </row>
    <row r="38" s="173" customFormat="true" ht="15.75" hidden="false" customHeight="false" outlineLevel="0" collapsed="false">
      <c r="A38" s="193" t="s">
        <v>70</v>
      </c>
      <c r="B38" s="195" t="s">
        <v>71</v>
      </c>
      <c r="C38" s="190" t="n">
        <v>213141</v>
      </c>
      <c r="D38" s="190" t="n">
        <v>213441</v>
      </c>
      <c r="E38" s="190" t="n">
        <v>22414.5454545455</v>
      </c>
      <c r="F38" s="190" t="n">
        <v>22414.5454545455</v>
      </c>
      <c r="G38" s="190" t="n">
        <v>0</v>
      </c>
      <c r="H38" s="191" t="n">
        <v>0</v>
      </c>
      <c r="I38" s="192" t="n">
        <v>235555.545454545</v>
      </c>
      <c r="J38" s="192" t="n">
        <v>235855.545454545</v>
      </c>
      <c r="K38" s="187"/>
    </row>
    <row r="39" s="173" customFormat="true" ht="15.75" hidden="false" customHeight="false" outlineLevel="0" collapsed="false">
      <c r="A39" s="193" t="s">
        <v>72</v>
      </c>
      <c r="B39" s="195" t="s">
        <v>361</v>
      </c>
      <c r="C39" s="190" t="n">
        <v>39218</v>
      </c>
      <c r="D39" s="190" t="n">
        <v>58644</v>
      </c>
      <c r="E39" s="190" t="n">
        <v>0</v>
      </c>
      <c r="F39" s="190" t="n">
        <v>0</v>
      </c>
      <c r="G39" s="190" t="n">
        <v>0</v>
      </c>
      <c r="H39" s="191" t="n">
        <v>0</v>
      </c>
      <c r="I39" s="192" t="n">
        <v>39218</v>
      </c>
      <c r="J39" s="192" t="n">
        <v>58644</v>
      </c>
      <c r="K39" s="187"/>
    </row>
    <row r="40" s="173" customFormat="true" ht="15.75" hidden="false" customHeight="false" outlineLevel="0" collapsed="false">
      <c r="A40" s="193" t="s">
        <v>74</v>
      </c>
      <c r="B40" s="195" t="s">
        <v>75</v>
      </c>
      <c r="C40" s="190" t="n">
        <v>207900</v>
      </c>
      <c r="D40" s="190" t="n">
        <v>207920</v>
      </c>
      <c r="E40" s="190" t="n">
        <v>0</v>
      </c>
      <c r="F40" s="190" t="n">
        <v>0</v>
      </c>
      <c r="G40" s="190" t="n">
        <v>0</v>
      </c>
      <c r="H40" s="191" t="n">
        <v>0</v>
      </c>
      <c r="I40" s="192" t="n">
        <v>207900</v>
      </c>
      <c r="J40" s="192" t="n">
        <v>207920</v>
      </c>
      <c r="K40" s="187"/>
    </row>
    <row r="41" s="173" customFormat="true" ht="15.75" hidden="false" customHeight="false" outlineLevel="0" collapsed="false">
      <c r="A41" s="193" t="s">
        <v>76</v>
      </c>
      <c r="B41" s="195" t="s">
        <v>77</v>
      </c>
      <c r="C41" s="190" t="n">
        <v>358219</v>
      </c>
      <c r="D41" s="190" t="n">
        <v>343852</v>
      </c>
      <c r="E41" s="190" t="n">
        <v>1139</v>
      </c>
      <c r="F41" s="190" t="n">
        <v>1139</v>
      </c>
      <c r="G41" s="190" t="n">
        <v>0</v>
      </c>
      <c r="H41" s="191" t="n">
        <v>0</v>
      </c>
      <c r="I41" s="192" t="n">
        <v>359358</v>
      </c>
      <c r="J41" s="192" t="n">
        <v>344991</v>
      </c>
      <c r="K41" s="187"/>
    </row>
    <row r="42" s="173" customFormat="true" ht="15.75" hidden="false" customHeight="false" outlineLevel="0" collapsed="false">
      <c r="A42" s="193" t="s">
        <v>78</v>
      </c>
      <c r="B42" s="195" t="s">
        <v>79</v>
      </c>
      <c r="C42" s="190" t="n">
        <v>115491</v>
      </c>
      <c r="D42" s="190" t="n">
        <v>111636</v>
      </c>
      <c r="E42" s="190" t="n">
        <v>307</v>
      </c>
      <c r="F42" s="190" t="n">
        <v>307</v>
      </c>
      <c r="G42" s="190" t="n">
        <v>0</v>
      </c>
      <c r="H42" s="191" t="n">
        <v>0</v>
      </c>
      <c r="I42" s="192" t="n">
        <v>115798</v>
      </c>
      <c r="J42" s="192" t="n">
        <v>111943</v>
      </c>
      <c r="K42" s="187"/>
    </row>
    <row r="43" s="173" customFormat="true" ht="15.75" hidden="false" customHeight="false" outlineLevel="0" collapsed="false">
      <c r="A43" s="193" t="s">
        <v>80</v>
      </c>
      <c r="B43" s="195" t="s">
        <v>81</v>
      </c>
      <c r="C43" s="190" t="n">
        <v>35190</v>
      </c>
      <c r="D43" s="190" t="n">
        <v>37342</v>
      </c>
      <c r="E43" s="190" t="n">
        <v>0</v>
      </c>
      <c r="F43" s="190" t="n">
        <v>0</v>
      </c>
      <c r="G43" s="190" t="n">
        <v>0</v>
      </c>
      <c r="H43" s="191" t="n">
        <v>0</v>
      </c>
      <c r="I43" s="192" t="n">
        <v>35190</v>
      </c>
      <c r="J43" s="192" t="n">
        <v>37342</v>
      </c>
      <c r="K43" s="187"/>
    </row>
    <row r="44" s="173" customFormat="true" ht="15.75" hidden="false" customHeight="false" outlineLevel="0" collapsed="false">
      <c r="A44" s="193" t="s">
        <v>82</v>
      </c>
      <c r="B44" s="195" t="s">
        <v>83</v>
      </c>
      <c r="C44" s="190" t="n">
        <v>211</v>
      </c>
      <c r="D44" s="190" t="n">
        <v>211</v>
      </c>
      <c r="E44" s="190" t="n">
        <v>20040</v>
      </c>
      <c r="F44" s="190" t="n">
        <v>20040</v>
      </c>
      <c r="G44" s="190" t="n">
        <v>0</v>
      </c>
      <c r="H44" s="191" t="n">
        <v>0</v>
      </c>
      <c r="I44" s="192" t="n">
        <v>20251</v>
      </c>
      <c r="J44" s="192" t="n">
        <v>20251</v>
      </c>
      <c r="K44" s="187"/>
    </row>
    <row r="45" s="173" customFormat="true" ht="15.75" hidden="false" customHeight="false" outlineLevel="0" collapsed="false">
      <c r="A45" s="193" t="s">
        <v>84</v>
      </c>
      <c r="B45" s="195" t="s">
        <v>85</v>
      </c>
      <c r="C45" s="190" t="n">
        <v>0</v>
      </c>
      <c r="D45" s="190" t="n">
        <v>0</v>
      </c>
      <c r="E45" s="190" t="n">
        <v>0</v>
      </c>
      <c r="F45" s="190" t="n">
        <v>0</v>
      </c>
      <c r="G45" s="190" t="n">
        <v>0</v>
      </c>
      <c r="H45" s="191" t="n">
        <v>0</v>
      </c>
      <c r="I45" s="192" t="n">
        <v>0</v>
      </c>
      <c r="J45" s="192" t="n">
        <v>0</v>
      </c>
      <c r="K45" s="187"/>
    </row>
    <row r="46" s="173" customFormat="true" ht="15.75" hidden="false" customHeight="false" outlineLevel="0" collapsed="false">
      <c r="A46" s="194" t="s">
        <v>86</v>
      </c>
      <c r="B46" s="197" t="s">
        <v>87</v>
      </c>
      <c r="C46" s="190" t="n">
        <v>1182</v>
      </c>
      <c r="D46" s="190" t="n">
        <v>1478</v>
      </c>
      <c r="E46" s="190" t="n">
        <v>0</v>
      </c>
      <c r="F46" s="190" t="n">
        <v>0</v>
      </c>
      <c r="G46" s="190" t="n">
        <v>0</v>
      </c>
      <c r="H46" s="191" t="n">
        <v>0</v>
      </c>
      <c r="I46" s="192" t="n">
        <v>1182</v>
      </c>
      <c r="J46" s="192" t="n">
        <v>1478</v>
      </c>
      <c r="K46" s="187"/>
    </row>
    <row r="47" s="173" customFormat="true" ht="16.5" hidden="false" customHeight="false" outlineLevel="0" collapsed="false">
      <c r="A47" s="194" t="s">
        <v>88</v>
      </c>
      <c r="B47" s="196" t="s">
        <v>89</v>
      </c>
      <c r="C47" s="190" t="n">
        <v>15813</v>
      </c>
      <c r="D47" s="190" t="n">
        <v>19548</v>
      </c>
      <c r="E47" s="190" t="n">
        <v>0</v>
      </c>
      <c r="F47" s="190" t="n">
        <v>0</v>
      </c>
      <c r="G47" s="190" t="n">
        <v>0</v>
      </c>
      <c r="H47" s="191" t="n">
        <v>0</v>
      </c>
      <c r="I47" s="192" t="n">
        <v>15813</v>
      </c>
      <c r="J47" s="192" t="n">
        <v>19548</v>
      </c>
      <c r="K47" s="187"/>
    </row>
    <row r="48" s="173" customFormat="true" ht="16.5" hidden="false" customHeight="false" outlineLevel="0" collapsed="false">
      <c r="A48" s="181" t="s">
        <v>90</v>
      </c>
      <c r="B48" s="182" t="s">
        <v>91</v>
      </c>
      <c r="C48" s="183" t="n">
        <v>1078535</v>
      </c>
      <c r="D48" s="183" t="n">
        <v>1078920</v>
      </c>
      <c r="E48" s="183" t="n">
        <v>1965</v>
      </c>
      <c r="F48" s="183" t="n">
        <v>2152</v>
      </c>
      <c r="G48" s="184" t="n">
        <v>0</v>
      </c>
      <c r="H48" s="185" t="n">
        <v>0</v>
      </c>
      <c r="I48" s="186" t="n">
        <v>1080500</v>
      </c>
      <c r="J48" s="186" t="n">
        <v>1081072</v>
      </c>
      <c r="K48" s="187"/>
    </row>
    <row r="49" s="173" customFormat="true" ht="15.75" hidden="false" customHeight="false" outlineLevel="0" collapsed="false">
      <c r="A49" s="188" t="s">
        <v>92</v>
      </c>
      <c r="B49" s="189" t="s">
        <v>93</v>
      </c>
      <c r="C49" s="190" t="n">
        <v>0</v>
      </c>
      <c r="D49" s="190" t="n">
        <v>120</v>
      </c>
      <c r="E49" s="190" t="n">
        <v>0</v>
      </c>
      <c r="F49" s="190" t="n">
        <v>0</v>
      </c>
      <c r="G49" s="190" t="n">
        <v>0</v>
      </c>
      <c r="H49" s="191" t="n">
        <v>0</v>
      </c>
      <c r="I49" s="192" t="n">
        <v>0</v>
      </c>
      <c r="J49" s="192" t="n">
        <v>120</v>
      </c>
      <c r="K49" s="187"/>
    </row>
    <row r="50" s="173" customFormat="true" ht="15.75" hidden="false" customHeight="false" outlineLevel="0" collapsed="false">
      <c r="A50" s="193" t="s">
        <v>94</v>
      </c>
      <c r="B50" s="195" t="s">
        <v>95</v>
      </c>
      <c r="C50" s="190" t="n">
        <v>1078535</v>
      </c>
      <c r="D50" s="190" t="n">
        <v>1078535</v>
      </c>
      <c r="E50" s="190" t="n">
        <v>0</v>
      </c>
      <c r="F50" s="190" t="n">
        <v>0</v>
      </c>
      <c r="G50" s="190" t="n">
        <v>0</v>
      </c>
      <c r="H50" s="191" t="n">
        <v>0</v>
      </c>
      <c r="I50" s="192" t="n">
        <v>1078535</v>
      </c>
      <c r="J50" s="192" t="n">
        <v>1078535</v>
      </c>
      <c r="K50" s="187"/>
    </row>
    <row r="51" s="173" customFormat="true" ht="15.75" hidden="false" customHeight="false" outlineLevel="0" collapsed="false">
      <c r="A51" s="193" t="s">
        <v>96</v>
      </c>
      <c r="B51" s="195" t="s">
        <v>97</v>
      </c>
      <c r="C51" s="190" t="n">
        <v>0</v>
      </c>
      <c r="D51" s="190" t="n">
        <v>265</v>
      </c>
      <c r="E51" s="190" t="n">
        <v>1965</v>
      </c>
      <c r="F51" s="190" t="n">
        <v>2152</v>
      </c>
      <c r="G51" s="190" t="n">
        <v>0</v>
      </c>
      <c r="H51" s="191" t="n">
        <v>0</v>
      </c>
      <c r="I51" s="192" t="n">
        <v>1965</v>
      </c>
      <c r="J51" s="192" t="n">
        <v>2417</v>
      </c>
      <c r="K51" s="187"/>
    </row>
    <row r="52" s="173" customFormat="true" ht="15.75" hidden="false" customHeight="false" outlineLevel="0" collapsed="false">
      <c r="A52" s="193" t="s">
        <v>98</v>
      </c>
      <c r="B52" s="195" t="s">
        <v>99</v>
      </c>
      <c r="C52" s="190" t="n">
        <v>0</v>
      </c>
      <c r="D52" s="190" t="n">
        <v>0</v>
      </c>
      <c r="E52" s="190" t="n">
        <v>0</v>
      </c>
      <c r="F52" s="190" t="n">
        <v>0</v>
      </c>
      <c r="G52" s="190" t="n">
        <v>0</v>
      </c>
      <c r="H52" s="191" t="n">
        <v>0</v>
      </c>
      <c r="I52" s="192" t="n">
        <v>0</v>
      </c>
      <c r="J52" s="192" t="n">
        <v>0</v>
      </c>
      <c r="K52" s="187"/>
    </row>
    <row r="53" s="173" customFormat="true" ht="16.5" hidden="false" customHeight="false" outlineLevel="0" collapsed="false">
      <c r="A53" s="194" t="s">
        <v>100</v>
      </c>
      <c r="B53" s="196" t="s">
        <v>101</v>
      </c>
      <c r="C53" s="190" t="n">
        <v>0</v>
      </c>
      <c r="D53" s="190" t="n">
        <v>0</v>
      </c>
      <c r="E53" s="190" t="n">
        <v>0</v>
      </c>
      <c r="F53" s="190" t="n">
        <v>0</v>
      </c>
      <c r="G53" s="190" t="n">
        <v>0</v>
      </c>
      <c r="H53" s="191" t="n">
        <v>0</v>
      </c>
      <c r="I53" s="192" t="n">
        <v>0</v>
      </c>
      <c r="J53" s="192" t="n">
        <v>0</v>
      </c>
      <c r="K53" s="187"/>
    </row>
    <row r="54" s="173" customFormat="true" ht="16.5" hidden="false" customHeight="false" outlineLevel="0" collapsed="false">
      <c r="A54" s="181" t="s">
        <v>102</v>
      </c>
      <c r="B54" s="182" t="s">
        <v>103</v>
      </c>
      <c r="C54" s="183" t="n">
        <v>29251</v>
      </c>
      <c r="D54" s="183" t="n">
        <v>32791</v>
      </c>
      <c r="E54" s="183" t="n">
        <v>12000</v>
      </c>
      <c r="F54" s="183" t="n">
        <v>14100</v>
      </c>
      <c r="G54" s="184" t="n">
        <v>0</v>
      </c>
      <c r="H54" s="185" t="n">
        <v>0</v>
      </c>
      <c r="I54" s="186" t="n">
        <v>41251</v>
      </c>
      <c r="J54" s="186" t="n">
        <v>46891</v>
      </c>
      <c r="K54" s="187"/>
    </row>
    <row r="55" s="173" customFormat="true" ht="15.75" hidden="false" customHeight="false" outlineLevel="0" collapsed="false">
      <c r="A55" s="188" t="s">
        <v>104</v>
      </c>
      <c r="B55" s="189" t="s">
        <v>105</v>
      </c>
      <c r="C55" s="190" t="n">
        <v>0</v>
      </c>
      <c r="D55" s="190" t="n">
        <v>0</v>
      </c>
      <c r="E55" s="190" t="n">
        <v>0</v>
      </c>
      <c r="F55" s="190" t="n">
        <v>0</v>
      </c>
      <c r="G55" s="190" t="n">
        <v>0</v>
      </c>
      <c r="H55" s="191" t="n">
        <v>0</v>
      </c>
      <c r="I55" s="192" t="n">
        <v>0</v>
      </c>
      <c r="J55" s="192" t="n">
        <v>0</v>
      </c>
      <c r="K55" s="187"/>
    </row>
    <row r="56" s="173" customFormat="true" ht="15.75" hidden="false" customHeight="false" outlineLevel="0" collapsed="false">
      <c r="A56" s="193" t="s">
        <v>106</v>
      </c>
      <c r="B56" s="195" t="s">
        <v>107</v>
      </c>
      <c r="C56" s="190" t="n">
        <v>0</v>
      </c>
      <c r="D56" s="190" t="n">
        <v>0</v>
      </c>
      <c r="E56" s="190" t="n">
        <v>12000</v>
      </c>
      <c r="F56" s="190" t="n">
        <v>12000</v>
      </c>
      <c r="G56" s="190" t="n">
        <v>0</v>
      </c>
      <c r="H56" s="191" t="n">
        <v>0</v>
      </c>
      <c r="I56" s="192" t="n">
        <v>12000</v>
      </c>
      <c r="J56" s="192" t="n">
        <v>12000</v>
      </c>
      <c r="K56" s="187"/>
    </row>
    <row r="57" s="173" customFormat="true" ht="15.75" hidden="false" customHeight="false" outlineLevel="0" collapsed="false">
      <c r="A57" s="193" t="s">
        <v>108</v>
      </c>
      <c r="B57" s="195" t="s">
        <v>109</v>
      </c>
      <c r="C57" s="190" t="n">
        <v>29251</v>
      </c>
      <c r="D57" s="190" t="n">
        <v>32791</v>
      </c>
      <c r="E57" s="190" t="n">
        <v>0</v>
      </c>
      <c r="F57" s="190" t="n">
        <v>2100</v>
      </c>
      <c r="G57" s="190" t="n">
        <v>0</v>
      </c>
      <c r="H57" s="191" t="n">
        <v>0</v>
      </c>
      <c r="I57" s="192" t="n">
        <v>29251</v>
      </c>
      <c r="J57" s="192" t="n">
        <v>34891</v>
      </c>
      <c r="K57" s="187"/>
    </row>
    <row r="58" s="173" customFormat="true" ht="16.5" hidden="false" customHeight="false" outlineLevel="0" collapsed="false">
      <c r="A58" s="194" t="s">
        <v>110</v>
      </c>
      <c r="B58" s="196" t="s">
        <v>111</v>
      </c>
      <c r="C58" s="190" t="n">
        <v>0</v>
      </c>
      <c r="D58" s="190" t="n">
        <v>0</v>
      </c>
      <c r="E58" s="190" t="n">
        <v>0</v>
      </c>
      <c r="F58" s="190" t="n">
        <v>0</v>
      </c>
      <c r="G58" s="190" t="n">
        <v>0</v>
      </c>
      <c r="H58" s="191" t="n">
        <v>0</v>
      </c>
      <c r="I58" s="192" t="n">
        <v>0</v>
      </c>
      <c r="J58" s="192" t="n">
        <v>0</v>
      </c>
      <c r="K58" s="187"/>
    </row>
    <row r="59" s="173" customFormat="true" ht="16.5" hidden="false" customHeight="false" outlineLevel="0" collapsed="false">
      <c r="A59" s="181" t="s">
        <v>112</v>
      </c>
      <c r="B59" s="182" t="s">
        <v>113</v>
      </c>
      <c r="C59" s="183" t="n">
        <v>95154</v>
      </c>
      <c r="D59" s="183" t="n">
        <v>97054</v>
      </c>
      <c r="E59" s="183" t="n">
        <v>14536</v>
      </c>
      <c r="F59" s="183" t="n">
        <v>16111</v>
      </c>
      <c r="G59" s="184" t="n">
        <v>0</v>
      </c>
      <c r="H59" s="185" t="n">
        <v>0</v>
      </c>
      <c r="I59" s="186" t="n">
        <v>109690</v>
      </c>
      <c r="J59" s="186" t="n">
        <v>113165</v>
      </c>
      <c r="K59" s="187"/>
    </row>
    <row r="60" s="173" customFormat="true" ht="15.75" hidden="false" customHeight="false" outlineLevel="0" collapsed="false">
      <c r="A60" s="188" t="s">
        <v>114</v>
      </c>
      <c r="B60" s="189" t="s">
        <v>115</v>
      </c>
      <c r="C60" s="190" t="n">
        <v>0</v>
      </c>
      <c r="D60" s="190" t="n">
        <v>0</v>
      </c>
      <c r="E60" s="190" t="n">
        <v>0</v>
      </c>
      <c r="F60" s="190" t="n">
        <v>0</v>
      </c>
      <c r="G60" s="190" t="n">
        <v>0</v>
      </c>
      <c r="H60" s="191" t="n">
        <v>0</v>
      </c>
      <c r="I60" s="192" t="n">
        <v>0</v>
      </c>
      <c r="J60" s="192" t="n">
        <v>0</v>
      </c>
      <c r="K60" s="187"/>
    </row>
    <row r="61" s="173" customFormat="true" ht="15.75" hidden="false" customHeight="false" outlineLevel="0" collapsed="false">
      <c r="A61" s="193" t="s">
        <v>116</v>
      </c>
      <c r="B61" s="195" t="s">
        <v>117</v>
      </c>
      <c r="C61" s="190" t="n">
        <v>0</v>
      </c>
      <c r="D61" s="190" t="n">
        <v>0</v>
      </c>
      <c r="E61" s="190" t="n">
        <v>14234</v>
      </c>
      <c r="F61" s="190" t="n">
        <v>14234</v>
      </c>
      <c r="G61" s="190" t="n">
        <v>0</v>
      </c>
      <c r="H61" s="191" t="n">
        <v>0</v>
      </c>
      <c r="I61" s="192" t="n">
        <v>14234</v>
      </c>
      <c r="J61" s="192" t="n">
        <v>14234</v>
      </c>
      <c r="K61" s="187"/>
    </row>
    <row r="62" s="173" customFormat="true" ht="15.75" hidden="false" customHeight="false" outlineLevel="0" collapsed="false">
      <c r="A62" s="193" t="s">
        <v>118</v>
      </c>
      <c r="B62" s="195" t="s">
        <v>119</v>
      </c>
      <c r="C62" s="190" t="n">
        <v>95154</v>
      </c>
      <c r="D62" s="190" t="n">
        <v>97054</v>
      </c>
      <c r="E62" s="190" t="n">
        <v>302</v>
      </c>
      <c r="F62" s="190" t="n">
        <v>1877</v>
      </c>
      <c r="G62" s="190" t="n">
        <v>0</v>
      </c>
      <c r="H62" s="191" t="n">
        <v>0</v>
      </c>
      <c r="I62" s="192" t="n">
        <v>95456</v>
      </c>
      <c r="J62" s="192" t="n">
        <v>98931</v>
      </c>
      <c r="K62" s="187"/>
    </row>
    <row r="63" s="173" customFormat="true" ht="16.5" hidden="false" customHeight="false" outlineLevel="0" collapsed="false">
      <c r="A63" s="194" t="s">
        <v>120</v>
      </c>
      <c r="B63" s="196" t="s">
        <v>121</v>
      </c>
      <c r="C63" s="190" t="n">
        <v>0</v>
      </c>
      <c r="D63" s="190" t="n">
        <v>0</v>
      </c>
      <c r="E63" s="190" t="n">
        <v>0</v>
      </c>
      <c r="F63" s="190" t="n">
        <v>0</v>
      </c>
      <c r="G63" s="190" t="n">
        <v>0</v>
      </c>
      <c r="H63" s="191" t="n">
        <v>0</v>
      </c>
      <c r="I63" s="192" t="n">
        <v>0</v>
      </c>
      <c r="J63" s="192" t="n">
        <v>0</v>
      </c>
      <c r="K63" s="187"/>
    </row>
    <row r="64" s="173" customFormat="true" ht="16.5" hidden="false" customHeight="false" outlineLevel="0" collapsed="false">
      <c r="A64" s="198" t="s">
        <v>122</v>
      </c>
      <c r="B64" s="199" t="s">
        <v>123</v>
      </c>
      <c r="C64" s="200" t="n">
        <v>7958471.02909091</v>
      </c>
      <c r="D64" s="200" t="n">
        <v>8164844.02909091</v>
      </c>
      <c r="E64" s="200" t="n">
        <v>3068261.54545455</v>
      </c>
      <c r="F64" s="200" t="n">
        <v>3040956.54545455</v>
      </c>
      <c r="G64" s="201" t="n">
        <v>5500</v>
      </c>
      <c r="H64" s="202" t="n">
        <v>5500</v>
      </c>
      <c r="I64" s="203" t="n">
        <v>11032232.5745455</v>
      </c>
      <c r="J64" s="203" t="n">
        <v>11211300.5745455</v>
      </c>
      <c r="K64" s="187"/>
    </row>
    <row r="65" s="173" customFormat="true" ht="16.5" hidden="false" customHeight="false" outlineLevel="0" collapsed="false">
      <c r="A65" s="181" t="s">
        <v>124</v>
      </c>
      <c r="B65" s="182" t="s">
        <v>125</v>
      </c>
      <c r="C65" s="183" t="n">
        <v>0</v>
      </c>
      <c r="D65" s="183" t="n">
        <v>0</v>
      </c>
      <c r="E65" s="183" t="n">
        <v>0</v>
      </c>
      <c r="F65" s="183" t="n">
        <v>0</v>
      </c>
      <c r="G65" s="184" t="n">
        <v>0</v>
      </c>
      <c r="H65" s="185" t="n">
        <v>0</v>
      </c>
      <c r="I65" s="186" t="n">
        <v>0</v>
      </c>
      <c r="J65" s="186" t="n">
        <v>0</v>
      </c>
      <c r="K65" s="187"/>
    </row>
    <row r="66" s="173" customFormat="true" ht="15.75" hidden="false" customHeight="false" outlineLevel="0" collapsed="false">
      <c r="A66" s="188" t="s">
        <v>126</v>
      </c>
      <c r="B66" s="189" t="s">
        <v>127</v>
      </c>
      <c r="C66" s="190" t="n">
        <v>0</v>
      </c>
      <c r="D66" s="190" t="n">
        <v>0</v>
      </c>
      <c r="E66" s="190" t="n">
        <v>0</v>
      </c>
      <c r="F66" s="190" t="n">
        <v>0</v>
      </c>
      <c r="G66" s="190" t="n">
        <v>0</v>
      </c>
      <c r="H66" s="191" t="n">
        <v>0</v>
      </c>
      <c r="I66" s="192" t="n">
        <v>0</v>
      </c>
      <c r="J66" s="192" t="n">
        <v>0</v>
      </c>
      <c r="K66" s="187"/>
    </row>
    <row r="67" s="173" customFormat="true" ht="15.75" hidden="false" customHeight="false" outlineLevel="0" collapsed="false">
      <c r="A67" s="193" t="s">
        <v>128</v>
      </c>
      <c r="B67" s="195" t="s">
        <v>129</v>
      </c>
      <c r="C67" s="190" t="n">
        <v>0</v>
      </c>
      <c r="D67" s="190" t="n">
        <v>0</v>
      </c>
      <c r="E67" s="190" t="n">
        <v>0</v>
      </c>
      <c r="F67" s="190" t="n">
        <v>0</v>
      </c>
      <c r="G67" s="190" t="n">
        <v>0</v>
      </c>
      <c r="H67" s="191" t="n">
        <v>0</v>
      </c>
      <c r="I67" s="192" t="n">
        <v>0</v>
      </c>
      <c r="J67" s="192" t="n">
        <v>0</v>
      </c>
      <c r="K67" s="187"/>
    </row>
    <row r="68" s="173" customFormat="true" ht="16.5" hidden="false" customHeight="false" outlineLevel="0" collapsed="false">
      <c r="A68" s="194" t="s">
        <v>130</v>
      </c>
      <c r="B68" s="204" t="s">
        <v>131</v>
      </c>
      <c r="C68" s="190" t="n">
        <v>0</v>
      </c>
      <c r="D68" s="190" t="n">
        <v>0</v>
      </c>
      <c r="E68" s="190" t="n">
        <v>0</v>
      </c>
      <c r="F68" s="190" t="n">
        <v>0</v>
      </c>
      <c r="G68" s="190" t="n">
        <v>0</v>
      </c>
      <c r="H68" s="191" t="n">
        <v>0</v>
      </c>
      <c r="I68" s="192" t="n">
        <v>0</v>
      </c>
      <c r="J68" s="192" t="n">
        <v>0</v>
      </c>
      <c r="K68" s="187"/>
    </row>
    <row r="69" s="173" customFormat="true" ht="16.5" hidden="false" customHeight="false" outlineLevel="0" collapsed="false">
      <c r="A69" s="181" t="s">
        <v>132</v>
      </c>
      <c r="B69" s="182" t="s">
        <v>133</v>
      </c>
      <c r="C69" s="183" t="n">
        <v>0</v>
      </c>
      <c r="D69" s="183" t="n">
        <v>0</v>
      </c>
      <c r="E69" s="183" t="n">
        <v>0</v>
      </c>
      <c r="F69" s="183" t="n">
        <v>0</v>
      </c>
      <c r="G69" s="184" t="n">
        <v>0</v>
      </c>
      <c r="H69" s="185" t="n">
        <v>0</v>
      </c>
      <c r="I69" s="186" t="n">
        <v>0</v>
      </c>
      <c r="J69" s="186" t="n">
        <v>0</v>
      </c>
      <c r="K69" s="187"/>
    </row>
    <row r="70" s="173" customFormat="true" ht="15.75" hidden="false" customHeight="false" outlineLevel="0" collapsed="false">
      <c r="A70" s="188" t="s">
        <v>134</v>
      </c>
      <c r="B70" s="189" t="s">
        <v>135</v>
      </c>
      <c r="C70" s="190" t="n">
        <v>0</v>
      </c>
      <c r="D70" s="190" t="n">
        <v>0</v>
      </c>
      <c r="E70" s="190" t="n">
        <v>0</v>
      </c>
      <c r="F70" s="190" t="n">
        <v>0</v>
      </c>
      <c r="G70" s="190" t="n">
        <v>0</v>
      </c>
      <c r="H70" s="191" t="n">
        <v>0</v>
      </c>
      <c r="I70" s="192" t="n">
        <v>0</v>
      </c>
      <c r="J70" s="192" t="n">
        <v>0</v>
      </c>
      <c r="K70" s="187"/>
    </row>
    <row r="71" s="173" customFormat="true" ht="15.75" hidden="false" customHeight="false" outlineLevel="0" collapsed="false">
      <c r="A71" s="193" t="s">
        <v>136</v>
      </c>
      <c r="B71" s="195" t="s">
        <v>137</v>
      </c>
      <c r="C71" s="190" t="n">
        <v>0</v>
      </c>
      <c r="D71" s="190" t="n">
        <v>0</v>
      </c>
      <c r="E71" s="190" t="n">
        <v>0</v>
      </c>
      <c r="F71" s="190" t="n">
        <v>0</v>
      </c>
      <c r="G71" s="190" t="n">
        <v>0</v>
      </c>
      <c r="H71" s="191" t="n">
        <v>0</v>
      </c>
      <c r="I71" s="192" t="n">
        <v>0</v>
      </c>
      <c r="J71" s="192" t="n">
        <v>0</v>
      </c>
      <c r="K71" s="187"/>
    </row>
    <row r="72" s="173" customFormat="true" ht="15.75" hidden="false" customHeight="false" outlineLevel="0" collapsed="false">
      <c r="A72" s="193" t="s">
        <v>138</v>
      </c>
      <c r="B72" s="195" t="s">
        <v>139</v>
      </c>
      <c r="C72" s="190" t="n">
        <v>0</v>
      </c>
      <c r="D72" s="190" t="n">
        <v>0</v>
      </c>
      <c r="E72" s="190" t="n">
        <v>0</v>
      </c>
      <c r="F72" s="190" t="n">
        <v>0</v>
      </c>
      <c r="G72" s="190" t="n">
        <v>0</v>
      </c>
      <c r="H72" s="191" t="n">
        <v>0</v>
      </c>
      <c r="I72" s="192" t="n">
        <v>0</v>
      </c>
      <c r="J72" s="192" t="n">
        <v>0</v>
      </c>
      <c r="K72" s="187"/>
    </row>
    <row r="73" s="173" customFormat="true" ht="16.5" hidden="false" customHeight="false" outlineLevel="0" collapsed="false">
      <c r="A73" s="194" t="s">
        <v>140</v>
      </c>
      <c r="B73" s="196" t="s">
        <v>141</v>
      </c>
      <c r="C73" s="190" t="n">
        <v>0</v>
      </c>
      <c r="D73" s="190" t="n">
        <v>0</v>
      </c>
      <c r="E73" s="190" t="n">
        <v>0</v>
      </c>
      <c r="F73" s="190" t="n">
        <v>0</v>
      </c>
      <c r="G73" s="190" t="n">
        <v>0</v>
      </c>
      <c r="H73" s="191" t="n">
        <v>0</v>
      </c>
      <c r="I73" s="192" t="n">
        <v>0</v>
      </c>
      <c r="J73" s="192" t="n">
        <v>0</v>
      </c>
      <c r="K73" s="187"/>
    </row>
    <row r="74" s="173" customFormat="true" ht="16.5" hidden="false" customHeight="false" outlineLevel="0" collapsed="false">
      <c r="A74" s="181" t="s">
        <v>142</v>
      </c>
      <c r="B74" s="182" t="s">
        <v>143</v>
      </c>
      <c r="C74" s="183" t="n">
        <v>1657117</v>
      </c>
      <c r="D74" s="183" t="n">
        <v>1657117</v>
      </c>
      <c r="E74" s="183" t="n">
        <v>473312</v>
      </c>
      <c r="F74" s="183" t="n">
        <v>473312</v>
      </c>
      <c r="G74" s="184" t="n">
        <v>0</v>
      </c>
      <c r="H74" s="185" t="n">
        <v>0</v>
      </c>
      <c r="I74" s="186" t="n">
        <v>2130429</v>
      </c>
      <c r="J74" s="186" t="n">
        <v>2130429</v>
      </c>
      <c r="K74" s="187"/>
    </row>
    <row r="75" s="173" customFormat="true" ht="15.75" hidden="false" customHeight="false" outlineLevel="0" collapsed="false">
      <c r="A75" s="188" t="s">
        <v>144</v>
      </c>
      <c r="B75" s="189" t="s">
        <v>145</v>
      </c>
      <c r="C75" s="190" t="n">
        <v>1657117</v>
      </c>
      <c r="D75" s="190" t="n">
        <v>1657117</v>
      </c>
      <c r="E75" s="190" t="n">
        <v>473312</v>
      </c>
      <c r="F75" s="190" t="n">
        <v>473312</v>
      </c>
      <c r="G75" s="190" t="n">
        <v>0</v>
      </c>
      <c r="H75" s="191" t="n">
        <v>0</v>
      </c>
      <c r="I75" s="192" t="n">
        <v>2130429</v>
      </c>
      <c r="J75" s="192" t="n">
        <v>2130429</v>
      </c>
      <c r="K75" s="187"/>
    </row>
    <row r="76" s="173" customFormat="true" ht="16.5" hidden="false" customHeight="false" outlineLevel="0" collapsed="false">
      <c r="A76" s="194" t="s">
        <v>146</v>
      </c>
      <c r="B76" s="196" t="s">
        <v>147</v>
      </c>
      <c r="C76" s="190" t="n">
        <v>0</v>
      </c>
      <c r="D76" s="190" t="n">
        <v>0</v>
      </c>
      <c r="E76" s="190" t="n">
        <v>0</v>
      </c>
      <c r="F76" s="190" t="n">
        <v>0</v>
      </c>
      <c r="G76" s="190" t="n">
        <v>0</v>
      </c>
      <c r="H76" s="191" t="n">
        <v>0</v>
      </c>
      <c r="I76" s="192" t="n">
        <v>0</v>
      </c>
      <c r="J76" s="192" t="n">
        <v>0</v>
      </c>
      <c r="K76" s="187"/>
    </row>
    <row r="77" s="173" customFormat="true" ht="16.5" hidden="false" customHeight="false" outlineLevel="0" collapsed="false">
      <c r="A77" s="181" t="s">
        <v>148</v>
      </c>
      <c r="B77" s="182" t="s">
        <v>149</v>
      </c>
      <c r="C77" s="183" t="n">
        <v>0</v>
      </c>
      <c r="D77" s="183" t="n">
        <v>0</v>
      </c>
      <c r="E77" s="183" t="n">
        <v>0</v>
      </c>
      <c r="F77" s="183" t="n">
        <v>0</v>
      </c>
      <c r="G77" s="184" t="n">
        <v>0</v>
      </c>
      <c r="H77" s="185" t="n">
        <v>0</v>
      </c>
      <c r="I77" s="186" t="n">
        <v>0</v>
      </c>
      <c r="J77" s="186" t="n">
        <v>0</v>
      </c>
      <c r="K77" s="187"/>
    </row>
    <row r="78" s="173" customFormat="true" ht="15.75" hidden="false" customHeight="false" outlineLevel="0" collapsed="false">
      <c r="A78" s="188" t="s">
        <v>150</v>
      </c>
      <c r="B78" s="189" t="s">
        <v>151</v>
      </c>
      <c r="C78" s="190" t="n">
        <v>0</v>
      </c>
      <c r="D78" s="190" t="n">
        <v>0</v>
      </c>
      <c r="E78" s="190" t="n">
        <v>0</v>
      </c>
      <c r="F78" s="190" t="n">
        <v>0</v>
      </c>
      <c r="G78" s="190" t="n">
        <v>0</v>
      </c>
      <c r="H78" s="191" t="n">
        <v>0</v>
      </c>
      <c r="I78" s="192" t="n">
        <v>0</v>
      </c>
      <c r="J78" s="192" t="n">
        <v>0</v>
      </c>
      <c r="K78" s="187"/>
    </row>
    <row r="79" s="173" customFormat="true" ht="15.75" hidden="false" customHeight="false" outlineLevel="0" collapsed="false">
      <c r="A79" s="193" t="s">
        <v>152</v>
      </c>
      <c r="B79" s="195" t="s">
        <v>153</v>
      </c>
      <c r="C79" s="190" t="n">
        <v>0</v>
      </c>
      <c r="D79" s="190" t="n">
        <v>0</v>
      </c>
      <c r="E79" s="190" t="n">
        <v>0</v>
      </c>
      <c r="F79" s="190" t="n">
        <v>0</v>
      </c>
      <c r="G79" s="190" t="n">
        <v>0</v>
      </c>
      <c r="H79" s="191" t="n">
        <v>0</v>
      </c>
      <c r="I79" s="192" t="n">
        <v>0</v>
      </c>
      <c r="J79" s="192" t="n">
        <v>0</v>
      </c>
      <c r="K79" s="187"/>
    </row>
    <row r="80" s="173" customFormat="true" ht="16.5" hidden="false" customHeight="false" outlineLevel="0" collapsed="false">
      <c r="A80" s="194" t="s">
        <v>154</v>
      </c>
      <c r="B80" s="196" t="s">
        <v>155</v>
      </c>
      <c r="C80" s="190" t="n">
        <v>0</v>
      </c>
      <c r="D80" s="190" t="n">
        <v>0</v>
      </c>
      <c r="E80" s="190" t="n">
        <v>0</v>
      </c>
      <c r="F80" s="190" t="n">
        <v>0</v>
      </c>
      <c r="G80" s="190" t="n">
        <v>0</v>
      </c>
      <c r="H80" s="191" t="n">
        <v>0</v>
      </c>
      <c r="I80" s="192" t="n">
        <v>0</v>
      </c>
      <c r="J80" s="192" t="n">
        <v>0</v>
      </c>
      <c r="K80" s="187"/>
    </row>
    <row r="81" s="173" customFormat="true" ht="16.5" hidden="false" customHeight="false" outlineLevel="0" collapsed="false">
      <c r="A81" s="181" t="s">
        <v>156</v>
      </c>
      <c r="B81" s="182" t="s">
        <v>157</v>
      </c>
      <c r="C81" s="183" t="n">
        <v>0</v>
      </c>
      <c r="D81" s="183" t="n">
        <v>0</v>
      </c>
      <c r="E81" s="183" t="n">
        <v>0</v>
      </c>
      <c r="F81" s="183" t="n">
        <v>0</v>
      </c>
      <c r="G81" s="184" t="n">
        <v>0</v>
      </c>
      <c r="H81" s="185" t="n">
        <v>0</v>
      </c>
      <c r="I81" s="186" t="n">
        <v>0</v>
      </c>
      <c r="J81" s="186" t="n">
        <v>0</v>
      </c>
      <c r="K81" s="187"/>
    </row>
    <row r="82" s="173" customFormat="true" ht="16.5" hidden="true" customHeight="false" outlineLevel="0" collapsed="false">
      <c r="A82" s="205" t="s">
        <v>158</v>
      </c>
      <c r="B82" s="189" t="s">
        <v>159</v>
      </c>
      <c r="C82" s="190" t="n">
        <v>0</v>
      </c>
      <c r="D82" s="190" t="n">
        <v>0</v>
      </c>
      <c r="E82" s="190" t="n">
        <v>0</v>
      </c>
      <c r="F82" s="190" t="n">
        <v>0</v>
      </c>
      <c r="G82" s="190" t="n">
        <v>0</v>
      </c>
      <c r="H82" s="191" t="n">
        <v>0</v>
      </c>
      <c r="I82" s="186" t="n">
        <v>0</v>
      </c>
      <c r="J82" s="186" t="n">
        <v>0</v>
      </c>
      <c r="K82" s="187"/>
    </row>
    <row r="83" s="173" customFormat="true" ht="16.5" hidden="true" customHeight="false" outlineLevel="0" collapsed="false">
      <c r="A83" s="206" t="s">
        <v>160</v>
      </c>
      <c r="B83" s="195" t="s">
        <v>161</v>
      </c>
      <c r="C83" s="190" t="n">
        <v>0</v>
      </c>
      <c r="D83" s="190" t="n">
        <v>0</v>
      </c>
      <c r="E83" s="190" t="n">
        <v>0</v>
      </c>
      <c r="F83" s="190" t="n">
        <v>0</v>
      </c>
      <c r="G83" s="190" t="n">
        <v>0</v>
      </c>
      <c r="H83" s="191" t="n">
        <v>0</v>
      </c>
      <c r="I83" s="186" t="n">
        <v>0</v>
      </c>
      <c r="J83" s="186" t="n">
        <v>0</v>
      </c>
      <c r="K83" s="187"/>
    </row>
    <row r="84" s="173" customFormat="true" ht="16.5" hidden="true" customHeight="false" outlineLevel="0" collapsed="false">
      <c r="A84" s="206" t="s">
        <v>162</v>
      </c>
      <c r="B84" s="195" t="s">
        <v>163</v>
      </c>
      <c r="C84" s="190" t="n">
        <v>0</v>
      </c>
      <c r="D84" s="190" t="n">
        <v>0</v>
      </c>
      <c r="E84" s="190" t="n">
        <v>0</v>
      </c>
      <c r="F84" s="190" t="n">
        <v>0</v>
      </c>
      <c r="G84" s="190" t="n">
        <v>0</v>
      </c>
      <c r="H84" s="191" t="n">
        <v>0</v>
      </c>
      <c r="I84" s="186" t="n">
        <v>0</v>
      </c>
      <c r="J84" s="186" t="n">
        <v>0</v>
      </c>
      <c r="K84" s="187"/>
    </row>
    <row r="85" s="173" customFormat="true" ht="16.5" hidden="true" customHeight="false" outlineLevel="0" collapsed="false">
      <c r="A85" s="207" t="s">
        <v>164</v>
      </c>
      <c r="B85" s="196" t="s">
        <v>165</v>
      </c>
      <c r="C85" s="190" t="n">
        <v>0</v>
      </c>
      <c r="D85" s="190" t="n">
        <v>0</v>
      </c>
      <c r="E85" s="190" t="n">
        <v>0</v>
      </c>
      <c r="F85" s="190" t="n">
        <v>0</v>
      </c>
      <c r="G85" s="190" t="n">
        <v>0</v>
      </c>
      <c r="H85" s="191" t="n">
        <v>0</v>
      </c>
      <c r="I85" s="186" t="n">
        <v>0</v>
      </c>
      <c r="J85" s="186" t="n">
        <v>0</v>
      </c>
      <c r="K85" s="187"/>
    </row>
    <row r="86" s="173" customFormat="true" ht="16.5" hidden="false" customHeight="false" outlineLevel="0" collapsed="false">
      <c r="A86" s="181" t="s">
        <v>362</v>
      </c>
      <c r="B86" s="182" t="s">
        <v>167</v>
      </c>
      <c r="C86" s="183" t="n">
        <v>0</v>
      </c>
      <c r="D86" s="183" t="n">
        <v>0</v>
      </c>
      <c r="E86" s="183" t="n">
        <v>0</v>
      </c>
      <c r="F86" s="183" t="n">
        <v>0</v>
      </c>
      <c r="G86" s="184" t="n">
        <v>0</v>
      </c>
      <c r="H86" s="185" t="n">
        <v>0</v>
      </c>
      <c r="I86" s="186" t="n">
        <v>0</v>
      </c>
      <c r="J86" s="186" t="n">
        <v>0</v>
      </c>
      <c r="K86" s="187"/>
    </row>
    <row r="87" s="173" customFormat="true" ht="16.5" hidden="false" customHeight="false" outlineLevel="0" collapsed="false">
      <c r="A87" s="181" t="s">
        <v>363</v>
      </c>
      <c r="B87" s="182" t="s">
        <v>169</v>
      </c>
      <c r="C87" s="183" t="n">
        <v>0</v>
      </c>
      <c r="D87" s="183" t="n">
        <v>0</v>
      </c>
      <c r="E87" s="183" t="n">
        <v>0</v>
      </c>
      <c r="F87" s="183" t="n">
        <v>0</v>
      </c>
      <c r="G87" s="184" t="n">
        <v>0</v>
      </c>
      <c r="H87" s="185" t="n">
        <v>0</v>
      </c>
      <c r="I87" s="186" t="n">
        <v>0</v>
      </c>
      <c r="J87" s="186" t="n">
        <v>0</v>
      </c>
      <c r="K87" s="187"/>
    </row>
    <row r="88" s="173" customFormat="true" ht="16.5" hidden="false" customHeight="false" outlineLevel="0" collapsed="false">
      <c r="A88" s="198" t="s">
        <v>364</v>
      </c>
      <c r="B88" s="199" t="s">
        <v>365</v>
      </c>
      <c r="C88" s="200" t="n">
        <v>1657117</v>
      </c>
      <c r="D88" s="200" t="n">
        <v>1657117</v>
      </c>
      <c r="E88" s="200" t="n">
        <v>473312</v>
      </c>
      <c r="F88" s="200" t="n">
        <v>473312</v>
      </c>
      <c r="G88" s="201" t="n">
        <v>0</v>
      </c>
      <c r="H88" s="202" t="n">
        <v>0</v>
      </c>
      <c r="I88" s="203" t="n">
        <v>2130429</v>
      </c>
      <c r="J88" s="203" t="n">
        <v>2130429</v>
      </c>
      <c r="K88" s="187"/>
    </row>
    <row r="89" s="173" customFormat="true" ht="20.25" hidden="false" customHeight="true" outlineLevel="0" collapsed="false">
      <c r="A89" s="208" t="s">
        <v>366</v>
      </c>
      <c r="B89" s="209" t="s">
        <v>173</v>
      </c>
      <c r="C89" s="210" t="n">
        <v>9615588.02909091</v>
      </c>
      <c r="D89" s="210" t="n">
        <v>9821961.02909091</v>
      </c>
      <c r="E89" s="210" t="n">
        <v>3541573.54545455</v>
      </c>
      <c r="F89" s="210" t="n">
        <v>3514268.54545455</v>
      </c>
      <c r="G89" s="211" t="n">
        <v>5500</v>
      </c>
      <c r="H89" s="212" t="n">
        <v>5500</v>
      </c>
      <c r="I89" s="213" t="n">
        <v>13162661.5745455</v>
      </c>
      <c r="J89" s="213" t="n">
        <v>13341729.5745455</v>
      </c>
      <c r="K89" s="187"/>
    </row>
    <row r="90" s="217" customFormat="true" ht="27.75" hidden="false" customHeight="true" outlineLevel="0" collapsed="false">
      <c r="A90" s="214" t="s">
        <v>175</v>
      </c>
      <c r="B90" s="214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36.75" hidden="false" customHeight="false" outlineLevel="0" collapsed="false">
      <c r="A91" s="218" t="s">
        <v>5</v>
      </c>
      <c r="B91" s="219" t="s">
        <v>176</v>
      </c>
      <c r="C91" s="162" t="s">
        <v>353</v>
      </c>
      <c r="D91" s="163" t="s">
        <v>354</v>
      </c>
      <c r="E91" s="162" t="s">
        <v>355</v>
      </c>
      <c r="F91" s="163" t="s">
        <v>356</v>
      </c>
      <c r="G91" s="164" t="s">
        <v>367</v>
      </c>
      <c r="H91" s="165" t="s">
        <v>368</v>
      </c>
      <c r="I91" s="162" t="s">
        <v>359</v>
      </c>
      <c r="J91" s="165" t="s">
        <v>360</v>
      </c>
      <c r="K91" s="155"/>
    </row>
    <row r="92" s="173" customFormat="true" ht="18.75" hidden="false" customHeight="true" outlineLevel="0" collapsed="false">
      <c r="A92" s="167" t="n">
        <v>1</v>
      </c>
      <c r="B92" s="168" t="n">
        <v>2</v>
      </c>
      <c r="C92" s="169"/>
      <c r="D92" s="169"/>
      <c r="E92" s="169"/>
      <c r="F92" s="169"/>
      <c r="G92" s="220"/>
      <c r="H92" s="170"/>
      <c r="I92" s="221"/>
      <c r="J92" s="222"/>
      <c r="K92" s="187"/>
    </row>
    <row r="93" customFormat="false" ht="18.75" hidden="false" customHeight="true" outlineLevel="0" collapsed="false">
      <c r="A93" s="181" t="s">
        <v>10</v>
      </c>
      <c r="B93" s="182" t="s">
        <v>369</v>
      </c>
      <c r="C93" s="183" t="n">
        <v>7596117.03</v>
      </c>
      <c r="D93" s="183" t="n">
        <v>7875617</v>
      </c>
      <c r="E93" s="183" t="n">
        <v>427687.97</v>
      </c>
      <c r="F93" s="183" t="n">
        <v>432258</v>
      </c>
      <c r="G93" s="184" t="n">
        <v>5500</v>
      </c>
      <c r="H93" s="185" t="n">
        <v>5500</v>
      </c>
      <c r="I93" s="184" t="n">
        <v>8029305</v>
      </c>
      <c r="J93" s="185" t="n">
        <v>8313375</v>
      </c>
      <c r="K93" s="155"/>
    </row>
    <row r="94" customFormat="false" ht="15.75" hidden="false" customHeight="false" outlineLevel="0" collapsed="false">
      <c r="A94" s="223" t="s">
        <v>12</v>
      </c>
      <c r="B94" s="224" t="s">
        <v>178</v>
      </c>
      <c r="C94" s="190" t="n">
        <v>3214663</v>
      </c>
      <c r="D94" s="190" t="n">
        <v>3276656</v>
      </c>
      <c r="E94" s="190" t="n">
        <v>89572</v>
      </c>
      <c r="F94" s="190" t="n">
        <v>91498</v>
      </c>
      <c r="G94" s="190" t="n">
        <v>0</v>
      </c>
      <c r="H94" s="191" t="n">
        <v>0</v>
      </c>
      <c r="I94" s="225" t="n">
        <v>3304235</v>
      </c>
      <c r="J94" s="226" t="n">
        <v>3368154</v>
      </c>
      <c r="K94" s="155"/>
    </row>
    <row r="95" customFormat="false" ht="15.75" hidden="false" customHeight="false" outlineLevel="0" collapsed="false">
      <c r="A95" s="193" t="s">
        <v>14</v>
      </c>
      <c r="B95" s="227" t="s">
        <v>179</v>
      </c>
      <c r="C95" s="190" t="n">
        <v>913752.03</v>
      </c>
      <c r="D95" s="190" t="n">
        <v>921074</v>
      </c>
      <c r="E95" s="190" t="n">
        <v>27492.97</v>
      </c>
      <c r="F95" s="190" t="n">
        <v>28051</v>
      </c>
      <c r="G95" s="190" t="n">
        <v>0</v>
      </c>
      <c r="H95" s="191" t="n">
        <v>0</v>
      </c>
      <c r="I95" s="225" t="n">
        <v>941245</v>
      </c>
      <c r="J95" s="226" t="n">
        <v>949125</v>
      </c>
      <c r="K95" s="155"/>
    </row>
    <row r="96" customFormat="false" ht="15.75" hidden="false" customHeight="false" outlineLevel="0" collapsed="false">
      <c r="A96" s="193" t="s">
        <v>16</v>
      </c>
      <c r="B96" s="227" t="s">
        <v>180</v>
      </c>
      <c r="C96" s="190" t="n">
        <v>3107648</v>
      </c>
      <c r="D96" s="190" t="n">
        <v>3308510</v>
      </c>
      <c r="E96" s="190" t="n">
        <v>117926</v>
      </c>
      <c r="F96" s="190" t="n">
        <v>122054</v>
      </c>
      <c r="G96" s="190" t="n">
        <v>5500</v>
      </c>
      <c r="H96" s="191" t="n">
        <v>5500</v>
      </c>
      <c r="I96" s="225" t="n">
        <v>3231074</v>
      </c>
      <c r="J96" s="226" t="n">
        <v>3436064</v>
      </c>
      <c r="K96" s="155"/>
    </row>
    <row r="97" customFormat="false" ht="15.75" hidden="false" customHeight="false" outlineLevel="0" collapsed="false">
      <c r="A97" s="193" t="s">
        <v>18</v>
      </c>
      <c r="B97" s="228" t="s">
        <v>181</v>
      </c>
      <c r="C97" s="190" t="n">
        <v>122550</v>
      </c>
      <c r="D97" s="190" t="n">
        <v>123050</v>
      </c>
      <c r="E97" s="190" t="n">
        <v>57825</v>
      </c>
      <c r="F97" s="190" t="n">
        <v>57950</v>
      </c>
      <c r="G97" s="190" t="n">
        <v>0</v>
      </c>
      <c r="H97" s="191" t="n">
        <v>0</v>
      </c>
      <c r="I97" s="225" t="n">
        <v>180375</v>
      </c>
      <c r="J97" s="226" t="n">
        <v>181000</v>
      </c>
      <c r="K97" s="155"/>
    </row>
    <row r="98" customFormat="false" ht="15.75" hidden="false" customHeight="false" outlineLevel="0" collapsed="false">
      <c r="A98" s="193" t="s">
        <v>182</v>
      </c>
      <c r="B98" s="227" t="s">
        <v>183</v>
      </c>
      <c r="C98" s="190" t="n">
        <v>237504</v>
      </c>
      <c r="D98" s="190" t="n">
        <v>246327</v>
      </c>
      <c r="E98" s="190" t="n">
        <v>134872</v>
      </c>
      <c r="F98" s="190" t="n">
        <v>132705</v>
      </c>
      <c r="G98" s="190" t="n">
        <v>0</v>
      </c>
      <c r="H98" s="191" t="n">
        <v>0</v>
      </c>
      <c r="I98" s="225" t="n">
        <v>372376</v>
      </c>
      <c r="J98" s="226" t="n">
        <v>379032</v>
      </c>
      <c r="K98" s="155"/>
    </row>
    <row r="99" customFormat="false" ht="15.75" hidden="false" customHeight="false" outlineLevel="0" collapsed="false">
      <c r="A99" s="229" t="s">
        <v>22</v>
      </c>
      <c r="B99" s="230" t="s">
        <v>184</v>
      </c>
      <c r="C99" s="190" t="n">
        <v>0</v>
      </c>
      <c r="D99" s="190" t="n">
        <v>0</v>
      </c>
      <c r="E99" s="190" t="n">
        <v>0</v>
      </c>
      <c r="F99" s="190" t="n">
        <v>0</v>
      </c>
      <c r="G99" s="190" t="n">
        <v>0</v>
      </c>
      <c r="H99" s="191" t="n">
        <v>0</v>
      </c>
      <c r="I99" s="225" t="n">
        <v>0</v>
      </c>
      <c r="J99" s="226" t="n">
        <v>0</v>
      </c>
      <c r="K99" s="155"/>
    </row>
    <row r="100" customFormat="false" ht="15.75" hidden="false" customHeight="false" outlineLevel="0" collapsed="false">
      <c r="A100" s="229" t="s">
        <v>185</v>
      </c>
      <c r="B100" s="231" t="s">
        <v>186</v>
      </c>
      <c r="C100" s="190" t="n">
        <v>0</v>
      </c>
      <c r="D100" s="190" t="n">
        <v>0</v>
      </c>
      <c r="E100" s="190" t="n">
        <v>0</v>
      </c>
      <c r="F100" s="190" t="n">
        <v>0</v>
      </c>
      <c r="G100" s="190" t="n">
        <v>0</v>
      </c>
      <c r="H100" s="191" t="n">
        <v>0</v>
      </c>
      <c r="I100" s="225" t="n">
        <v>0</v>
      </c>
      <c r="J100" s="226" t="n">
        <v>0</v>
      </c>
      <c r="K100" s="155"/>
    </row>
    <row r="101" customFormat="false" ht="15.75" hidden="false" customHeight="false" outlineLevel="0" collapsed="false">
      <c r="A101" s="229" t="s">
        <v>187</v>
      </c>
      <c r="B101" s="231" t="s">
        <v>188</v>
      </c>
      <c r="C101" s="190" t="n">
        <v>74774</v>
      </c>
      <c r="D101" s="190" t="n">
        <v>74774</v>
      </c>
      <c r="E101" s="190" t="n">
        <v>0</v>
      </c>
      <c r="F101" s="190" t="n">
        <v>0</v>
      </c>
      <c r="G101" s="190" t="n">
        <v>0</v>
      </c>
      <c r="H101" s="191" t="n">
        <v>0</v>
      </c>
      <c r="I101" s="225" t="n">
        <v>74774</v>
      </c>
      <c r="J101" s="226" t="n">
        <v>74774</v>
      </c>
      <c r="K101" s="155"/>
    </row>
    <row r="102" customFormat="false" ht="15.75" hidden="false" customHeight="false" outlineLevel="0" collapsed="false">
      <c r="A102" s="229" t="s">
        <v>189</v>
      </c>
      <c r="B102" s="231" t="s">
        <v>190</v>
      </c>
      <c r="C102" s="190" t="n">
        <v>0</v>
      </c>
      <c r="D102" s="190" t="n">
        <v>0</v>
      </c>
      <c r="E102" s="190" t="n">
        <v>0</v>
      </c>
      <c r="F102" s="190" t="n">
        <v>0</v>
      </c>
      <c r="G102" s="190" t="n">
        <v>0</v>
      </c>
      <c r="H102" s="191" t="n">
        <v>0</v>
      </c>
      <c r="I102" s="225" t="n">
        <v>0</v>
      </c>
      <c r="J102" s="226" t="n">
        <v>0</v>
      </c>
      <c r="K102" s="155"/>
    </row>
    <row r="103" customFormat="false" ht="15.75" hidden="false" customHeight="false" outlineLevel="0" collapsed="false">
      <c r="A103" s="229" t="s">
        <v>191</v>
      </c>
      <c r="B103" s="232" t="s">
        <v>192</v>
      </c>
      <c r="C103" s="190" t="n">
        <v>0</v>
      </c>
      <c r="D103" s="190" t="n">
        <v>0</v>
      </c>
      <c r="E103" s="190" t="n">
        <v>0</v>
      </c>
      <c r="F103" s="190" t="n">
        <v>0</v>
      </c>
      <c r="G103" s="190" t="n">
        <v>0</v>
      </c>
      <c r="H103" s="191" t="n">
        <v>0</v>
      </c>
      <c r="I103" s="225" t="n">
        <v>0</v>
      </c>
      <c r="J103" s="226" t="n">
        <v>0</v>
      </c>
      <c r="K103" s="155"/>
    </row>
    <row r="104" customFormat="false" ht="15.75" hidden="false" customHeight="false" outlineLevel="0" collapsed="false">
      <c r="A104" s="229" t="s">
        <v>193</v>
      </c>
      <c r="B104" s="232" t="s">
        <v>194</v>
      </c>
      <c r="C104" s="190" t="n">
        <v>0</v>
      </c>
      <c r="D104" s="190" t="n">
        <v>0</v>
      </c>
      <c r="E104" s="190" t="n">
        <v>0</v>
      </c>
      <c r="F104" s="190" t="n">
        <v>0</v>
      </c>
      <c r="G104" s="190" t="n">
        <v>0</v>
      </c>
      <c r="H104" s="191" t="n">
        <v>0</v>
      </c>
      <c r="I104" s="225" t="n">
        <v>0</v>
      </c>
      <c r="J104" s="226" t="n">
        <v>0</v>
      </c>
      <c r="K104" s="155"/>
    </row>
    <row r="105" customFormat="false" ht="15.75" hidden="false" customHeight="false" outlineLevel="0" collapsed="false">
      <c r="A105" s="229" t="s">
        <v>195</v>
      </c>
      <c r="B105" s="231" t="s">
        <v>196</v>
      </c>
      <c r="C105" s="190" t="n">
        <v>11695</v>
      </c>
      <c r="D105" s="190" t="n">
        <v>6695</v>
      </c>
      <c r="E105" s="190" t="n">
        <v>20626</v>
      </c>
      <c r="F105" s="190" t="n">
        <v>16843</v>
      </c>
      <c r="G105" s="190" t="n">
        <v>0</v>
      </c>
      <c r="H105" s="191" t="n">
        <v>0</v>
      </c>
      <c r="I105" s="225" t="n">
        <v>32321</v>
      </c>
      <c r="J105" s="226" t="n">
        <v>23538</v>
      </c>
      <c r="K105" s="155"/>
    </row>
    <row r="106" customFormat="false" ht="15.75" hidden="false" customHeight="false" outlineLevel="0" collapsed="false">
      <c r="A106" s="233" t="s">
        <v>197</v>
      </c>
      <c r="B106" s="231" t="s">
        <v>198</v>
      </c>
      <c r="C106" s="190" t="n">
        <v>0</v>
      </c>
      <c r="D106" s="190" t="n">
        <v>0</v>
      </c>
      <c r="E106" s="190" t="n">
        <v>0</v>
      </c>
      <c r="F106" s="190" t="n">
        <v>0</v>
      </c>
      <c r="G106" s="190" t="n">
        <v>0</v>
      </c>
      <c r="H106" s="191" t="n">
        <v>0</v>
      </c>
      <c r="I106" s="225" t="n">
        <v>0</v>
      </c>
      <c r="J106" s="226" t="n">
        <v>0</v>
      </c>
      <c r="K106" s="155"/>
    </row>
    <row r="107" customFormat="false" ht="15.75" hidden="false" customHeight="false" outlineLevel="0" collapsed="false">
      <c r="A107" s="229" t="s">
        <v>199</v>
      </c>
      <c r="B107" s="232" t="s">
        <v>200</v>
      </c>
      <c r="C107" s="190" t="n">
        <v>0</v>
      </c>
      <c r="D107" s="190" t="n">
        <v>0</v>
      </c>
      <c r="E107" s="190" t="n">
        <v>14000</v>
      </c>
      <c r="F107" s="190" t="n">
        <v>14000</v>
      </c>
      <c r="G107" s="190" t="n">
        <v>0</v>
      </c>
      <c r="H107" s="191" t="n">
        <v>0</v>
      </c>
      <c r="I107" s="225" t="n">
        <v>14000</v>
      </c>
      <c r="J107" s="226" t="n">
        <v>14000</v>
      </c>
      <c r="K107" s="155"/>
    </row>
    <row r="108" customFormat="false" ht="15.75" hidden="false" customHeight="false" outlineLevel="0" collapsed="false">
      <c r="A108" s="229" t="s">
        <v>201</v>
      </c>
      <c r="B108" s="234" t="s">
        <v>202</v>
      </c>
      <c r="C108" s="190" t="n">
        <v>0</v>
      </c>
      <c r="D108" s="190" t="n">
        <v>0</v>
      </c>
      <c r="E108" s="190" t="n">
        <v>0</v>
      </c>
      <c r="F108" s="190" t="n">
        <v>0</v>
      </c>
      <c r="G108" s="190" t="n">
        <v>0</v>
      </c>
      <c r="H108" s="191" t="n">
        <v>0</v>
      </c>
      <c r="I108" s="225" t="n">
        <v>0</v>
      </c>
      <c r="J108" s="226" t="n">
        <v>0</v>
      </c>
      <c r="K108" s="155"/>
    </row>
    <row r="109" customFormat="false" ht="15.75" hidden="false" customHeight="false" outlineLevel="0" collapsed="false">
      <c r="A109" s="229" t="s">
        <v>203</v>
      </c>
      <c r="B109" s="234" t="s">
        <v>204</v>
      </c>
      <c r="C109" s="190" t="n">
        <v>0</v>
      </c>
      <c r="D109" s="190" t="n">
        <v>0</v>
      </c>
      <c r="E109" s="190" t="n">
        <v>0</v>
      </c>
      <c r="F109" s="190" t="n">
        <v>0</v>
      </c>
      <c r="G109" s="190" t="n">
        <v>0</v>
      </c>
      <c r="H109" s="191" t="n">
        <v>0</v>
      </c>
      <c r="I109" s="225" t="n">
        <v>0</v>
      </c>
      <c r="J109" s="226" t="n">
        <v>0</v>
      </c>
      <c r="K109" s="155"/>
    </row>
    <row r="110" customFormat="false" ht="16.5" hidden="false" customHeight="false" outlineLevel="0" collapsed="false">
      <c r="A110" s="235" t="s">
        <v>205</v>
      </c>
      <c r="B110" s="236" t="s">
        <v>206</v>
      </c>
      <c r="C110" s="190" t="n">
        <v>151035</v>
      </c>
      <c r="D110" s="190" t="n">
        <v>164858</v>
      </c>
      <c r="E110" s="190" t="n">
        <v>100246</v>
      </c>
      <c r="F110" s="190" t="n">
        <v>101862</v>
      </c>
      <c r="G110" s="190" t="n">
        <v>0</v>
      </c>
      <c r="H110" s="191" t="n">
        <v>0</v>
      </c>
      <c r="I110" s="225" t="n">
        <v>251281</v>
      </c>
      <c r="J110" s="226" t="n">
        <v>266720</v>
      </c>
      <c r="K110" s="155"/>
    </row>
    <row r="111" customFormat="false" ht="16.5" hidden="false" customHeight="false" outlineLevel="0" collapsed="false">
      <c r="A111" s="181" t="s">
        <v>24</v>
      </c>
      <c r="B111" s="182" t="s">
        <v>370</v>
      </c>
      <c r="C111" s="183" t="n">
        <v>1340192</v>
      </c>
      <c r="D111" s="183" t="n">
        <v>1432766</v>
      </c>
      <c r="E111" s="183" t="n">
        <v>2516886</v>
      </c>
      <c r="F111" s="183" t="n">
        <v>2625071</v>
      </c>
      <c r="G111" s="184" t="n">
        <v>0</v>
      </c>
      <c r="H111" s="185" t="n">
        <v>0</v>
      </c>
      <c r="I111" s="184" t="n">
        <v>3857078</v>
      </c>
      <c r="J111" s="185" t="n">
        <v>4057837</v>
      </c>
      <c r="K111" s="155"/>
    </row>
    <row r="112" customFormat="false" ht="15.75" hidden="false" customHeight="false" outlineLevel="0" collapsed="false">
      <c r="A112" s="188" t="s">
        <v>26</v>
      </c>
      <c r="B112" s="227" t="s">
        <v>208</v>
      </c>
      <c r="C112" s="237" t="n">
        <v>1091277</v>
      </c>
      <c r="D112" s="237" t="n">
        <v>1136497</v>
      </c>
      <c r="E112" s="237" t="n">
        <v>1467597</v>
      </c>
      <c r="F112" s="237" t="n">
        <v>1426144</v>
      </c>
      <c r="G112" s="237" t="n">
        <v>0</v>
      </c>
      <c r="H112" s="238" t="n">
        <v>0</v>
      </c>
      <c r="I112" s="225" t="n">
        <v>2558874</v>
      </c>
      <c r="J112" s="226" t="n">
        <v>2562641</v>
      </c>
      <c r="K112" s="155"/>
    </row>
    <row r="113" customFormat="false" ht="15.75" hidden="false" customHeight="false" outlineLevel="0" collapsed="false">
      <c r="A113" s="188" t="s">
        <v>28</v>
      </c>
      <c r="B113" s="239" t="s">
        <v>209</v>
      </c>
      <c r="C113" s="237" t="n">
        <v>0</v>
      </c>
      <c r="D113" s="237" t="n">
        <v>0</v>
      </c>
      <c r="E113" s="237" t="n">
        <v>0</v>
      </c>
      <c r="F113" s="237" t="n">
        <v>0</v>
      </c>
      <c r="G113" s="237" t="n">
        <v>0</v>
      </c>
      <c r="H113" s="238" t="n">
        <v>0</v>
      </c>
      <c r="I113" s="225" t="n">
        <v>0</v>
      </c>
      <c r="J113" s="226" t="n">
        <v>0</v>
      </c>
      <c r="K113" s="155"/>
    </row>
    <row r="114" customFormat="false" ht="15.75" hidden="false" customHeight="false" outlineLevel="0" collapsed="false">
      <c r="A114" s="188" t="s">
        <v>30</v>
      </c>
      <c r="B114" s="239" t="s">
        <v>210</v>
      </c>
      <c r="C114" s="237" t="n">
        <v>227415</v>
      </c>
      <c r="D114" s="237" t="n">
        <v>274769</v>
      </c>
      <c r="E114" s="237" t="n">
        <v>982395</v>
      </c>
      <c r="F114" s="237" t="n">
        <v>1125925</v>
      </c>
      <c r="G114" s="237" t="n">
        <v>0</v>
      </c>
      <c r="H114" s="238" t="n">
        <v>0</v>
      </c>
      <c r="I114" s="225" t="n">
        <v>1209810</v>
      </c>
      <c r="J114" s="226" t="n">
        <v>1400694</v>
      </c>
      <c r="K114" s="155"/>
    </row>
    <row r="115" customFormat="false" ht="15.75" hidden="false" customHeight="false" outlineLevel="0" collapsed="false">
      <c r="A115" s="188" t="s">
        <v>32</v>
      </c>
      <c r="B115" s="239" t="s">
        <v>211</v>
      </c>
      <c r="C115" s="237" t="n">
        <v>0</v>
      </c>
      <c r="D115" s="237" t="n">
        <v>0</v>
      </c>
      <c r="E115" s="237" t="n">
        <v>0</v>
      </c>
      <c r="F115" s="237" t="n">
        <v>0</v>
      </c>
      <c r="G115" s="237" t="n">
        <v>0</v>
      </c>
      <c r="H115" s="238" t="n">
        <v>0</v>
      </c>
      <c r="I115" s="225" t="n">
        <v>0</v>
      </c>
      <c r="J115" s="226" t="n">
        <v>0</v>
      </c>
      <c r="K115" s="155"/>
    </row>
    <row r="116" customFormat="false" ht="15.75" hidden="false" customHeight="false" outlineLevel="0" collapsed="false">
      <c r="A116" s="188" t="s">
        <v>34</v>
      </c>
      <c r="B116" s="240" t="s">
        <v>212</v>
      </c>
      <c r="C116" s="237" t="n">
        <v>21500</v>
      </c>
      <c r="D116" s="237" t="n">
        <v>21500</v>
      </c>
      <c r="E116" s="237" t="n">
        <v>66894</v>
      </c>
      <c r="F116" s="237" t="n">
        <v>73002</v>
      </c>
      <c r="G116" s="237" t="n">
        <v>0</v>
      </c>
      <c r="H116" s="238" t="n">
        <v>0</v>
      </c>
      <c r="I116" s="225" t="n">
        <v>88394</v>
      </c>
      <c r="J116" s="226" t="n">
        <v>94502</v>
      </c>
      <c r="K116" s="155"/>
    </row>
    <row r="117" customFormat="false" ht="15.75" hidden="false" customHeight="false" outlineLevel="0" collapsed="false">
      <c r="A117" s="188" t="s">
        <v>36</v>
      </c>
      <c r="B117" s="241" t="s">
        <v>213</v>
      </c>
      <c r="C117" s="237" t="n">
        <v>0</v>
      </c>
      <c r="D117" s="237" t="n">
        <v>0</v>
      </c>
      <c r="E117" s="237" t="n">
        <v>0</v>
      </c>
      <c r="F117" s="237" t="n">
        <v>0</v>
      </c>
      <c r="G117" s="237" t="n">
        <v>0</v>
      </c>
      <c r="H117" s="238" t="n">
        <v>0</v>
      </c>
      <c r="I117" s="225" t="n">
        <v>0</v>
      </c>
      <c r="J117" s="226" t="n">
        <v>0</v>
      </c>
      <c r="K117" s="155"/>
    </row>
    <row r="118" customFormat="false" ht="15.75" hidden="false" customHeight="false" outlineLevel="0" collapsed="false">
      <c r="A118" s="188" t="s">
        <v>214</v>
      </c>
      <c r="B118" s="242" t="s">
        <v>215</v>
      </c>
      <c r="C118" s="237" t="n">
        <v>0</v>
      </c>
      <c r="D118" s="237" t="n">
        <v>0</v>
      </c>
      <c r="E118" s="237" t="n">
        <v>0</v>
      </c>
      <c r="F118" s="237" t="n">
        <v>0</v>
      </c>
      <c r="G118" s="237" t="n">
        <v>0</v>
      </c>
      <c r="H118" s="238" t="n">
        <v>0</v>
      </c>
      <c r="I118" s="225" t="n">
        <v>0</v>
      </c>
      <c r="J118" s="226" t="n">
        <v>0</v>
      </c>
      <c r="K118" s="155"/>
    </row>
    <row r="119" customFormat="false" ht="15.75" hidden="false" customHeight="false" outlineLevel="0" collapsed="false">
      <c r="A119" s="188" t="s">
        <v>216</v>
      </c>
      <c r="B119" s="243" t="s">
        <v>194</v>
      </c>
      <c r="C119" s="237" t="n">
        <v>0</v>
      </c>
      <c r="D119" s="237" t="n">
        <v>0</v>
      </c>
      <c r="E119" s="237" t="n">
        <v>0</v>
      </c>
      <c r="F119" s="237" t="n">
        <v>0</v>
      </c>
      <c r="G119" s="237" t="n">
        <v>0</v>
      </c>
      <c r="H119" s="238" t="n">
        <v>0</v>
      </c>
      <c r="I119" s="225" t="n">
        <v>0</v>
      </c>
      <c r="J119" s="226" t="n">
        <v>0</v>
      </c>
      <c r="K119" s="155"/>
    </row>
    <row r="120" customFormat="false" ht="15.75" hidden="false" customHeight="false" outlineLevel="0" collapsed="false">
      <c r="A120" s="188" t="s">
        <v>217</v>
      </c>
      <c r="B120" s="243" t="s">
        <v>218</v>
      </c>
      <c r="C120" s="237" t="n">
        <v>0</v>
      </c>
      <c r="D120" s="237" t="n">
        <v>0</v>
      </c>
      <c r="E120" s="237" t="n">
        <v>350</v>
      </c>
      <c r="F120" s="237" t="n">
        <v>839</v>
      </c>
      <c r="G120" s="237" t="n">
        <v>0</v>
      </c>
      <c r="H120" s="238" t="n">
        <v>0</v>
      </c>
      <c r="I120" s="225" t="n">
        <v>350</v>
      </c>
      <c r="J120" s="226" t="n">
        <v>839</v>
      </c>
      <c r="K120" s="155"/>
    </row>
    <row r="121" customFormat="false" ht="15.75" hidden="false" customHeight="false" outlineLevel="0" collapsed="false">
      <c r="A121" s="188" t="s">
        <v>219</v>
      </c>
      <c r="B121" s="243" t="s">
        <v>220</v>
      </c>
      <c r="C121" s="237" t="n">
        <v>0</v>
      </c>
      <c r="D121" s="237" t="n">
        <v>0</v>
      </c>
      <c r="E121" s="237" t="n">
        <v>0</v>
      </c>
      <c r="F121" s="237" t="n">
        <v>0</v>
      </c>
      <c r="G121" s="237" t="n">
        <v>0</v>
      </c>
      <c r="H121" s="238" t="n">
        <v>0</v>
      </c>
      <c r="I121" s="225" t="n">
        <v>0</v>
      </c>
      <c r="J121" s="226" t="n">
        <v>0</v>
      </c>
      <c r="K121" s="155"/>
    </row>
    <row r="122" customFormat="false" ht="15.75" hidden="false" customHeight="false" outlineLevel="0" collapsed="false">
      <c r="A122" s="188" t="s">
        <v>221</v>
      </c>
      <c r="B122" s="243" t="s">
        <v>200</v>
      </c>
      <c r="C122" s="237" t="n">
        <v>0</v>
      </c>
      <c r="D122" s="237" t="n">
        <v>0</v>
      </c>
      <c r="E122" s="237" t="n">
        <v>27113</v>
      </c>
      <c r="F122" s="237" t="n">
        <v>36113</v>
      </c>
      <c r="G122" s="237" t="n">
        <v>0</v>
      </c>
      <c r="H122" s="238" t="n">
        <v>0</v>
      </c>
      <c r="I122" s="225" t="n">
        <v>27113</v>
      </c>
      <c r="J122" s="226" t="n">
        <v>36113</v>
      </c>
      <c r="K122" s="155"/>
    </row>
    <row r="123" customFormat="false" ht="15.75" hidden="false" customHeight="false" outlineLevel="0" collapsed="false">
      <c r="A123" s="188" t="s">
        <v>222</v>
      </c>
      <c r="B123" s="243" t="s">
        <v>223</v>
      </c>
      <c r="C123" s="237" t="n">
        <v>0</v>
      </c>
      <c r="D123" s="237" t="n">
        <v>0</v>
      </c>
      <c r="E123" s="237" t="n">
        <v>19000</v>
      </c>
      <c r="F123" s="237" t="n">
        <v>10000</v>
      </c>
      <c r="G123" s="237" t="n">
        <v>0</v>
      </c>
      <c r="H123" s="238" t="n">
        <v>0</v>
      </c>
      <c r="I123" s="225" t="n">
        <v>19000</v>
      </c>
      <c r="J123" s="226" t="n">
        <v>10000</v>
      </c>
      <c r="K123" s="155"/>
    </row>
    <row r="124" customFormat="false" ht="16.5" hidden="false" customHeight="false" outlineLevel="0" collapsed="false">
      <c r="A124" s="244" t="s">
        <v>224</v>
      </c>
      <c r="B124" s="243" t="s">
        <v>225</v>
      </c>
      <c r="C124" s="237" t="n">
        <v>21500</v>
      </c>
      <c r="D124" s="237" t="n">
        <v>21500</v>
      </c>
      <c r="E124" s="237" t="n">
        <v>20431</v>
      </c>
      <c r="F124" s="237" t="n">
        <v>26050</v>
      </c>
      <c r="G124" s="237" t="n">
        <v>0</v>
      </c>
      <c r="H124" s="238" t="n">
        <v>0</v>
      </c>
      <c r="I124" s="225" t="n">
        <v>41931</v>
      </c>
      <c r="J124" s="226" t="n">
        <v>47550</v>
      </c>
      <c r="K124" s="155"/>
    </row>
    <row r="125" customFormat="false" ht="16.5" hidden="false" customHeight="false" outlineLevel="0" collapsed="false">
      <c r="A125" s="181" t="s">
        <v>38</v>
      </c>
      <c r="B125" s="182" t="s">
        <v>226</v>
      </c>
      <c r="C125" s="183" t="n">
        <v>679279</v>
      </c>
      <c r="D125" s="183" t="n">
        <v>513578</v>
      </c>
      <c r="E125" s="183" t="n">
        <v>597000</v>
      </c>
      <c r="F125" s="183" t="n">
        <v>456940</v>
      </c>
      <c r="G125" s="184" t="n">
        <v>0</v>
      </c>
      <c r="H125" s="185" t="n">
        <v>0</v>
      </c>
      <c r="I125" s="184" t="n">
        <v>1276279</v>
      </c>
      <c r="J125" s="185" t="n">
        <v>970518</v>
      </c>
      <c r="K125" s="155"/>
    </row>
    <row r="126" customFormat="false" ht="15.75" hidden="false" customHeight="false" outlineLevel="0" collapsed="false">
      <c r="A126" s="188" t="s">
        <v>40</v>
      </c>
      <c r="B126" s="245" t="s">
        <v>227</v>
      </c>
      <c r="C126" s="237" t="n">
        <v>57584</v>
      </c>
      <c r="D126" s="237" t="n">
        <v>26138</v>
      </c>
      <c r="E126" s="237" t="n">
        <v>0</v>
      </c>
      <c r="F126" s="237" t="n">
        <v>0</v>
      </c>
      <c r="G126" s="237" t="n">
        <v>0</v>
      </c>
      <c r="H126" s="238" t="n">
        <v>0</v>
      </c>
      <c r="I126" s="225" t="n">
        <v>57584</v>
      </c>
      <c r="J126" s="226" t="n">
        <v>26138</v>
      </c>
      <c r="K126" s="155"/>
    </row>
    <row r="127" customFormat="false" ht="16.5" hidden="false" customHeight="false" outlineLevel="0" collapsed="false">
      <c r="A127" s="194" t="s">
        <v>42</v>
      </c>
      <c r="B127" s="239" t="s">
        <v>228</v>
      </c>
      <c r="C127" s="237" t="n">
        <v>621695</v>
      </c>
      <c r="D127" s="237" t="n">
        <v>487440</v>
      </c>
      <c r="E127" s="237" t="n">
        <v>597000</v>
      </c>
      <c r="F127" s="237" t="n">
        <v>456940</v>
      </c>
      <c r="G127" s="237" t="n">
        <v>0</v>
      </c>
      <c r="H127" s="238" t="n">
        <v>0</v>
      </c>
      <c r="I127" s="225" t="n">
        <v>1218695</v>
      </c>
      <c r="J127" s="226" t="n">
        <v>944380</v>
      </c>
      <c r="K127" s="155"/>
    </row>
    <row r="128" customFormat="false" ht="16.5" hidden="false" customHeight="false" outlineLevel="0" collapsed="false">
      <c r="A128" s="198" t="s">
        <v>229</v>
      </c>
      <c r="B128" s="199" t="s">
        <v>230</v>
      </c>
      <c r="C128" s="200" t="n">
        <v>9615588.03</v>
      </c>
      <c r="D128" s="200" t="n">
        <v>9821961</v>
      </c>
      <c r="E128" s="200" t="n">
        <v>3541573.97</v>
      </c>
      <c r="F128" s="200" t="n">
        <v>3514269</v>
      </c>
      <c r="G128" s="201" t="n">
        <v>5500</v>
      </c>
      <c r="H128" s="202" t="n">
        <v>5500</v>
      </c>
      <c r="I128" s="201" t="n">
        <v>13162662</v>
      </c>
      <c r="J128" s="202" t="n">
        <v>13341730</v>
      </c>
      <c r="K128" s="155"/>
    </row>
    <row r="129" customFormat="false" ht="16.5" hidden="false" customHeight="false" outlineLevel="0" collapsed="false">
      <c r="A129" s="181" t="s">
        <v>66</v>
      </c>
      <c r="B129" s="182" t="s">
        <v>231</v>
      </c>
      <c r="C129" s="183" t="n">
        <v>0</v>
      </c>
      <c r="D129" s="183" t="n">
        <v>0</v>
      </c>
      <c r="E129" s="183" t="n">
        <v>0</v>
      </c>
      <c r="F129" s="183" t="n">
        <v>0</v>
      </c>
      <c r="G129" s="184" t="n">
        <v>0</v>
      </c>
      <c r="H129" s="185" t="n">
        <v>0</v>
      </c>
      <c r="I129" s="184" t="n">
        <v>0</v>
      </c>
      <c r="J129" s="185" t="n">
        <v>0</v>
      </c>
      <c r="K129" s="155"/>
    </row>
    <row r="130" customFormat="false" ht="15.75" hidden="false" customHeight="false" outlineLevel="0" collapsed="false">
      <c r="A130" s="188" t="s">
        <v>68</v>
      </c>
      <c r="B130" s="245" t="s">
        <v>232</v>
      </c>
      <c r="C130" s="237" t="n">
        <v>0</v>
      </c>
      <c r="D130" s="237" t="n">
        <v>0</v>
      </c>
      <c r="E130" s="237" t="n">
        <v>0</v>
      </c>
      <c r="F130" s="237" t="n">
        <v>0</v>
      </c>
      <c r="G130" s="237" t="n">
        <v>0</v>
      </c>
      <c r="H130" s="238" t="n">
        <v>0</v>
      </c>
      <c r="I130" s="225" t="n">
        <v>0</v>
      </c>
      <c r="J130" s="226" t="n">
        <v>0</v>
      </c>
      <c r="K130" s="155"/>
    </row>
    <row r="131" customFormat="false" ht="15.75" hidden="false" customHeight="false" outlineLevel="0" collapsed="false">
      <c r="A131" s="188" t="s">
        <v>70</v>
      </c>
      <c r="B131" s="245" t="s">
        <v>233</v>
      </c>
      <c r="C131" s="237" t="n">
        <v>0</v>
      </c>
      <c r="D131" s="237" t="n">
        <v>0</v>
      </c>
      <c r="E131" s="237" t="n">
        <v>0</v>
      </c>
      <c r="F131" s="237" t="n">
        <v>0</v>
      </c>
      <c r="G131" s="237" t="n">
        <v>0</v>
      </c>
      <c r="H131" s="238" t="n">
        <v>0</v>
      </c>
      <c r="I131" s="225" t="n">
        <v>0</v>
      </c>
      <c r="J131" s="226" t="n">
        <v>0</v>
      </c>
      <c r="K131" s="155"/>
    </row>
    <row r="132" customFormat="false" ht="16.5" hidden="false" customHeight="false" outlineLevel="0" collapsed="false">
      <c r="A132" s="244" t="s">
        <v>72</v>
      </c>
      <c r="B132" s="246" t="s">
        <v>234</v>
      </c>
      <c r="C132" s="237" t="n">
        <v>0</v>
      </c>
      <c r="D132" s="237" t="n">
        <v>0</v>
      </c>
      <c r="E132" s="237" t="n">
        <v>0</v>
      </c>
      <c r="F132" s="237" t="n">
        <v>0</v>
      </c>
      <c r="G132" s="237" t="n">
        <v>0</v>
      </c>
      <c r="H132" s="238" t="n">
        <v>0</v>
      </c>
      <c r="I132" s="225" t="n">
        <v>0</v>
      </c>
      <c r="J132" s="226" t="n">
        <v>0</v>
      </c>
      <c r="K132" s="155"/>
    </row>
    <row r="133" customFormat="false" ht="16.5" hidden="false" customHeight="false" outlineLevel="0" collapsed="false">
      <c r="A133" s="181" t="s">
        <v>90</v>
      </c>
      <c r="B133" s="182" t="s">
        <v>235</v>
      </c>
      <c r="C133" s="183" t="n">
        <v>0</v>
      </c>
      <c r="D133" s="183" t="n">
        <v>0</v>
      </c>
      <c r="E133" s="183" t="n">
        <v>0</v>
      </c>
      <c r="F133" s="183" t="n">
        <v>0</v>
      </c>
      <c r="G133" s="184" t="n">
        <v>0</v>
      </c>
      <c r="H133" s="185" t="n">
        <v>0</v>
      </c>
      <c r="I133" s="184" t="n">
        <v>0</v>
      </c>
      <c r="J133" s="185" t="n">
        <v>0</v>
      </c>
      <c r="K133" s="155"/>
    </row>
    <row r="134" customFormat="false" ht="15.75" hidden="false" customHeight="false" outlineLevel="0" collapsed="false">
      <c r="A134" s="188" t="s">
        <v>92</v>
      </c>
      <c r="B134" s="247" t="s">
        <v>236</v>
      </c>
      <c r="C134" s="237" t="n">
        <v>0</v>
      </c>
      <c r="D134" s="237" t="n">
        <v>0</v>
      </c>
      <c r="E134" s="237" t="n">
        <v>0</v>
      </c>
      <c r="F134" s="237" t="n">
        <v>0</v>
      </c>
      <c r="G134" s="237" t="n">
        <v>0</v>
      </c>
      <c r="H134" s="238" t="n">
        <v>0</v>
      </c>
      <c r="I134" s="225" t="n">
        <v>0</v>
      </c>
      <c r="J134" s="226" t="n">
        <v>0</v>
      </c>
      <c r="K134" s="155"/>
    </row>
    <row r="135" customFormat="false" ht="15.75" hidden="false" customHeight="false" outlineLevel="0" collapsed="false">
      <c r="A135" s="188" t="s">
        <v>94</v>
      </c>
      <c r="B135" s="247" t="s">
        <v>237</v>
      </c>
      <c r="C135" s="237" t="n">
        <v>0</v>
      </c>
      <c r="D135" s="237" t="n">
        <v>0</v>
      </c>
      <c r="E135" s="237" t="n">
        <v>0</v>
      </c>
      <c r="F135" s="237" t="n">
        <v>0</v>
      </c>
      <c r="G135" s="237" t="n">
        <v>0</v>
      </c>
      <c r="H135" s="238" t="n">
        <v>0</v>
      </c>
      <c r="I135" s="225" t="n">
        <v>0</v>
      </c>
      <c r="J135" s="226" t="n">
        <v>0</v>
      </c>
      <c r="K135" s="155"/>
    </row>
    <row r="136" customFormat="false" ht="15.75" hidden="false" customHeight="false" outlineLevel="0" collapsed="false">
      <c r="A136" s="188" t="s">
        <v>96</v>
      </c>
      <c r="B136" s="247" t="s">
        <v>238</v>
      </c>
      <c r="C136" s="237" t="n">
        <v>0</v>
      </c>
      <c r="D136" s="237" t="n">
        <v>0</v>
      </c>
      <c r="E136" s="237" t="n">
        <v>0</v>
      </c>
      <c r="F136" s="237" t="n">
        <v>0</v>
      </c>
      <c r="G136" s="237" t="n">
        <v>0</v>
      </c>
      <c r="H136" s="238" t="n">
        <v>0</v>
      </c>
      <c r="I136" s="225" t="n">
        <v>0</v>
      </c>
      <c r="J136" s="226" t="n">
        <v>0</v>
      </c>
      <c r="K136" s="155"/>
    </row>
    <row r="137" customFormat="false" ht="16.5" hidden="false" customHeight="false" outlineLevel="0" collapsed="false">
      <c r="A137" s="244" t="s">
        <v>98</v>
      </c>
      <c r="B137" s="248" t="s">
        <v>239</v>
      </c>
      <c r="C137" s="237" t="n">
        <v>0</v>
      </c>
      <c r="D137" s="237" t="n">
        <v>0</v>
      </c>
      <c r="E137" s="237" t="n">
        <v>0</v>
      </c>
      <c r="F137" s="237" t="n">
        <v>0</v>
      </c>
      <c r="G137" s="237" t="n">
        <v>0</v>
      </c>
      <c r="H137" s="238" t="n">
        <v>0</v>
      </c>
      <c r="I137" s="225" t="n">
        <v>0</v>
      </c>
      <c r="J137" s="226" t="n">
        <v>0</v>
      </c>
      <c r="K137" s="155"/>
    </row>
    <row r="138" customFormat="false" ht="16.5" hidden="false" customHeight="false" outlineLevel="0" collapsed="false">
      <c r="A138" s="181" t="s">
        <v>240</v>
      </c>
      <c r="B138" s="182" t="s">
        <v>371</v>
      </c>
      <c r="C138" s="183" t="n">
        <v>0</v>
      </c>
      <c r="D138" s="183" t="n">
        <v>0</v>
      </c>
      <c r="E138" s="183" t="n">
        <v>0</v>
      </c>
      <c r="F138" s="183" t="n">
        <v>0</v>
      </c>
      <c r="G138" s="184" t="n">
        <v>0</v>
      </c>
      <c r="H138" s="185" t="n">
        <v>0</v>
      </c>
      <c r="I138" s="184" t="n">
        <v>0</v>
      </c>
      <c r="J138" s="185" t="n">
        <v>0</v>
      </c>
      <c r="K138" s="155"/>
    </row>
    <row r="139" customFormat="false" ht="15.75" hidden="false" customHeight="false" outlineLevel="0" collapsed="false">
      <c r="A139" s="188" t="s">
        <v>104</v>
      </c>
      <c r="B139" s="245" t="s">
        <v>242</v>
      </c>
      <c r="C139" s="237" t="n">
        <v>0</v>
      </c>
      <c r="D139" s="237" t="n">
        <v>0</v>
      </c>
      <c r="E139" s="237" t="n">
        <v>0</v>
      </c>
      <c r="F139" s="237" t="n">
        <v>0</v>
      </c>
      <c r="G139" s="237" t="n">
        <v>0</v>
      </c>
      <c r="H139" s="238" t="n">
        <v>0</v>
      </c>
      <c r="I139" s="225" t="n">
        <v>0</v>
      </c>
      <c r="J139" s="226" t="n">
        <v>0</v>
      </c>
      <c r="K139" s="155"/>
    </row>
    <row r="140" customFormat="false" ht="15.75" hidden="false" customHeight="false" outlineLevel="0" collapsed="false">
      <c r="A140" s="188" t="s">
        <v>106</v>
      </c>
      <c r="B140" s="245" t="s">
        <v>243</v>
      </c>
      <c r="C140" s="237" t="n">
        <v>0</v>
      </c>
      <c r="D140" s="237" t="n">
        <v>0</v>
      </c>
      <c r="E140" s="237" t="n">
        <v>0</v>
      </c>
      <c r="F140" s="237" t="n">
        <v>0</v>
      </c>
      <c r="G140" s="237" t="n">
        <v>0</v>
      </c>
      <c r="H140" s="238" t="n">
        <v>0</v>
      </c>
      <c r="I140" s="225" t="n">
        <v>0</v>
      </c>
      <c r="J140" s="226" t="n">
        <v>0</v>
      </c>
      <c r="K140" s="155"/>
    </row>
    <row r="141" customFormat="false" ht="15.75" hidden="false" customHeight="false" outlineLevel="0" collapsed="false">
      <c r="A141" s="249" t="s">
        <v>108</v>
      </c>
      <c r="B141" s="245" t="s">
        <v>244</v>
      </c>
      <c r="C141" s="237" t="n">
        <v>0</v>
      </c>
      <c r="D141" s="237" t="n">
        <v>0</v>
      </c>
      <c r="E141" s="237" t="n">
        <v>0</v>
      </c>
      <c r="F141" s="237" t="n">
        <v>0</v>
      </c>
      <c r="G141" s="237" t="n">
        <v>0</v>
      </c>
      <c r="H141" s="238" t="n">
        <v>0</v>
      </c>
      <c r="I141" s="225" t="n">
        <v>0</v>
      </c>
      <c r="J141" s="226" t="n">
        <v>0</v>
      </c>
      <c r="K141" s="155"/>
    </row>
    <row r="142" customFormat="false" ht="16.5" hidden="false" customHeight="false" outlineLevel="0" collapsed="false">
      <c r="A142" s="233" t="s">
        <v>110</v>
      </c>
      <c r="B142" s="245" t="s">
        <v>245</v>
      </c>
      <c r="C142" s="237" t="n">
        <v>0</v>
      </c>
      <c r="D142" s="237" t="n">
        <v>0</v>
      </c>
      <c r="E142" s="237" t="n">
        <v>0</v>
      </c>
      <c r="F142" s="237" t="n">
        <v>0</v>
      </c>
      <c r="G142" s="237" t="n">
        <v>0</v>
      </c>
      <c r="H142" s="238" t="n">
        <v>0</v>
      </c>
      <c r="I142" s="225" t="n">
        <v>0</v>
      </c>
      <c r="J142" s="226" t="n">
        <v>0</v>
      </c>
      <c r="K142" s="155"/>
    </row>
    <row r="143" customFormat="false" ht="16.5" hidden="false" customHeight="false" outlineLevel="0" collapsed="false">
      <c r="A143" s="181" t="s">
        <v>112</v>
      </c>
      <c r="B143" s="182" t="s">
        <v>246</v>
      </c>
      <c r="C143" s="183" t="n">
        <v>0</v>
      </c>
      <c r="D143" s="183" t="n">
        <v>0</v>
      </c>
      <c r="E143" s="183" t="n">
        <v>0</v>
      </c>
      <c r="F143" s="183" t="n">
        <v>0</v>
      </c>
      <c r="G143" s="184" t="n">
        <v>0</v>
      </c>
      <c r="H143" s="185" t="n">
        <v>0</v>
      </c>
      <c r="I143" s="184" t="n">
        <v>0</v>
      </c>
      <c r="J143" s="185" t="n">
        <v>0</v>
      </c>
      <c r="K143" s="155"/>
    </row>
    <row r="144" customFormat="false" ht="16.5" hidden="true" customHeight="false" outlineLevel="0" collapsed="false">
      <c r="A144" s="188" t="s">
        <v>114</v>
      </c>
      <c r="B144" s="245" t="s">
        <v>247</v>
      </c>
      <c r="C144" s="237" t="n">
        <v>0</v>
      </c>
      <c r="D144" s="237" t="n">
        <v>0</v>
      </c>
      <c r="E144" s="237" t="n">
        <v>0</v>
      </c>
      <c r="F144" s="237" t="n">
        <v>0</v>
      </c>
      <c r="G144" s="237" t="n">
        <v>0</v>
      </c>
      <c r="H144" s="238" t="n">
        <v>0</v>
      </c>
      <c r="I144" s="225" t="n">
        <v>0</v>
      </c>
      <c r="J144" s="226" t="n">
        <v>0</v>
      </c>
      <c r="K144" s="155"/>
    </row>
    <row r="145" customFormat="false" ht="16.5" hidden="true" customHeight="false" outlineLevel="0" collapsed="false">
      <c r="A145" s="188" t="s">
        <v>116</v>
      </c>
      <c r="B145" s="245" t="s">
        <v>248</v>
      </c>
      <c r="C145" s="237" t="n">
        <v>0</v>
      </c>
      <c r="D145" s="237" t="n">
        <v>0</v>
      </c>
      <c r="E145" s="237" t="n">
        <v>0</v>
      </c>
      <c r="F145" s="237" t="n">
        <v>0</v>
      </c>
      <c r="G145" s="237" t="n">
        <v>0</v>
      </c>
      <c r="H145" s="238" t="n">
        <v>0</v>
      </c>
      <c r="I145" s="225" t="n">
        <v>0</v>
      </c>
      <c r="J145" s="226" t="n">
        <v>0</v>
      </c>
      <c r="K145" s="155"/>
    </row>
    <row r="146" customFormat="false" ht="16.5" hidden="true" customHeight="false" outlineLevel="0" collapsed="false">
      <c r="A146" s="188" t="s">
        <v>118</v>
      </c>
      <c r="B146" s="245" t="s">
        <v>249</v>
      </c>
      <c r="C146" s="237" t="n">
        <v>0</v>
      </c>
      <c r="D146" s="237" t="n">
        <v>0</v>
      </c>
      <c r="E146" s="237" t="n">
        <v>0</v>
      </c>
      <c r="F146" s="237" t="n">
        <v>0</v>
      </c>
      <c r="G146" s="237" t="n">
        <v>0</v>
      </c>
      <c r="H146" s="238" t="n">
        <v>0</v>
      </c>
      <c r="I146" s="225" t="n">
        <v>0</v>
      </c>
      <c r="J146" s="226" t="n">
        <v>0</v>
      </c>
      <c r="K146" s="155"/>
    </row>
    <row r="147" customFormat="false" ht="16.5" hidden="true" customHeight="false" outlineLevel="0" collapsed="false">
      <c r="A147" s="188" t="s">
        <v>120</v>
      </c>
      <c r="B147" s="245" t="s">
        <v>250</v>
      </c>
      <c r="C147" s="237" t="n">
        <v>0</v>
      </c>
      <c r="D147" s="237" t="n">
        <v>0</v>
      </c>
      <c r="E147" s="237" t="n">
        <v>0</v>
      </c>
      <c r="F147" s="237" t="n">
        <v>0</v>
      </c>
      <c r="G147" s="237" t="n">
        <v>0</v>
      </c>
      <c r="H147" s="238" t="n">
        <v>0</v>
      </c>
      <c r="I147" s="225" t="n">
        <v>0</v>
      </c>
      <c r="J147" s="226" t="n">
        <v>0</v>
      </c>
      <c r="K147" s="155"/>
    </row>
    <row r="148" customFormat="false" ht="16.5" hidden="false" customHeight="false" outlineLevel="0" collapsed="false">
      <c r="A148" s="181" t="s">
        <v>122</v>
      </c>
      <c r="B148" s="182" t="s">
        <v>251</v>
      </c>
      <c r="C148" s="183" t="n">
        <v>0</v>
      </c>
      <c r="D148" s="183"/>
      <c r="E148" s="183" t="n">
        <v>0</v>
      </c>
      <c r="F148" s="183"/>
      <c r="G148" s="184" t="n">
        <v>0</v>
      </c>
      <c r="H148" s="185"/>
      <c r="I148" s="183" t="n">
        <v>0</v>
      </c>
      <c r="J148" s="183" t="n">
        <v>0</v>
      </c>
      <c r="K148" s="155"/>
    </row>
    <row r="149" customFormat="false" ht="16.5" hidden="false" customHeight="false" outlineLevel="0" collapsed="false">
      <c r="A149" s="198" t="s">
        <v>124</v>
      </c>
      <c r="B149" s="199" t="s">
        <v>252</v>
      </c>
      <c r="C149" s="200" t="n">
        <v>0</v>
      </c>
      <c r="D149" s="200" t="n">
        <v>0</v>
      </c>
      <c r="E149" s="200" t="n">
        <v>0</v>
      </c>
      <c r="F149" s="200" t="n">
        <v>0</v>
      </c>
      <c r="G149" s="201" t="n">
        <v>0</v>
      </c>
      <c r="H149" s="202" t="n">
        <v>0</v>
      </c>
      <c r="I149" s="201" t="n">
        <v>0</v>
      </c>
      <c r="J149" s="202" t="n">
        <v>0</v>
      </c>
      <c r="K149" s="155"/>
    </row>
    <row r="150" s="173" customFormat="true" ht="16.5" hidden="false" customHeight="false" outlineLevel="0" collapsed="false">
      <c r="A150" s="198" t="s">
        <v>132</v>
      </c>
      <c r="B150" s="199" t="s">
        <v>253</v>
      </c>
      <c r="C150" s="200" t="n">
        <v>9615588.03</v>
      </c>
      <c r="D150" s="200" t="n">
        <v>9821961</v>
      </c>
      <c r="E150" s="200" t="n">
        <v>3541573.97</v>
      </c>
      <c r="F150" s="200" t="n">
        <v>3514269</v>
      </c>
      <c r="G150" s="201" t="n">
        <v>5500</v>
      </c>
      <c r="H150" s="202" t="n">
        <v>5500</v>
      </c>
      <c r="I150" s="201" t="n">
        <v>13162662</v>
      </c>
      <c r="J150" s="202" t="n">
        <v>13341730</v>
      </c>
      <c r="K150" s="187"/>
    </row>
    <row r="151" customFormat="false" ht="6" hidden="false" customHeight="true" outlineLevel="0" collapsed="false">
      <c r="A151" s="155"/>
      <c r="B151" s="155"/>
      <c r="C151" s="250"/>
      <c r="D151" s="250"/>
      <c r="E151" s="250"/>
      <c r="F151" s="250"/>
      <c r="G151" s="250"/>
      <c r="H151" s="250"/>
      <c r="I151" s="251"/>
      <c r="J151" s="250"/>
      <c r="K151" s="155"/>
    </row>
  </sheetData>
  <sheetProtection sheet="true" password="88ae" objects="true" scenarios="true" selectLockedCells="true" selectUnlockedCells="true"/>
  <mergeCells count="7">
    <mergeCell ref="B1:I1"/>
    <mergeCell ref="A2:J2"/>
    <mergeCell ref="A3:J3"/>
    <mergeCell ref="A4:B4"/>
    <mergeCell ref="C4:J4"/>
    <mergeCell ref="A90:B90"/>
    <mergeCell ref="C90:J90"/>
  </mergeCells>
  <printOptions headings="false" gridLines="false" gridLinesSet="true" horizontalCentered="true" verticalCentered="false"/>
  <pageMargins left="0" right="0" top="0.275" bottom="0.472222222222222" header="0.196527777777778" footer="0.472222222222222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" activeCellId="0" sqref="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2" width="10.99"/>
    <col collapsed="false" customWidth="true" hidden="false" outlineLevel="0" max="2" min="2" style="253" width="61.7"/>
    <col collapsed="false" customWidth="true" hidden="false" outlineLevel="0" max="3" min="3" style="254" width="11.99"/>
    <col collapsed="false" customWidth="true" hidden="false" outlineLevel="0" max="5" min="4" style="254" width="12.14"/>
    <col collapsed="false" customWidth="false" hidden="false" outlineLevel="0" max="257" min="6" style="255" width="7.99"/>
  </cols>
  <sheetData>
    <row r="1" s="257" customFormat="true" ht="31.5" hidden="false" customHeight="true" outlineLevel="0" collapsed="false">
      <c r="A1" s="256" t="s">
        <v>372</v>
      </c>
      <c r="B1" s="256"/>
      <c r="C1" s="256"/>
      <c r="D1" s="256"/>
      <c r="E1" s="256"/>
    </row>
    <row r="2" s="259" customFormat="true" ht="20.25" hidden="false" customHeight="true" outlineLevel="0" collapsed="false">
      <c r="A2" s="258" t="s">
        <v>264</v>
      </c>
      <c r="B2" s="258" t="s">
        <v>373</v>
      </c>
      <c r="C2" s="258"/>
      <c r="D2" s="258"/>
      <c r="E2" s="258"/>
    </row>
    <row r="3" s="259" customFormat="true" ht="24.75" hidden="false" customHeight="false" outlineLevel="0" collapsed="false">
      <c r="A3" s="258" t="s">
        <v>374</v>
      </c>
      <c r="B3" s="260" t="s">
        <v>375</v>
      </c>
      <c r="C3" s="261" t="s">
        <v>4</v>
      </c>
      <c r="D3" s="261"/>
      <c r="E3" s="261"/>
    </row>
    <row r="4" customFormat="false" ht="48.75" hidden="false" customHeight="false" outlineLevel="0" collapsed="false">
      <c r="A4" s="258" t="s">
        <v>376</v>
      </c>
      <c r="B4" s="262" t="s">
        <v>377</v>
      </c>
      <c r="C4" s="11" t="s">
        <v>7</v>
      </c>
      <c r="D4" s="258" t="s">
        <v>8</v>
      </c>
      <c r="E4" s="258" t="s">
        <v>378</v>
      </c>
    </row>
    <row r="5" s="266" customFormat="true" ht="12.95" hidden="false" customHeight="true" outlineLevel="0" collapsed="false">
      <c r="A5" s="263" t="n">
        <v>1</v>
      </c>
      <c r="B5" s="263" t="n">
        <v>2</v>
      </c>
      <c r="C5" s="264" t="n">
        <v>3</v>
      </c>
      <c r="D5" s="264" t="n">
        <v>4</v>
      </c>
      <c r="E5" s="265" t="n">
        <v>5</v>
      </c>
    </row>
    <row r="6" s="266" customFormat="true" ht="15.95" hidden="false" customHeight="true" outlineLevel="0" collapsed="false">
      <c r="A6" s="258"/>
      <c r="B6" s="258" t="s">
        <v>262</v>
      </c>
      <c r="C6" s="267"/>
      <c r="D6" s="267"/>
      <c r="E6" s="267"/>
    </row>
    <row r="7" s="266" customFormat="true" ht="12" hidden="false" customHeight="true" outlineLevel="0" collapsed="false">
      <c r="A7" s="268" t="s">
        <v>10</v>
      </c>
      <c r="B7" s="269" t="s">
        <v>11</v>
      </c>
      <c r="C7" s="270" t="n">
        <v>1818352.12</v>
      </c>
      <c r="D7" s="270" t="n">
        <v>1870689.12</v>
      </c>
      <c r="E7" s="270" t="n">
        <v>1925573.12</v>
      </c>
    </row>
    <row r="8" s="274" customFormat="true" ht="12" hidden="false" customHeight="true" outlineLevel="0" collapsed="false">
      <c r="A8" s="271" t="s">
        <v>12</v>
      </c>
      <c r="B8" s="272" t="s">
        <v>13</v>
      </c>
      <c r="C8" s="273" t="n">
        <v>0</v>
      </c>
      <c r="D8" s="273" t="n">
        <v>6032</v>
      </c>
      <c r="E8" s="273" t="n">
        <v>6032</v>
      </c>
    </row>
    <row r="9" s="278" customFormat="true" ht="12" hidden="false" customHeight="true" outlineLevel="0" collapsed="false">
      <c r="A9" s="275" t="s">
        <v>14</v>
      </c>
      <c r="B9" s="276" t="s">
        <v>15</v>
      </c>
      <c r="C9" s="277" t="n">
        <v>1244871.666</v>
      </c>
      <c r="D9" s="277" t="n">
        <v>1244871.666</v>
      </c>
      <c r="E9" s="277" t="n">
        <v>1287635.666</v>
      </c>
    </row>
    <row r="10" s="278" customFormat="true" ht="22.5" hidden="false" customHeight="true" outlineLevel="0" collapsed="false">
      <c r="A10" s="275" t="s">
        <v>16</v>
      </c>
      <c r="B10" s="276" t="s">
        <v>17</v>
      </c>
      <c r="C10" s="277" t="n">
        <v>544626.854</v>
      </c>
      <c r="D10" s="277" t="n">
        <v>544626.854</v>
      </c>
      <c r="E10" s="277" t="n">
        <v>556388.854</v>
      </c>
    </row>
    <row r="11" s="278" customFormat="true" ht="12" hidden="false" customHeight="true" outlineLevel="0" collapsed="false">
      <c r="A11" s="275" t="s">
        <v>18</v>
      </c>
      <c r="B11" s="276" t="s">
        <v>19</v>
      </c>
      <c r="C11" s="277" t="n">
        <v>28853.6</v>
      </c>
      <c r="D11" s="277" t="n">
        <v>28853.6</v>
      </c>
      <c r="E11" s="277" t="n">
        <v>28853.6</v>
      </c>
    </row>
    <row r="12" s="278" customFormat="true" ht="12" hidden="false" customHeight="true" outlineLevel="0" collapsed="false">
      <c r="A12" s="275" t="s">
        <v>20</v>
      </c>
      <c r="B12" s="276" t="s">
        <v>21</v>
      </c>
      <c r="C12" s="277" t="n">
        <v>0</v>
      </c>
      <c r="D12" s="277" t="n">
        <v>0</v>
      </c>
      <c r="E12" s="277" t="n">
        <v>358</v>
      </c>
    </row>
    <row r="13" s="274" customFormat="true" ht="12" hidden="false" customHeight="true" outlineLevel="0" collapsed="false">
      <c r="A13" s="279" t="s">
        <v>22</v>
      </c>
      <c r="B13" s="280" t="s">
        <v>23</v>
      </c>
      <c r="C13" s="277" t="n">
        <v>0</v>
      </c>
      <c r="D13" s="277" t="n">
        <v>46305</v>
      </c>
      <c r="E13" s="277" t="n">
        <v>46305</v>
      </c>
    </row>
    <row r="14" s="274" customFormat="true" ht="12" hidden="false" customHeight="true" outlineLevel="0" collapsed="false">
      <c r="A14" s="281" t="s">
        <v>24</v>
      </c>
      <c r="B14" s="282" t="s">
        <v>25</v>
      </c>
      <c r="C14" s="283" t="n">
        <v>61120.9090909091</v>
      </c>
      <c r="D14" s="283" t="n">
        <v>85030.9090909091</v>
      </c>
      <c r="E14" s="283" t="n">
        <v>112864.909090909</v>
      </c>
    </row>
    <row r="15" s="274" customFormat="true" ht="12" hidden="false" customHeight="true" outlineLevel="0" collapsed="false">
      <c r="A15" s="271" t="s">
        <v>26</v>
      </c>
      <c r="B15" s="272" t="s">
        <v>27</v>
      </c>
      <c r="C15" s="273" t="n">
        <v>0</v>
      </c>
      <c r="D15" s="273" t="n">
        <v>0</v>
      </c>
      <c r="E15" s="273" t="n">
        <v>0</v>
      </c>
    </row>
    <row r="16" s="274" customFormat="true" ht="12" hidden="false" customHeight="true" outlineLevel="0" collapsed="false">
      <c r="A16" s="275" t="s">
        <v>28</v>
      </c>
      <c r="B16" s="276" t="s">
        <v>29</v>
      </c>
      <c r="C16" s="277" t="n">
        <v>0</v>
      </c>
      <c r="D16" s="277" t="n">
        <v>0</v>
      </c>
      <c r="E16" s="277" t="n">
        <v>0</v>
      </c>
    </row>
    <row r="17" s="274" customFormat="true" ht="12" hidden="false" customHeight="true" outlineLevel="0" collapsed="false">
      <c r="A17" s="275" t="s">
        <v>30</v>
      </c>
      <c r="B17" s="276" t="s">
        <v>31</v>
      </c>
      <c r="C17" s="277" t="n">
        <v>0</v>
      </c>
      <c r="D17" s="277" t="n">
        <v>0</v>
      </c>
      <c r="E17" s="277" t="n">
        <v>0</v>
      </c>
    </row>
    <row r="18" s="274" customFormat="true" ht="12" hidden="false" customHeight="true" outlineLevel="0" collapsed="false">
      <c r="A18" s="275" t="s">
        <v>32</v>
      </c>
      <c r="B18" s="276" t="s">
        <v>33</v>
      </c>
      <c r="C18" s="277" t="n">
        <v>0</v>
      </c>
      <c r="D18" s="277" t="n">
        <v>0</v>
      </c>
      <c r="E18" s="277" t="n">
        <v>0</v>
      </c>
    </row>
    <row r="19" s="274" customFormat="true" ht="12" hidden="false" customHeight="true" outlineLevel="0" collapsed="false">
      <c r="A19" s="275" t="s">
        <v>34</v>
      </c>
      <c r="B19" s="276" t="s">
        <v>35</v>
      </c>
      <c r="C19" s="277" t="n">
        <v>61120.9090909091</v>
      </c>
      <c r="D19" s="277" t="n">
        <v>85030.9090909091</v>
      </c>
      <c r="E19" s="277" t="n">
        <v>112864.909090909</v>
      </c>
    </row>
    <row r="20" s="278" customFormat="true" ht="12" hidden="false" customHeight="true" outlineLevel="0" collapsed="false">
      <c r="A20" s="279" t="s">
        <v>36</v>
      </c>
      <c r="B20" s="280" t="s">
        <v>37</v>
      </c>
      <c r="C20" s="284" t="n">
        <v>30757</v>
      </c>
      <c r="D20" s="284" t="n">
        <v>30757</v>
      </c>
      <c r="E20" s="284" t="n">
        <v>30832</v>
      </c>
    </row>
    <row r="21" s="278" customFormat="true" ht="12" hidden="false" customHeight="true" outlineLevel="0" collapsed="false">
      <c r="A21" s="281" t="s">
        <v>38</v>
      </c>
      <c r="B21" s="285" t="s">
        <v>39</v>
      </c>
      <c r="C21" s="283" t="n">
        <v>394736</v>
      </c>
      <c r="D21" s="283" t="n">
        <v>394736</v>
      </c>
      <c r="E21" s="283" t="n">
        <v>440575</v>
      </c>
    </row>
    <row r="22" s="278" customFormat="true" ht="12" hidden="false" customHeight="true" outlineLevel="0" collapsed="false">
      <c r="A22" s="271" t="s">
        <v>40</v>
      </c>
      <c r="B22" s="272" t="s">
        <v>41</v>
      </c>
      <c r="C22" s="273" t="n">
        <v>94736</v>
      </c>
      <c r="D22" s="273" t="n">
        <v>94736</v>
      </c>
      <c r="E22" s="273" t="n">
        <v>140575</v>
      </c>
    </row>
    <row r="23" s="274" customFormat="true" ht="12" hidden="false" customHeight="true" outlineLevel="0" collapsed="false">
      <c r="A23" s="275" t="s">
        <v>42</v>
      </c>
      <c r="B23" s="276" t="s">
        <v>43</v>
      </c>
      <c r="C23" s="277" t="n">
        <v>0</v>
      </c>
      <c r="D23" s="277" t="n">
        <v>0</v>
      </c>
      <c r="E23" s="277" t="n">
        <v>0</v>
      </c>
    </row>
    <row r="24" s="278" customFormat="true" ht="12" hidden="false" customHeight="true" outlineLevel="0" collapsed="false">
      <c r="A24" s="275" t="s">
        <v>44</v>
      </c>
      <c r="B24" s="276" t="s">
        <v>45</v>
      </c>
      <c r="C24" s="277" t="n">
        <v>0</v>
      </c>
      <c r="D24" s="277" t="n">
        <v>0</v>
      </c>
      <c r="E24" s="277" t="n">
        <v>0</v>
      </c>
    </row>
    <row r="25" s="278" customFormat="true" ht="12" hidden="false" customHeight="true" outlineLevel="0" collapsed="false">
      <c r="A25" s="275" t="s">
        <v>46</v>
      </c>
      <c r="B25" s="276" t="s">
        <v>47</v>
      </c>
      <c r="C25" s="277" t="n">
        <v>0</v>
      </c>
      <c r="D25" s="277" t="n">
        <v>0</v>
      </c>
      <c r="E25" s="277" t="n">
        <v>0</v>
      </c>
    </row>
    <row r="26" s="278" customFormat="true" ht="12" hidden="false" customHeight="true" outlineLevel="0" collapsed="false">
      <c r="A26" s="275" t="s">
        <v>48</v>
      </c>
      <c r="B26" s="276" t="s">
        <v>49</v>
      </c>
      <c r="C26" s="277" t="n">
        <v>300000</v>
      </c>
      <c r="D26" s="277" t="n">
        <v>300000</v>
      </c>
      <c r="E26" s="277" t="n">
        <v>300000</v>
      </c>
    </row>
    <row r="27" s="278" customFormat="true" ht="12" hidden="false" customHeight="true" outlineLevel="0" collapsed="false">
      <c r="A27" s="279" t="s">
        <v>50</v>
      </c>
      <c r="B27" s="280" t="s">
        <v>51</v>
      </c>
      <c r="C27" s="284" t="n">
        <v>0</v>
      </c>
      <c r="D27" s="284" t="n">
        <v>0</v>
      </c>
      <c r="E27" s="284" t="n">
        <v>0</v>
      </c>
    </row>
    <row r="28" s="278" customFormat="true" ht="12" hidden="false" customHeight="true" outlineLevel="0" collapsed="false">
      <c r="A28" s="281" t="s">
        <v>52</v>
      </c>
      <c r="B28" s="285" t="s">
        <v>53</v>
      </c>
      <c r="C28" s="286" t="n">
        <v>5316523</v>
      </c>
      <c r="D28" s="286" t="n">
        <v>5316523</v>
      </c>
      <c r="E28" s="286" t="n">
        <v>5316523</v>
      </c>
    </row>
    <row r="29" s="278" customFormat="true" ht="12" hidden="false" customHeight="true" outlineLevel="0" collapsed="false">
      <c r="A29" s="271" t="s">
        <v>54</v>
      </c>
      <c r="B29" s="272" t="s">
        <v>55</v>
      </c>
      <c r="C29" s="287" t="n">
        <v>5038523</v>
      </c>
      <c r="D29" s="287" t="n">
        <v>5038523</v>
      </c>
      <c r="E29" s="287" t="n">
        <v>5038523</v>
      </c>
    </row>
    <row r="30" s="278" customFormat="true" ht="12" hidden="false" customHeight="true" outlineLevel="0" collapsed="false">
      <c r="A30" s="275" t="s">
        <v>56</v>
      </c>
      <c r="B30" s="276" t="s">
        <v>57</v>
      </c>
      <c r="C30" s="277" t="n">
        <v>760000</v>
      </c>
      <c r="D30" s="277" t="n">
        <v>760000</v>
      </c>
      <c r="E30" s="277" t="n">
        <v>760000</v>
      </c>
    </row>
    <row r="31" s="278" customFormat="true" ht="12" hidden="false" customHeight="true" outlineLevel="0" collapsed="false">
      <c r="A31" s="275" t="s">
        <v>58</v>
      </c>
      <c r="B31" s="276" t="s">
        <v>59</v>
      </c>
      <c r="C31" s="277" t="n">
        <v>4278523</v>
      </c>
      <c r="D31" s="277" t="n">
        <v>4278523</v>
      </c>
      <c r="E31" s="277" t="n">
        <v>4278523</v>
      </c>
    </row>
    <row r="32" s="278" customFormat="true" ht="12" hidden="false" customHeight="true" outlineLevel="0" collapsed="false">
      <c r="A32" s="275" t="s">
        <v>60</v>
      </c>
      <c r="B32" s="276" t="s">
        <v>61</v>
      </c>
      <c r="C32" s="277" t="n">
        <v>240000</v>
      </c>
      <c r="D32" s="277" t="n">
        <v>240000</v>
      </c>
      <c r="E32" s="277" t="n">
        <v>240000</v>
      </c>
    </row>
    <row r="33" s="278" customFormat="true" ht="12" hidden="false" customHeight="true" outlineLevel="0" collapsed="false">
      <c r="A33" s="275" t="s">
        <v>62</v>
      </c>
      <c r="B33" s="276" t="s">
        <v>63</v>
      </c>
      <c r="C33" s="277" t="n">
        <v>6000</v>
      </c>
      <c r="D33" s="277" t="n">
        <v>6000</v>
      </c>
      <c r="E33" s="277" t="n">
        <v>6000</v>
      </c>
    </row>
    <row r="34" s="278" customFormat="true" ht="12" hidden="false" customHeight="true" outlineLevel="0" collapsed="false">
      <c r="A34" s="279" t="s">
        <v>64</v>
      </c>
      <c r="B34" s="280" t="s">
        <v>65</v>
      </c>
      <c r="C34" s="284" t="n">
        <v>32000</v>
      </c>
      <c r="D34" s="284" t="n">
        <v>32000</v>
      </c>
      <c r="E34" s="284" t="n">
        <v>32000</v>
      </c>
    </row>
    <row r="35" s="278" customFormat="true" ht="12" hidden="false" customHeight="true" outlineLevel="0" collapsed="false">
      <c r="A35" s="281" t="s">
        <v>66</v>
      </c>
      <c r="B35" s="285" t="s">
        <v>67</v>
      </c>
      <c r="C35" s="283" t="n">
        <v>293484.545454545</v>
      </c>
      <c r="D35" s="283" t="n">
        <v>294666.545454545</v>
      </c>
      <c r="E35" s="283" t="n">
        <v>298129.545454545</v>
      </c>
    </row>
    <row r="36" s="278" customFormat="true" ht="12" hidden="false" customHeight="true" outlineLevel="0" collapsed="false">
      <c r="A36" s="271" t="s">
        <v>68</v>
      </c>
      <c r="B36" s="272" t="s">
        <v>69</v>
      </c>
      <c r="C36" s="273" t="n">
        <v>0</v>
      </c>
      <c r="D36" s="273" t="n">
        <v>0</v>
      </c>
      <c r="E36" s="273" t="n">
        <v>0</v>
      </c>
    </row>
    <row r="37" s="278" customFormat="true" ht="12" hidden="false" customHeight="true" outlineLevel="0" collapsed="false">
      <c r="A37" s="275" t="s">
        <v>70</v>
      </c>
      <c r="B37" s="276" t="s">
        <v>71</v>
      </c>
      <c r="C37" s="277" t="n">
        <v>31204.5454545455</v>
      </c>
      <c r="D37" s="277" t="n">
        <v>31204.5454545455</v>
      </c>
      <c r="E37" s="277" t="n">
        <v>31204.5454545455</v>
      </c>
    </row>
    <row r="38" s="278" customFormat="true" ht="12" hidden="false" customHeight="true" outlineLevel="0" collapsed="false">
      <c r="A38" s="275" t="s">
        <v>72</v>
      </c>
      <c r="B38" s="276" t="s">
        <v>361</v>
      </c>
      <c r="C38" s="277" t="n">
        <v>18580</v>
      </c>
      <c r="D38" s="277" t="n">
        <v>18580</v>
      </c>
      <c r="E38" s="277" t="n">
        <v>18580</v>
      </c>
    </row>
    <row r="39" s="278" customFormat="true" ht="12" hidden="false" customHeight="true" outlineLevel="0" collapsed="false">
      <c r="A39" s="275" t="s">
        <v>74</v>
      </c>
      <c r="B39" s="276" t="s">
        <v>75</v>
      </c>
      <c r="C39" s="277" t="n">
        <v>207900</v>
      </c>
      <c r="D39" s="277" t="n">
        <v>207900</v>
      </c>
      <c r="E39" s="277" t="n">
        <v>207900</v>
      </c>
    </row>
    <row r="40" s="278" customFormat="true" ht="12" hidden="false" customHeight="true" outlineLevel="0" collapsed="false">
      <c r="A40" s="275" t="s">
        <v>76</v>
      </c>
      <c r="B40" s="276" t="s">
        <v>77</v>
      </c>
      <c r="C40" s="277" t="n">
        <v>0</v>
      </c>
      <c r="D40" s="277" t="n">
        <v>0</v>
      </c>
      <c r="E40" s="277" t="n">
        <v>0</v>
      </c>
    </row>
    <row r="41" s="278" customFormat="true" ht="12" hidden="false" customHeight="true" outlineLevel="0" collapsed="false">
      <c r="A41" s="275" t="s">
        <v>78</v>
      </c>
      <c r="B41" s="276" t="s">
        <v>79</v>
      </c>
      <c r="C41" s="277" t="n">
        <v>0</v>
      </c>
      <c r="D41" s="277" t="n">
        <v>0</v>
      </c>
      <c r="E41" s="277" t="n">
        <v>0</v>
      </c>
    </row>
    <row r="42" s="278" customFormat="true" ht="12" hidden="false" customHeight="true" outlineLevel="0" collapsed="false">
      <c r="A42" s="275" t="s">
        <v>80</v>
      </c>
      <c r="B42" s="276" t="s">
        <v>81</v>
      </c>
      <c r="C42" s="277" t="n">
        <v>0</v>
      </c>
      <c r="D42" s="277" t="n">
        <v>0</v>
      </c>
      <c r="E42" s="277" t="n">
        <v>2152</v>
      </c>
    </row>
    <row r="43" s="278" customFormat="true" ht="12" hidden="false" customHeight="true" outlineLevel="0" collapsed="false">
      <c r="A43" s="275" t="s">
        <v>82</v>
      </c>
      <c r="B43" s="276" t="s">
        <v>83</v>
      </c>
      <c r="C43" s="277" t="n">
        <v>20000</v>
      </c>
      <c r="D43" s="277" t="n">
        <v>20000</v>
      </c>
      <c r="E43" s="277" t="n">
        <v>20000</v>
      </c>
    </row>
    <row r="44" s="278" customFormat="true" ht="12" hidden="false" customHeight="true" outlineLevel="0" collapsed="false">
      <c r="A44" s="275" t="s">
        <v>84</v>
      </c>
      <c r="B44" s="276" t="s">
        <v>85</v>
      </c>
      <c r="C44" s="288" t="n">
        <v>0</v>
      </c>
      <c r="D44" s="288" t="n">
        <v>0</v>
      </c>
      <c r="E44" s="288" t="n">
        <v>0</v>
      </c>
    </row>
    <row r="45" s="278" customFormat="true" ht="12" hidden="false" customHeight="true" outlineLevel="0" collapsed="false">
      <c r="A45" s="279" t="s">
        <v>86</v>
      </c>
      <c r="B45" s="280" t="s">
        <v>87</v>
      </c>
      <c r="C45" s="289" t="n">
        <v>0</v>
      </c>
      <c r="D45" s="289" t="n">
        <v>1182</v>
      </c>
      <c r="E45" s="289" t="n">
        <v>1358</v>
      </c>
    </row>
    <row r="46" s="278" customFormat="true" ht="12" hidden="false" customHeight="true" outlineLevel="0" collapsed="false">
      <c r="A46" s="279" t="s">
        <v>88</v>
      </c>
      <c r="B46" s="280" t="s">
        <v>89</v>
      </c>
      <c r="C46" s="289" t="n">
        <v>15800</v>
      </c>
      <c r="D46" s="289" t="n">
        <v>15800</v>
      </c>
      <c r="E46" s="289" t="n">
        <v>16935</v>
      </c>
    </row>
    <row r="47" s="278" customFormat="true" ht="12" hidden="false" customHeight="true" outlineLevel="0" collapsed="false">
      <c r="A47" s="281" t="s">
        <v>90</v>
      </c>
      <c r="B47" s="285" t="s">
        <v>91</v>
      </c>
      <c r="C47" s="283" t="n">
        <v>1078535</v>
      </c>
      <c r="D47" s="283" t="n">
        <v>1080100</v>
      </c>
      <c r="E47" s="283" t="n">
        <v>1080287</v>
      </c>
    </row>
    <row r="48" s="278" customFormat="true" ht="12" hidden="false" customHeight="true" outlineLevel="0" collapsed="false">
      <c r="A48" s="271" t="s">
        <v>92</v>
      </c>
      <c r="B48" s="272" t="s">
        <v>93</v>
      </c>
      <c r="C48" s="290" t="n">
        <v>0</v>
      </c>
      <c r="D48" s="290" t="n">
        <v>0</v>
      </c>
      <c r="E48" s="290" t="n">
        <v>0</v>
      </c>
    </row>
    <row r="49" s="278" customFormat="true" ht="12" hidden="false" customHeight="true" outlineLevel="0" collapsed="false">
      <c r="A49" s="275" t="s">
        <v>94</v>
      </c>
      <c r="B49" s="276" t="s">
        <v>95</v>
      </c>
      <c r="C49" s="288" t="n">
        <v>1078535</v>
      </c>
      <c r="D49" s="288" t="n">
        <v>1078535</v>
      </c>
      <c r="E49" s="288" t="n">
        <v>1078535</v>
      </c>
    </row>
    <row r="50" s="278" customFormat="true" ht="12" hidden="false" customHeight="true" outlineLevel="0" collapsed="false">
      <c r="A50" s="275" t="s">
        <v>96</v>
      </c>
      <c r="B50" s="276" t="s">
        <v>97</v>
      </c>
      <c r="C50" s="288" t="n">
        <v>0</v>
      </c>
      <c r="D50" s="288" t="n">
        <v>1565</v>
      </c>
      <c r="E50" s="288" t="n">
        <v>1752</v>
      </c>
    </row>
    <row r="51" s="278" customFormat="true" ht="12" hidden="false" customHeight="true" outlineLevel="0" collapsed="false">
      <c r="A51" s="275" t="s">
        <v>98</v>
      </c>
      <c r="B51" s="276" t="s">
        <v>99</v>
      </c>
      <c r="C51" s="288" t="n">
        <v>0</v>
      </c>
      <c r="D51" s="288" t="n">
        <v>0</v>
      </c>
      <c r="E51" s="288" t="n">
        <v>0</v>
      </c>
    </row>
    <row r="52" s="278" customFormat="true" ht="12" hidden="false" customHeight="true" outlineLevel="0" collapsed="false">
      <c r="A52" s="279" t="s">
        <v>100</v>
      </c>
      <c r="B52" s="280" t="s">
        <v>101</v>
      </c>
      <c r="C52" s="289" t="n">
        <v>0</v>
      </c>
      <c r="D52" s="289" t="n">
        <v>0</v>
      </c>
      <c r="E52" s="289" t="n">
        <v>0</v>
      </c>
    </row>
    <row r="53" s="278" customFormat="true" ht="12" hidden="false" customHeight="true" outlineLevel="0" collapsed="false">
      <c r="A53" s="281" t="s">
        <v>102</v>
      </c>
      <c r="B53" s="285" t="s">
        <v>103</v>
      </c>
      <c r="C53" s="283" t="n">
        <v>12000</v>
      </c>
      <c r="D53" s="283" t="n">
        <v>41251</v>
      </c>
      <c r="E53" s="283" t="n">
        <v>46891</v>
      </c>
    </row>
    <row r="54" s="278" customFormat="true" ht="12" hidden="false" customHeight="true" outlineLevel="0" collapsed="false">
      <c r="A54" s="271" t="s">
        <v>104</v>
      </c>
      <c r="B54" s="272" t="s">
        <v>105</v>
      </c>
      <c r="C54" s="273" t="n">
        <v>0</v>
      </c>
      <c r="D54" s="273" t="n">
        <v>0</v>
      </c>
      <c r="E54" s="273" t="n">
        <v>0</v>
      </c>
    </row>
    <row r="55" s="278" customFormat="true" ht="12" hidden="false" customHeight="true" outlineLevel="0" collapsed="false">
      <c r="A55" s="275" t="s">
        <v>106</v>
      </c>
      <c r="B55" s="276" t="s">
        <v>107</v>
      </c>
      <c r="C55" s="277" t="n">
        <v>12000</v>
      </c>
      <c r="D55" s="277" t="n">
        <v>12000</v>
      </c>
      <c r="E55" s="277" t="n">
        <v>12000</v>
      </c>
    </row>
    <row r="56" s="278" customFormat="true" ht="12" hidden="false" customHeight="true" outlineLevel="0" collapsed="false">
      <c r="A56" s="275" t="s">
        <v>108</v>
      </c>
      <c r="B56" s="276" t="s">
        <v>109</v>
      </c>
      <c r="C56" s="277" t="n">
        <v>0</v>
      </c>
      <c r="D56" s="277" t="n">
        <v>29251</v>
      </c>
      <c r="E56" s="277" t="n">
        <v>34891</v>
      </c>
    </row>
    <row r="57" s="278" customFormat="true" ht="12" hidden="false" customHeight="true" outlineLevel="0" collapsed="false">
      <c r="A57" s="279" t="s">
        <v>110</v>
      </c>
      <c r="B57" s="280" t="s">
        <v>111</v>
      </c>
      <c r="C57" s="284" t="n">
        <v>0</v>
      </c>
      <c r="D57" s="284" t="n">
        <v>0</v>
      </c>
      <c r="E57" s="284" t="n">
        <v>0</v>
      </c>
    </row>
    <row r="58" s="278" customFormat="true" ht="12" hidden="false" customHeight="true" outlineLevel="0" collapsed="false">
      <c r="A58" s="281" t="s">
        <v>112</v>
      </c>
      <c r="B58" s="282" t="s">
        <v>113</v>
      </c>
      <c r="C58" s="283" t="n">
        <v>109234</v>
      </c>
      <c r="D58" s="283" t="n">
        <v>109388</v>
      </c>
      <c r="E58" s="283" t="n">
        <v>111288</v>
      </c>
    </row>
    <row r="59" s="278" customFormat="true" ht="12" hidden="false" customHeight="true" outlineLevel="0" collapsed="false">
      <c r="A59" s="271" t="s">
        <v>114</v>
      </c>
      <c r="B59" s="272" t="s">
        <v>115</v>
      </c>
      <c r="C59" s="288" t="n">
        <v>0</v>
      </c>
      <c r="D59" s="288" t="n">
        <v>0</v>
      </c>
      <c r="E59" s="288" t="n">
        <v>0</v>
      </c>
    </row>
    <row r="60" s="278" customFormat="true" ht="12" hidden="false" customHeight="true" outlineLevel="0" collapsed="false">
      <c r="A60" s="275" t="s">
        <v>116</v>
      </c>
      <c r="B60" s="276" t="s">
        <v>117</v>
      </c>
      <c r="C60" s="288" t="n">
        <v>14234</v>
      </c>
      <c r="D60" s="288" t="n">
        <v>14234</v>
      </c>
      <c r="E60" s="288" t="n">
        <v>14234</v>
      </c>
    </row>
    <row r="61" s="278" customFormat="true" ht="12" hidden="false" customHeight="true" outlineLevel="0" collapsed="false">
      <c r="A61" s="275" t="s">
        <v>118</v>
      </c>
      <c r="B61" s="276" t="s">
        <v>119</v>
      </c>
      <c r="C61" s="288" t="n">
        <v>95000</v>
      </c>
      <c r="D61" s="288" t="n">
        <v>95154</v>
      </c>
      <c r="E61" s="288" t="n">
        <v>97054</v>
      </c>
    </row>
    <row r="62" s="278" customFormat="true" ht="12" hidden="false" customHeight="true" outlineLevel="0" collapsed="false">
      <c r="A62" s="279" t="s">
        <v>120</v>
      </c>
      <c r="B62" s="280" t="s">
        <v>121</v>
      </c>
      <c r="C62" s="288" t="n">
        <v>0</v>
      </c>
      <c r="D62" s="288" t="n">
        <v>0</v>
      </c>
      <c r="E62" s="288" t="n">
        <v>0</v>
      </c>
    </row>
    <row r="63" s="278" customFormat="true" ht="12" hidden="false" customHeight="true" outlineLevel="0" collapsed="false">
      <c r="A63" s="291" t="s">
        <v>122</v>
      </c>
      <c r="B63" s="292" t="s">
        <v>123</v>
      </c>
      <c r="C63" s="293" t="n">
        <v>9083985.57454545</v>
      </c>
      <c r="D63" s="293" t="n">
        <v>9192384.57454545</v>
      </c>
      <c r="E63" s="293" t="n">
        <v>9332131.57454545</v>
      </c>
    </row>
    <row r="64" s="278" customFormat="true" ht="12" hidden="false" customHeight="true" outlineLevel="0" collapsed="false">
      <c r="A64" s="294" t="s">
        <v>379</v>
      </c>
      <c r="B64" s="295" t="s">
        <v>125</v>
      </c>
      <c r="C64" s="296" t="n">
        <v>0</v>
      </c>
      <c r="D64" s="296" t="n">
        <v>0</v>
      </c>
      <c r="E64" s="296" t="n">
        <v>0</v>
      </c>
    </row>
    <row r="65" s="278" customFormat="true" ht="12" hidden="false" customHeight="true" outlineLevel="0" collapsed="false">
      <c r="A65" s="271" t="s">
        <v>126</v>
      </c>
      <c r="B65" s="272" t="s">
        <v>127</v>
      </c>
      <c r="C65" s="297" t="n">
        <v>0</v>
      </c>
      <c r="D65" s="297" t="n">
        <v>0</v>
      </c>
      <c r="E65" s="297" t="n">
        <v>0</v>
      </c>
    </row>
    <row r="66" s="278" customFormat="true" ht="12" hidden="false" customHeight="true" outlineLevel="0" collapsed="false">
      <c r="A66" s="275" t="s">
        <v>128</v>
      </c>
      <c r="B66" s="276" t="s">
        <v>129</v>
      </c>
      <c r="C66" s="288" t="n">
        <v>0</v>
      </c>
      <c r="D66" s="288" t="n">
        <v>0</v>
      </c>
      <c r="E66" s="288" t="n">
        <v>0</v>
      </c>
    </row>
    <row r="67" s="278" customFormat="true" ht="12" hidden="false" customHeight="true" outlineLevel="0" collapsed="false">
      <c r="A67" s="279" t="s">
        <v>130</v>
      </c>
      <c r="B67" s="298" t="s">
        <v>131</v>
      </c>
      <c r="C67" s="288" t="n">
        <v>0</v>
      </c>
      <c r="D67" s="288" t="n">
        <v>0</v>
      </c>
      <c r="E67" s="288" t="n">
        <v>0</v>
      </c>
    </row>
    <row r="68" s="278" customFormat="true" ht="12" hidden="false" customHeight="true" outlineLevel="0" collapsed="false">
      <c r="A68" s="299" t="s">
        <v>380</v>
      </c>
      <c r="B68" s="282" t="s">
        <v>133</v>
      </c>
      <c r="C68" s="283" t="n">
        <v>0</v>
      </c>
      <c r="D68" s="283" t="n">
        <v>0</v>
      </c>
      <c r="E68" s="283" t="n">
        <v>0</v>
      </c>
    </row>
    <row r="69" s="278" customFormat="true" ht="12" hidden="false" customHeight="true" outlineLevel="0" collapsed="false">
      <c r="A69" s="271" t="s">
        <v>134</v>
      </c>
      <c r="B69" s="272" t="s">
        <v>135</v>
      </c>
      <c r="C69" s="288" t="n">
        <v>0</v>
      </c>
      <c r="D69" s="288" t="n">
        <v>0</v>
      </c>
      <c r="E69" s="288" t="n">
        <v>0</v>
      </c>
    </row>
    <row r="70" s="278" customFormat="true" ht="12" hidden="false" customHeight="true" outlineLevel="0" collapsed="false">
      <c r="A70" s="275" t="s">
        <v>136</v>
      </c>
      <c r="B70" s="276" t="s">
        <v>137</v>
      </c>
      <c r="C70" s="288" t="n">
        <v>0</v>
      </c>
      <c r="D70" s="288" t="n">
        <v>0</v>
      </c>
      <c r="E70" s="288" t="n">
        <v>0</v>
      </c>
    </row>
    <row r="71" s="278" customFormat="true" ht="12" hidden="false" customHeight="true" outlineLevel="0" collapsed="false">
      <c r="A71" s="275" t="s">
        <v>138</v>
      </c>
      <c r="B71" s="276" t="s">
        <v>139</v>
      </c>
      <c r="C71" s="288" t="n">
        <v>0</v>
      </c>
      <c r="D71" s="288" t="n">
        <v>0</v>
      </c>
      <c r="E71" s="288" t="n">
        <v>0</v>
      </c>
    </row>
    <row r="72" s="278" customFormat="true" ht="12" hidden="false" customHeight="true" outlineLevel="0" collapsed="false">
      <c r="A72" s="279" t="s">
        <v>140</v>
      </c>
      <c r="B72" s="280" t="s">
        <v>141</v>
      </c>
      <c r="C72" s="288" t="n">
        <v>0</v>
      </c>
      <c r="D72" s="288" t="n">
        <v>0</v>
      </c>
      <c r="E72" s="288" t="n">
        <v>0</v>
      </c>
    </row>
    <row r="73" s="278" customFormat="true" ht="12" hidden="false" customHeight="true" outlineLevel="0" collapsed="false">
      <c r="A73" s="299" t="s">
        <v>381</v>
      </c>
      <c r="B73" s="282" t="s">
        <v>143</v>
      </c>
      <c r="C73" s="283" t="n">
        <v>1383195</v>
      </c>
      <c r="D73" s="283" t="n">
        <v>1974096</v>
      </c>
      <c r="E73" s="283" t="n">
        <v>1974096</v>
      </c>
    </row>
    <row r="74" s="278" customFormat="true" ht="12" hidden="false" customHeight="true" outlineLevel="0" collapsed="false">
      <c r="A74" s="271" t="s">
        <v>144</v>
      </c>
      <c r="B74" s="272" t="s">
        <v>145</v>
      </c>
      <c r="C74" s="288" t="n">
        <v>1383195</v>
      </c>
      <c r="D74" s="288" t="n">
        <v>1974096</v>
      </c>
      <c r="E74" s="288" t="n">
        <v>1974096</v>
      </c>
    </row>
    <row r="75" s="278" customFormat="true" ht="12" hidden="false" customHeight="true" outlineLevel="0" collapsed="false">
      <c r="A75" s="279" t="s">
        <v>146</v>
      </c>
      <c r="B75" s="280" t="s">
        <v>147</v>
      </c>
      <c r="C75" s="288" t="n">
        <v>0</v>
      </c>
      <c r="D75" s="288" t="n">
        <v>0</v>
      </c>
      <c r="E75" s="288" t="n">
        <v>0</v>
      </c>
    </row>
    <row r="76" s="274" customFormat="true" ht="12" hidden="false" customHeight="true" outlineLevel="0" collapsed="false">
      <c r="A76" s="299" t="s">
        <v>382</v>
      </c>
      <c r="B76" s="282" t="s">
        <v>149</v>
      </c>
      <c r="C76" s="283" t="n">
        <v>0</v>
      </c>
      <c r="D76" s="283" t="n">
        <v>0</v>
      </c>
      <c r="E76" s="283" t="n">
        <v>0</v>
      </c>
    </row>
    <row r="77" s="278" customFormat="true" ht="12" hidden="false" customHeight="true" outlineLevel="0" collapsed="false">
      <c r="A77" s="271" t="s">
        <v>150</v>
      </c>
      <c r="B77" s="272" t="s">
        <v>151</v>
      </c>
      <c r="C77" s="288" t="n">
        <v>0</v>
      </c>
      <c r="D77" s="288" t="n">
        <v>0</v>
      </c>
      <c r="E77" s="288" t="n">
        <v>0</v>
      </c>
    </row>
    <row r="78" s="278" customFormat="true" ht="12" hidden="false" customHeight="true" outlineLevel="0" collapsed="false">
      <c r="A78" s="275" t="s">
        <v>152</v>
      </c>
      <c r="B78" s="276" t="s">
        <v>153</v>
      </c>
      <c r="C78" s="288" t="n">
        <v>0</v>
      </c>
      <c r="D78" s="288" t="n">
        <v>0</v>
      </c>
      <c r="E78" s="288" t="n">
        <v>0</v>
      </c>
    </row>
    <row r="79" s="278" customFormat="true" ht="12" hidden="false" customHeight="true" outlineLevel="0" collapsed="false">
      <c r="A79" s="279" t="s">
        <v>154</v>
      </c>
      <c r="B79" s="280" t="s">
        <v>155</v>
      </c>
      <c r="C79" s="288" t="n">
        <v>0</v>
      </c>
      <c r="D79" s="288" t="n">
        <v>0</v>
      </c>
      <c r="E79" s="288" t="n">
        <v>0</v>
      </c>
    </row>
    <row r="80" s="278" customFormat="true" ht="12" hidden="false" customHeight="true" outlineLevel="0" collapsed="false">
      <c r="A80" s="299" t="s">
        <v>383</v>
      </c>
      <c r="B80" s="282" t="s">
        <v>157</v>
      </c>
      <c r="C80" s="283" t="n">
        <v>0</v>
      </c>
      <c r="D80" s="283" t="n">
        <v>0</v>
      </c>
      <c r="E80" s="283" t="n">
        <v>0</v>
      </c>
    </row>
    <row r="81" s="278" customFormat="true" ht="12" hidden="true" customHeight="true" outlineLevel="0" collapsed="false">
      <c r="A81" s="300" t="s">
        <v>158</v>
      </c>
      <c r="B81" s="272" t="s">
        <v>159</v>
      </c>
      <c r="C81" s="288"/>
      <c r="D81" s="288"/>
      <c r="E81" s="288"/>
    </row>
    <row r="82" s="278" customFormat="true" ht="12" hidden="true" customHeight="true" outlineLevel="0" collapsed="false">
      <c r="A82" s="301" t="s">
        <v>160</v>
      </c>
      <c r="B82" s="276" t="s">
        <v>161</v>
      </c>
      <c r="C82" s="288"/>
      <c r="D82" s="288"/>
      <c r="E82" s="288"/>
    </row>
    <row r="83" s="278" customFormat="true" ht="12" hidden="true" customHeight="true" outlineLevel="0" collapsed="false">
      <c r="A83" s="301" t="s">
        <v>162</v>
      </c>
      <c r="B83" s="276" t="s">
        <v>163</v>
      </c>
      <c r="C83" s="288"/>
      <c r="D83" s="288"/>
      <c r="E83" s="288"/>
    </row>
    <row r="84" s="274" customFormat="true" ht="12" hidden="true" customHeight="true" outlineLevel="0" collapsed="false">
      <c r="A84" s="302" t="s">
        <v>164</v>
      </c>
      <c r="B84" s="280" t="s">
        <v>165</v>
      </c>
      <c r="C84" s="288"/>
      <c r="D84" s="288"/>
      <c r="E84" s="288"/>
    </row>
    <row r="85" s="274" customFormat="true" ht="12" hidden="false" customHeight="true" outlineLevel="0" collapsed="false">
      <c r="A85" s="299" t="s">
        <v>384</v>
      </c>
      <c r="B85" s="282" t="s">
        <v>167</v>
      </c>
      <c r="C85" s="303" t="n">
        <v>0</v>
      </c>
      <c r="D85" s="303"/>
      <c r="E85" s="303"/>
    </row>
    <row r="86" s="274" customFormat="true" ht="12" hidden="false" customHeight="true" outlineLevel="0" collapsed="false">
      <c r="A86" s="299" t="s">
        <v>385</v>
      </c>
      <c r="B86" s="282" t="s">
        <v>169</v>
      </c>
      <c r="C86" s="303" t="n">
        <v>0</v>
      </c>
      <c r="D86" s="303" t="n">
        <v>0</v>
      </c>
      <c r="E86" s="303" t="n">
        <v>0</v>
      </c>
    </row>
    <row r="87" s="274" customFormat="true" ht="12" hidden="false" customHeight="true" outlineLevel="0" collapsed="false">
      <c r="A87" s="304" t="s">
        <v>386</v>
      </c>
      <c r="B87" s="305" t="s">
        <v>171</v>
      </c>
      <c r="C87" s="293" t="n">
        <v>1383195</v>
      </c>
      <c r="D87" s="293" t="n">
        <v>1974096</v>
      </c>
      <c r="E87" s="293" t="n">
        <v>1974096</v>
      </c>
    </row>
    <row r="88" s="274" customFormat="true" ht="12" hidden="false" customHeight="true" outlineLevel="0" collapsed="false">
      <c r="A88" s="306" t="s">
        <v>366</v>
      </c>
      <c r="B88" s="307" t="s">
        <v>387</v>
      </c>
      <c r="C88" s="293" t="n">
        <v>10467180.5745455</v>
      </c>
      <c r="D88" s="293" t="n">
        <v>11166480.5745455</v>
      </c>
      <c r="E88" s="293" t="n">
        <v>11306227.5745455</v>
      </c>
    </row>
    <row r="89" s="278" customFormat="true" ht="15" hidden="true" customHeight="true" outlineLevel="0" collapsed="false">
      <c r="A89" s="308"/>
      <c r="B89" s="309"/>
      <c r="C89" s="310"/>
      <c r="D89" s="310"/>
      <c r="E89" s="310"/>
    </row>
    <row r="90" customFormat="false" ht="13.5" hidden="true" customHeight="false" outlineLevel="0" collapsed="false">
      <c r="A90" s="311"/>
      <c r="B90" s="312"/>
      <c r="C90" s="313"/>
      <c r="D90" s="313"/>
      <c r="E90" s="313"/>
    </row>
    <row r="91" s="266" customFormat="true" ht="16.5" hidden="false" customHeight="true" outlineLevel="0" collapsed="false">
      <c r="A91" s="314"/>
      <c r="B91" s="175" t="s">
        <v>263</v>
      </c>
      <c r="C91" s="315"/>
      <c r="D91" s="315"/>
      <c r="E91" s="315"/>
    </row>
    <row r="92" s="319" customFormat="true" ht="12" hidden="false" customHeight="true" outlineLevel="0" collapsed="false">
      <c r="A92" s="316" t="s">
        <v>10</v>
      </c>
      <c r="B92" s="317" t="s">
        <v>388</v>
      </c>
      <c r="C92" s="318" t="n">
        <v>1519850</v>
      </c>
      <c r="D92" s="318" t="n">
        <v>1729277</v>
      </c>
      <c r="E92" s="318" t="n">
        <v>1882264</v>
      </c>
    </row>
    <row r="93" customFormat="false" ht="12" hidden="false" customHeight="true" outlineLevel="0" collapsed="false">
      <c r="A93" s="320" t="s">
        <v>12</v>
      </c>
      <c r="B93" s="321" t="s">
        <v>178</v>
      </c>
      <c r="C93" s="322" t="n">
        <v>122403</v>
      </c>
      <c r="D93" s="322" t="n">
        <v>126178</v>
      </c>
      <c r="E93" s="322" t="n">
        <v>131723</v>
      </c>
    </row>
    <row r="94" customFormat="false" ht="12" hidden="false" customHeight="true" outlineLevel="0" collapsed="false">
      <c r="A94" s="275" t="s">
        <v>14</v>
      </c>
      <c r="B94" s="323" t="s">
        <v>179</v>
      </c>
      <c r="C94" s="277" t="n">
        <v>37432</v>
      </c>
      <c r="D94" s="277" t="n">
        <v>37702</v>
      </c>
      <c r="E94" s="277" t="n">
        <v>39179</v>
      </c>
    </row>
    <row r="95" customFormat="false" ht="12" hidden="false" customHeight="true" outlineLevel="0" collapsed="false">
      <c r="A95" s="275" t="s">
        <v>16</v>
      </c>
      <c r="B95" s="323" t="s">
        <v>180</v>
      </c>
      <c r="C95" s="284" t="n">
        <v>905869</v>
      </c>
      <c r="D95" s="284" t="n">
        <v>1028244</v>
      </c>
      <c r="E95" s="284" t="n">
        <v>1167428</v>
      </c>
    </row>
    <row r="96" customFormat="false" ht="12" hidden="false" customHeight="true" outlineLevel="0" collapsed="false">
      <c r="A96" s="275" t="s">
        <v>18</v>
      </c>
      <c r="B96" s="324" t="s">
        <v>181</v>
      </c>
      <c r="C96" s="284" t="n">
        <v>170375</v>
      </c>
      <c r="D96" s="284" t="n">
        <v>170375</v>
      </c>
      <c r="E96" s="284" t="n">
        <v>170500</v>
      </c>
    </row>
    <row r="97" customFormat="false" ht="12" hidden="false" customHeight="true" outlineLevel="0" collapsed="false">
      <c r="A97" s="275" t="s">
        <v>182</v>
      </c>
      <c r="B97" s="325" t="s">
        <v>183</v>
      </c>
      <c r="C97" s="284" t="n">
        <v>283771</v>
      </c>
      <c r="D97" s="284" t="n">
        <v>366778</v>
      </c>
      <c r="E97" s="284" t="n">
        <v>373434</v>
      </c>
    </row>
    <row r="98" customFormat="false" ht="12" hidden="false" customHeight="true" outlineLevel="0" collapsed="false">
      <c r="A98" s="275" t="s">
        <v>22</v>
      </c>
      <c r="B98" s="326" t="s">
        <v>184</v>
      </c>
      <c r="C98" s="284" t="n">
        <v>0</v>
      </c>
      <c r="D98" s="284" t="n">
        <v>0</v>
      </c>
      <c r="E98" s="284" t="n">
        <v>0</v>
      </c>
    </row>
    <row r="99" customFormat="false" ht="12" hidden="false" customHeight="true" outlineLevel="0" collapsed="false">
      <c r="A99" s="275" t="s">
        <v>185</v>
      </c>
      <c r="B99" s="327" t="s">
        <v>186</v>
      </c>
      <c r="C99" s="284" t="n">
        <v>0</v>
      </c>
      <c r="D99" s="284" t="n">
        <v>0</v>
      </c>
      <c r="E99" s="284" t="n">
        <v>0</v>
      </c>
    </row>
    <row r="100" customFormat="false" ht="12" hidden="false" customHeight="true" outlineLevel="0" collapsed="false">
      <c r="A100" s="275" t="s">
        <v>187</v>
      </c>
      <c r="B100" s="327" t="s">
        <v>188</v>
      </c>
      <c r="C100" s="284" t="n">
        <v>0</v>
      </c>
      <c r="D100" s="284" t="n">
        <v>74774</v>
      </c>
      <c r="E100" s="284" t="n">
        <v>74774</v>
      </c>
    </row>
    <row r="101" customFormat="false" ht="12" hidden="false" customHeight="true" outlineLevel="0" collapsed="false">
      <c r="A101" s="275" t="s">
        <v>189</v>
      </c>
      <c r="B101" s="327" t="s">
        <v>190</v>
      </c>
      <c r="C101" s="284" t="n">
        <v>0</v>
      </c>
      <c r="D101" s="284" t="n">
        <v>0</v>
      </c>
      <c r="E101" s="284" t="n">
        <v>0</v>
      </c>
    </row>
    <row r="102" customFormat="false" ht="12" hidden="false" customHeight="true" outlineLevel="0" collapsed="false">
      <c r="A102" s="275" t="s">
        <v>191</v>
      </c>
      <c r="B102" s="328" t="s">
        <v>192</v>
      </c>
      <c r="C102" s="284" t="n">
        <v>0</v>
      </c>
      <c r="D102" s="284" t="n">
        <v>0</v>
      </c>
      <c r="E102" s="284" t="n">
        <v>0</v>
      </c>
    </row>
    <row r="103" customFormat="false" ht="12" hidden="false" customHeight="true" outlineLevel="0" collapsed="false">
      <c r="A103" s="275" t="s">
        <v>193</v>
      </c>
      <c r="B103" s="328" t="s">
        <v>194</v>
      </c>
      <c r="C103" s="284" t="n">
        <v>0</v>
      </c>
      <c r="D103" s="284" t="n">
        <v>0</v>
      </c>
      <c r="E103" s="284" t="n">
        <v>0</v>
      </c>
    </row>
    <row r="104" customFormat="false" ht="12" hidden="false" customHeight="true" outlineLevel="0" collapsed="false">
      <c r="A104" s="275" t="s">
        <v>195</v>
      </c>
      <c r="B104" s="327" t="s">
        <v>196</v>
      </c>
      <c r="C104" s="284" t="n">
        <v>24924</v>
      </c>
      <c r="D104" s="284" t="n">
        <v>26723</v>
      </c>
      <c r="E104" s="284" t="n">
        <v>17940</v>
      </c>
    </row>
    <row r="105" customFormat="false" ht="21" hidden="true" customHeight="true" outlineLevel="0" collapsed="false">
      <c r="A105" s="329" t="s">
        <v>389</v>
      </c>
      <c r="B105" s="326" t="s">
        <v>390</v>
      </c>
      <c r="C105" s="284" t="n">
        <v>0</v>
      </c>
      <c r="D105" s="284" t="n">
        <v>0</v>
      </c>
      <c r="E105" s="284" t="n">
        <v>0</v>
      </c>
    </row>
    <row r="106" customFormat="false" ht="12" hidden="false" customHeight="true" outlineLevel="0" collapsed="false">
      <c r="A106" s="275" t="s">
        <v>197</v>
      </c>
      <c r="B106" s="327" t="s">
        <v>198</v>
      </c>
      <c r="C106" s="284" t="n">
        <v>0</v>
      </c>
      <c r="D106" s="284" t="n">
        <v>0</v>
      </c>
      <c r="E106" s="284" t="n">
        <v>0</v>
      </c>
    </row>
    <row r="107" customFormat="false" ht="12" hidden="false" customHeight="true" outlineLevel="0" collapsed="false">
      <c r="A107" s="275" t="s">
        <v>199</v>
      </c>
      <c r="B107" s="328" t="s">
        <v>200</v>
      </c>
      <c r="C107" s="284" t="n">
        <v>14000</v>
      </c>
      <c r="D107" s="284" t="n">
        <v>14000</v>
      </c>
      <c r="E107" s="284" t="n">
        <v>14000</v>
      </c>
    </row>
    <row r="108" customFormat="false" ht="12" hidden="false" customHeight="true" outlineLevel="0" collapsed="false">
      <c r="A108" s="275" t="s">
        <v>201</v>
      </c>
      <c r="B108" s="330" t="s">
        <v>202</v>
      </c>
      <c r="C108" s="284" t="n">
        <v>0</v>
      </c>
      <c r="D108" s="284" t="n">
        <v>0</v>
      </c>
      <c r="E108" s="284" t="n">
        <v>0</v>
      </c>
    </row>
    <row r="109" customFormat="false" ht="12" hidden="false" customHeight="true" outlineLevel="0" collapsed="false">
      <c r="A109" s="275" t="s">
        <v>203</v>
      </c>
      <c r="B109" s="330" t="s">
        <v>204</v>
      </c>
      <c r="C109" s="284" t="n">
        <v>0</v>
      </c>
      <c r="D109" s="284" t="n">
        <v>0</v>
      </c>
      <c r="E109" s="284" t="n">
        <v>0</v>
      </c>
    </row>
    <row r="110" customFormat="false" ht="12" hidden="false" customHeight="true" outlineLevel="0" collapsed="false">
      <c r="A110" s="275" t="s">
        <v>205</v>
      </c>
      <c r="B110" s="331" t="s">
        <v>206</v>
      </c>
      <c r="C110" s="332" t="n">
        <v>244847</v>
      </c>
      <c r="D110" s="332" t="n">
        <v>251281</v>
      </c>
      <c r="E110" s="332" t="n">
        <v>266720</v>
      </c>
    </row>
    <row r="111" customFormat="false" ht="12" hidden="false" customHeight="true" outlineLevel="0" collapsed="false">
      <c r="A111" s="281" t="s">
        <v>24</v>
      </c>
      <c r="B111" s="333" t="s">
        <v>391</v>
      </c>
      <c r="C111" s="283" t="n">
        <v>3255424</v>
      </c>
      <c r="D111" s="283" t="n">
        <v>3743852</v>
      </c>
      <c r="E111" s="283" t="n">
        <v>3900122</v>
      </c>
    </row>
    <row r="112" customFormat="false" ht="12" hidden="false" customHeight="true" outlineLevel="0" collapsed="false">
      <c r="A112" s="271" t="s">
        <v>26</v>
      </c>
      <c r="B112" s="323" t="s">
        <v>208</v>
      </c>
      <c r="C112" s="273" t="n">
        <v>2197582</v>
      </c>
      <c r="D112" s="273" t="n">
        <v>2452547</v>
      </c>
      <c r="E112" s="273" t="n">
        <v>2417154</v>
      </c>
    </row>
    <row r="113" customFormat="false" ht="12" hidden="false" customHeight="true" outlineLevel="0" collapsed="false">
      <c r="A113" s="271" t="s">
        <v>28</v>
      </c>
      <c r="B113" s="334" t="s">
        <v>209</v>
      </c>
      <c r="C113" s="273" t="n">
        <v>0</v>
      </c>
      <c r="D113" s="273" t="n">
        <v>0</v>
      </c>
      <c r="E113" s="273" t="n">
        <v>0</v>
      </c>
    </row>
    <row r="114" customFormat="false" ht="12" hidden="false" customHeight="true" outlineLevel="0" collapsed="false">
      <c r="A114" s="271" t="s">
        <v>30</v>
      </c>
      <c r="B114" s="334" t="s">
        <v>210</v>
      </c>
      <c r="C114" s="277" t="n">
        <v>978563</v>
      </c>
      <c r="D114" s="277" t="n">
        <v>1202911</v>
      </c>
      <c r="E114" s="277" t="n">
        <v>1388466</v>
      </c>
    </row>
    <row r="115" customFormat="false" ht="12" hidden="false" customHeight="true" outlineLevel="0" collapsed="false">
      <c r="A115" s="271" t="s">
        <v>32</v>
      </c>
      <c r="B115" s="334" t="s">
        <v>211</v>
      </c>
      <c r="C115" s="335" t="n">
        <v>0</v>
      </c>
      <c r="D115" s="335" t="n">
        <v>0</v>
      </c>
      <c r="E115" s="335" t="n">
        <v>0</v>
      </c>
    </row>
    <row r="116" customFormat="false" ht="12" hidden="false" customHeight="true" outlineLevel="0" collapsed="false">
      <c r="A116" s="271" t="s">
        <v>34</v>
      </c>
      <c r="B116" s="336" t="s">
        <v>212</v>
      </c>
      <c r="C116" s="335" t="n">
        <v>79279</v>
      </c>
      <c r="D116" s="335" t="n">
        <v>88394</v>
      </c>
      <c r="E116" s="335" t="n">
        <v>94502</v>
      </c>
    </row>
    <row r="117" customFormat="false" ht="12" hidden="false" customHeight="true" outlineLevel="0" collapsed="false">
      <c r="A117" s="271" t="s">
        <v>36</v>
      </c>
      <c r="B117" s="337" t="s">
        <v>392</v>
      </c>
      <c r="C117" s="335" t="n">
        <v>0</v>
      </c>
      <c r="D117" s="335" t="n">
        <v>0</v>
      </c>
      <c r="E117" s="335" t="n">
        <v>0</v>
      </c>
    </row>
    <row r="118" customFormat="false" ht="12" hidden="false" customHeight="true" outlineLevel="0" collapsed="false">
      <c r="A118" s="271" t="s">
        <v>214</v>
      </c>
      <c r="B118" s="338" t="s">
        <v>215</v>
      </c>
      <c r="C118" s="335" t="n">
        <v>0</v>
      </c>
      <c r="D118" s="335" t="n">
        <v>0</v>
      </c>
      <c r="E118" s="335" t="n">
        <v>0</v>
      </c>
    </row>
    <row r="119" customFormat="false" ht="12" hidden="false" customHeight="true" outlineLevel="0" collapsed="false">
      <c r="A119" s="271" t="s">
        <v>216</v>
      </c>
      <c r="B119" s="339" t="s">
        <v>194</v>
      </c>
      <c r="C119" s="335" t="n">
        <v>0</v>
      </c>
      <c r="D119" s="335" t="n">
        <v>0</v>
      </c>
      <c r="E119" s="335" t="n">
        <v>0</v>
      </c>
    </row>
    <row r="120" customFormat="false" ht="12" hidden="false" customHeight="true" outlineLevel="0" collapsed="false">
      <c r="A120" s="271" t="s">
        <v>217</v>
      </c>
      <c r="B120" s="339" t="s">
        <v>218</v>
      </c>
      <c r="C120" s="335" t="n">
        <v>350</v>
      </c>
      <c r="D120" s="335" t="n">
        <v>350</v>
      </c>
      <c r="E120" s="335" t="n">
        <v>839</v>
      </c>
    </row>
    <row r="121" customFormat="false" ht="12" hidden="false" customHeight="true" outlineLevel="0" collapsed="false">
      <c r="A121" s="271" t="s">
        <v>219</v>
      </c>
      <c r="B121" s="339" t="s">
        <v>220</v>
      </c>
      <c r="C121" s="335" t="n">
        <v>0</v>
      </c>
      <c r="D121" s="335" t="n">
        <v>0</v>
      </c>
      <c r="E121" s="335" t="n">
        <v>0</v>
      </c>
    </row>
    <row r="122" customFormat="false" ht="12" hidden="false" customHeight="true" outlineLevel="0" collapsed="false">
      <c r="A122" s="271" t="s">
        <v>221</v>
      </c>
      <c r="B122" s="339" t="s">
        <v>200</v>
      </c>
      <c r="C122" s="335" t="n">
        <v>27113</v>
      </c>
      <c r="D122" s="335" t="n">
        <v>27113</v>
      </c>
      <c r="E122" s="335" t="n">
        <v>36113</v>
      </c>
    </row>
    <row r="123" customFormat="false" ht="12" hidden="false" customHeight="true" outlineLevel="0" collapsed="false">
      <c r="A123" s="271" t="s">
        <v>222</v>
      </c>
      <c r="B123" s="339" t="s">
        <v>223</v>
      </c>
      <c r="C123" s="335" t="n">
        <v>19000</v>
      </c>
      <c r="D123" s="335" t="n">
        <v>19000</v>
      </c>
      <c r="E123" s="335" t="n">
        <v>10000</v>
      </c>
    </row>
    <row r="124" customFormat="false" ht="12" hidden="false" customHeight="true" outlineLevel="0" collapsed="false">
      <c r="A124" s="340" t="s">
        <v>224</v>
      </c>
      <c r="B124" s="339" t="s">
        <v>225</v>
      </c>
      <c r="C124" s="341" t="n">
        <v>32816</v>
      </c>
      <c r="D124" s="341" t="n">
        <v>41931</v>
      </c>
      <c r="E124" s="341" t="n">
        <v>47550</v>
      </c>
    </row>
    <row r="125" customFormat="false" ht="12" hidden="false" customHeight="true" outlineLevel="0" collapsed="false">
      <c r="A125" s="281" t="s">
        <v>38</v>
      </c>
      <c r="B125" s="342" t="s">
        <v>226</v>
      </c>
      <c r="C125" s="283" t="n">
        <v>1422964</v>
      </c>
      <c r="D125" s="283" t="n">
        <v>1276279</v>
      </c>
      <c r="E125" s="283" t="n">
        <v>970518</v>
      </c>
    </row>
    <row r="126" customFormat="false" ht="12" hidden="false" customHeight="true" outlineLevel="0" collapsed="false">
      <c r="A126" s="271" t="s">
        <v>40</v>
      </c>
      <c r="B126" s="343" t="s">
        <v>227</v>
      </c>
      <c r="C126" s="273" t="n">
        <v>100912</v>
      </c>
      <c r="D126" s="273" t="n">
        <v>57584</v>
      </c>
      <c r="E126" s="273" t="n">
        <v>26138</v>
      </c>
    </row>
    <row r="127" customFormat="false" ht="12" hidden="false" customHeight="true" outlineLevel="0" collapsed="false">
      <c r="A127" s="279" t="s">
        <v>42</v>
      </c>
      <c r="B127" s="334" t="s">
        <v>228</v>
      </c>
      <c r="C127" s="284" t="n">
        <v>1322052</v>
      </c>
      <c r="D127" s="284" t="n">
        <v>1218695</v>
      </c>
      <c r="E127" s="284" t="n">
        <v>944380</v>
      </c>
    </row>
    <row r="128" customFormat="false" ht="12" hidden="false" customHeight="true" outlineLevel="0" collapsed="false">
      <c r="A128" s="291" t="s">
        <v>229</v>
      </c>
      <c r="B128" s="344" t="s">
        <v>230</v>
      </c>
      <c r="C128" s="345" t="n">
        <v>6198238</v>
      </c>
      <c r="D128" s="345" t="n">
        <v>6749408</v>
      </c>
      <c r="E128" s="345" t="n">
        <v>6752904</v>
      </c>
    </row>
    <row r="129" customFormat="false" ht="12" hidden="false" customHeight="true" outlineLevel="0" collapsed="false">
      <c r="A129" s="281" t="s">
        <v>66</v>
      </c>
      <c r="B129" s="342" t="s">
        <v>231</v>
      </c>
      <c r="C129" s="283" t="n">
        <v>0</v>
      </c>
      <c r="D129" s="283" t="n">
        <v>0</v>
      </c>
      <c r="E129" s="283" t="n">
        <v>0</v>
      </c>
    </row>
    <row r="130" s="319" customFormat="true" ht="12" hidden="false" customHeight="true" outlineLevel="0" collapsed="false">
      <c r="A130" s="271" t="s">
        <v>68</v>
      </c>
      <c r="B130" s="343" t="s">
        <v>232</v>
      </c>
      <c r="C130" s="322" t="n">
        <v>0</v>
      </c>
      <c r="D130" s="335" t="n">
        <v>0</v>
      </c>
      <c r="E130" s="335" t="n">
        <v>0</v>
      </c>
    </row>
    <row r="131" customFormat="false" ht="12" hidden="false" customHeight="true" outlineLevel="0" collapsed="false">
      <c r="A131" s="271" t="s">
        <v>70</v>
      </c>
      <c r="B131" s="343" t="s">
        <v>233</v>
      </c>
      <c r="C131" s="277" t="n">
        <v>0</v>
      </c>
      <c r="D131" s="335" t="n">
        <v>0</v>
      </c>
      <c r="E131" s="335" t="n">
        <v>0</v>
      </c>
    </row>
    <row r="132" customFormat="false" ht="12" hidden="false" customHeight="true" outlineLevel="0" collapsed="false">
      <c r="A132" s="340" t="s">
        <v>72</v>
      </c>
      <c r="B132" s="346" t="s">
        <v>234</v>
      </c>
      <c r="C132" s="332" t="n">
        <v>0</v>
      </c>
      <c r="D132" s="335" t="n">
        <v>0</v>
      </c>
      <c r="E132" s="335" t="n">
        <v>0</v>
      </c>
    </row>
    <row r="133" customFormat="false" ht="12" hidden="false" customHeight="true" outlineLevel="0" collapsed="false">
      <c r="A133" s="281" t="s">
        <v>90</v>
      </c>
      <c r="B133" s="342" t="s">
        <v>235</v>
      </c>
      <c r="C133" s="283" t="n">
        <v>0</v>
      </c>
      <c r="D133" s="283" t="n">
        <v>0</v>
      </c>
      <c r="E133" s="283" t="n">
        <v>0</v>
      </c>
    </row>
    <row r="134" customFormat="false" ht="12" hidden="false" customHeight="true" outlineLevel="0" collapsed="false">
      <c r="A134" s="271" t="s">
        <v>92</v>
      </c>
      <c r="B134" s="347" t="s">
        <v>236</v>
      </c>
      <c r="C134" s="322" t="n">
        <v>0</v>
      </c>
      <c r="D134" s="335" t="n">
        <v>0</v>
      </c>
      <c r="E134" s="335" t="n">
        <v>0</v>
      </c>
    </row>
    <row r="135" customFormat="false" ht="12" hidden="false" customHeight="true" outlineLevel="0" collapsed="false">
      <c r="A135" s="271" t="s">
        <v>94</v>
      </c>
      <c r="B135" s="347" t="s">
        <v>237</v>
      </c>
      <c r="C135" s="277" t="n">
        <v>0</v>
      </c>
      <c r="D135" s="335" t="n">
        <v>0</v>
      </c>
      <c r="E135" s="335" t="n">
        <v>0</v>
      </c>
    </row>
    <row r="136" customFormat="false" ht="12" hidden="false" customHeight="true" outlineLevel="0" collapsed="false">
      <c r="A136" s="271" t="s">
        <v>96</v>
      </c>
      <c r="B136" s="347" t="s">
        <v>238</v>
      </c>
      <c r="C136" s="277" t="n">
        <v>0</v>
      </c>
      <c r="D136" s="335" t="n">
        <v>0</v>
      </c>
      <c r="E136" s="335" t="n">
        <v>0</v>
      </c>
    </row>
    <row r="137" s="319" customFormat="true" ht="12" hidden="false" customHeight="true" outlineLevel="0" collapsed="false">
      <c r="A137" s="340" t="s">
        <v>98</v>
      </c>
      <c r="B137" s="348" t="s">
        <v>239</v>
      </c>
      <c r="C137" s="332" t="n">
        <v>0</v>
      </c>
      <c r="D137" s="335" t="n">
        <v>0</v>
      </c>
      <c r="E137" s="335" t="n">
        <v>0</v>
      </c>
    </row>
    <row r="138" customFormat="false" ht="12" hidden="false" customHeight="true" outlineLevel="0" collapsed="false">
      <c r="A138" s="281" t="s">
        <v>240</v>
      </c>
      <c r="B138" s="342" t="s">
        <v>371</v>
      </c>
      <c r="C138" s="286" t="n">
        <v>4268943</v>
      </c>
      <c r="D138" s="286" t="n">
        <v>4417073</v>
      </c>
      <c r="E138" s="286" t="n">
        <v>4553324</v>
      </c>
    </row>
    <row r="139" customFormat="false" ht="12.75" hidden="false" customHeight="false" outlineLevel="0" collapsed="false">
      <c r="A139" s="271" t="s">
        <v>104</v>
      </c>
      <c r="B139" s="321" t="s">
        <v>242</v>
      </c>
      <c r="C139" s="322" t="n">
        <v>0</v>
      </c>
      <c r="D139" s="335" t="n">
        <v>0</v>
      </c>
      <c r="E139" s="335" t="n">
        <v>0</v>
      </c>
    </row>
    <row r="140" customFormat="false" ht="12" hidden="false" customHeight="true" outlineLevel="0" collapsed="false">
      <c r="A140" s="271" t="s">
        <v>106</v>
      </c>
      <c r="B140" s="323" t="s">
        <v>243</v>
      </c>
      <c r="C140" s="277" t="n">
        <v>0</v>
      </c>
      <c r="D140" s="335" t="n">
        <v>0</v>
      </c>
      <c r="E140" s="335" t="n">
        <v>0</v>
      </c>
    </row>
    <row r="141" customFormat="false" ht="12" hidden="false" customHeight="true" outlineLevel="0" collapsed="false">
      <c r="A141" s="271" t="s">
        <v>108</v>
      </c>
      <c r="B141" s="323" t="s">
        <v>393</v>
      </c>
      <c r="C141" s="335" t="n">
        <v>4268943</v>
      </c>
      <c r="D141" s="335" t="n">
        <v>4417073</v>
      </c>
      <c r="E141" s="335" t="n">
        <v>4553324</v>
      </c>
    </row>
    <row r="142" s="319" customFormat="true" ht="12" hidden="false" customHeight="true" outlineLevel="0" collapsed="false">
      <c r="A142" s="349" t="s">
        <v>110</v>
      </c>
      <c r="B142" s="323" t="s">
        <v>244</v>
      </c>
      <c r="C142" s="277" t="n">
        <v>0</v>
      </c>
      <c r="D142" s="335" t="n">
        <v>0</v>
      </c>
      <c r="E142" s="335" t="n">
        <v>0</v>
      </c>
    </row>
    <row r="143" s="319" customFormat="true" ht="12" hidden="false" customHeight="true" outlineLevel="0" collapsed="false">
      <c r="A143" s="340" t="s">
        <v>394</v>
      </c>
      <c r="B143" s="350" t="s">
        <v>245</v>
      </c>
      <c r="C143" s="332" t="n">
        <v>0</v>
      </c>
      <c r="D143" s="335" t="n">
        <v>0</v>
      </c>
      <c r="E143" s="335" t="n">
        <v>0</v>
      </c>
    </row>
    <row r="144" s="319" customFormat="true" ht="12" hidden="false" customHeight="true" outlineLevel="0" collapsed="false">
      <c r="A144" s="281" t="s">
        <v>112</v>
      </c>
      <c r="B144" s="342" t="s">
        <v>246</v>
      </c>
      <c r="C144" s="351" t="n">
        <v>0</v>
      </c>
      <c r="D144" s="351" t="n">
        <v>0</v>
      </c>
      <c r="E144" s="351" t="n">
        <v>0</v>
      </c>
    </row>
    <row r="145" s="319" customFormat="true" ht="12" hidden="true" customHeight="true" outlineLevel="0" collapsed="false">
      <c r="A145" s="271" t="s">
        <v>114</v>
      </c>
      <c r="B145" s="343" t="s">
        <v>247</v>
      </c>
      <c r="C145" s="335" t="n">
        <v>0</v>
      </c>
      <c r="D145" s="335" t="n">
        <v>0</v>
      </c>
      <c r="E145" s="335" t="n">
        <v>0</v>
      </c>
    </row>
    <row r="146" s="319" customFormat="true" ht="12" hidden="true" customHeight="true" outlineLevel="0" collapsed="false">
      <c r="A146" s="271" t="s">
        <v>116</v>
      </c>
      <c r="B146" s="343" t="s">
        <v>248</v>
      </c>
      <c r="C146" s="335" t="n">
        <v>0</v>
      </c>
      <c r="D146" s="335" t="n">
        <v>0</v>
      </c>
      <c r="E146" s="335" t="n">
        <v>0</v>
      </c>
    </row>
    <row r="147" s="319" customFormat="true" ht="12" hidden="true" customHeight="true" outlineLevel="0" collapsed="false">
      <c r="A147" s="271" t="s">
        <v>118</v>
      </c>
      <c r="B147" s="343" t="s">
        <v>249</v>
      </c>
      <c r="C147" s="335" t="n">
        <v>0</v>
      </c>
      <c r="D147" s="335" t="n">
        <v>0</v>
      </c>
      <c r="E147" s="335" t="n">
        <v>0</v>
      </c>
    </row>
    <row r="148" customFormat="false" ht="12.75" hidden="true" customHeight="true" outlineLevel="0" collapsed="false">
      <c r="A148" s="271" t="s">
        <v>120</v>
      </c>
      <c r="B148" s="343" t="s">
        <v>250</v>
      </c>
      <c r="C148" s="335" t="n">
        <v>0</v>
      </c>
      <c r="D148" s="335" t="n">
        <v>0</v>
      </c>
      <c r="E148" s="335" t="n">
        <v>0</v>
      </c>
    </row>
    <row r="149" customFormat="false" ht="12.75" hidden="true" customHeight="true" outlineLevel="0" collapsed="false">
      <c r="A149" s="281"/>
      <c r="B149" s="342"/>
      <c r="C149" s="351" t="n">
        <v>0</v>
      </c>
      <c r="D149" s="351"/>
      <c r="E149" s="351"/>
    </row>
    <row r="150" customFormat="false" ht="12" hidden="false" customHeight="true" outlineLevel="0" collapsed="false">
      <c r="A150" s="291" t="s">
        <v>122</v>
      </c>
      <c r="B150" s="344" t="s">
        <v>395</v>
      </c>
      <c r="C150" s="352" t="n">
        <v>4268943</v>
      </c>
      <c r="D150" s="352" t="n">
        <v>4417073</v>
      </c>
      <c r="E150" s="352" t="n">
        <v>4553324</v>
      </c>
    </row>
    <row r="151" customFormat="false" ht="15" hidden="false" customHeight="true" outlineLevel="0" collapsed="false">
      <c r="A151" s="353" t="s">
        <v>124</v>
      </c>
      <c r="B151" s="354" t="s">
        <v>396</v>
      </c>
      <c r="C151" s="352" t="n">
        <v>10467181</v>
      </c>
      <c r="D151" s="352" t="n">
        <v>11166481</v>
      </c>
      <c r="E151" s="352" t="n">
        <v>11306228</v>
      </c>
    </row>
  </sheetData>
  <sheetProtection sheet="true" password="88ae" objects="true" scenarios="true" selectLockedCells="true" selectUnlockedCells="true"/>
  <mergeCells count="3">
    <mergeCell ref="A1:E1"/>
    <mergeCell ref="B2:E2"/>
    <mergeCell ref="C3:E3"/>
  </mergeCells>
  <printOptions headings="false" gridLines="false" gridLinesSet="true" horizontalCentered="true" verticalCentered="false"/>
  <pageMargins left="0.236111111111111" right="0.275694444444444" top="0.159722222222222" bottom="0.2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7.9921875" defaultRowHeight="12.75" zeroHeight="false" outlineLevelRow="0" outlineLevelCol="0"/>
  <cols>
    <col collapsed="false" customWidth="true" hidden="false" outlineLevel="0" max="1" min="1" style="252" width="10.85"/>
    <col collapsed="false" customWidth="true" hidden="false" outlineLevel="0" max="2" min="2" style="253" width="57.56"/>
    <col collapsed="false" customWidth="true" hidden="false" outlineLevel="0" max="6" min="3" style="355" width="12.42"/>
    <col collapsed="false" customWidth="true" hidden="false" outlineLevel="0" max="7" min="7" style="355" width="12.99"/>
    <col collapsed="false" customWidth="true" hidden="false" outlineLevel="0" max="8" min="8" style="355" width="13.28"/>
    <col collapsed="false" customWidth="true" hidden="false" outlineLevel="0" max="9" min="9" style="356" width="13.56"/>
    <col collapsed="false" customWidth="true" hidden="false" outlineLevel="0" max="10" min="10" style="356" width="12.42"/>
    <col collapsed="false" customWidth="false" hidden="false" outlineLevel="0" max="257" min="11" style="255" width="7.99"/>
  </cols>
  <sheetData>
    <row r="1" s="257" customFormat="true" ht="16.5" hidden="false" customHeight="true" outlineLevel="0" collapsed="false">
      <c r="A1" s="357" t="s">
        <v>397</v>
      </c>
      <c r="B1" s="357"/>
      <c r="C1" s="357"/>
      <c r="D1" s="357"/>
      <c r="E1" s="357"/>
      <c r="F1" s="357"/>
      <c r="G1" s="357"/>
      <c r="H1" s="357"/>
      <c r="I1" s="357"/>
      <c r="J1" s="357"/>
    </row>
    <row r="2" s="259" customFormat="true" ht="24.75" hidden="false" customHeight="true" outlineLevel="0" collapsed="false">
      <c r="A2" s="358" t="s">
        <v>264</v>
      </c>
      <c r="B2" s="359" t="s">
        <v>398</v>
      </c>
      <c r="C2" s="359"/>
      <c r="D2" s="359"/>
      <c r="E2" s="359"/>
      <c r="F2" s="359"/>
      <c r="G2" s="359"/>
      <c r="H2" s="359"/>
      <c r="I2" s="359"/>
      <c r="J2" s="359"/>
    </row>
    <row r="3" s="259" customFormat="true" ht="32.25" hidden="false" customHeight="true" outlineLevel="0" collapsed="false">
      <c r="A3" s="360" t="s">
        <v>374</v>
      </c>
      <c r="B3" s="361" t="s">
        <v>399</v>
      </c>
      <c r="C3" s="361"/>
      <c r="D3" s="361"/>
      <c r="E3" s="361"/>
      <c r="F3" s="361"/>
      <c r="G3" s="361"/>
      <c r="H3" s="361"/>
      <c r="I3" s="361"/>
      <c r="J3" s="361"/>
    </row>
    <row r="4" customFormat="false" ht="72.75" hidden="false" customHeight="true" outlineLevel="0" collapsed="false">
      <c r="A4" s="174" t="s">
        <v>376</v>
      </c>
      <c r="B4" s="262" t="s">
        <v>377</v>
      </c>
      <c r="C4" s="162" t="s">
        <v>353</v>
      </c>
      <c r="D4" s="163" t="s">
        <v>354</v>
      </c>
      <c r="E4" s="162" t="s">
        <v>355</v>
      </c>
      <c r="F4" s="163" t="s">
        <v>356</v>
      </c>
      <c r="G4" s="162" t="s">
        <v>357</v>
      </c>
      <c r="H4" s="163" t="s">
        <v>358</v>
      </c>
      <c r="I4" s="162" t="s">
        <v>359</v>
      </c>
      <c r="J4" s="163" t="s">
        <v>360</v>
      </c>
    </row>
    <row r="5" s="266" customFormat="true" ht="17.25" hidden="false" customHeight="true" outlineLevel="0" collapsed="false">
      <c r="A5" s="362" t="n">
        <v>1</v>
      </c>
      <c r="B5" s="363" t="n">
        <v>2</v>
      </c>
      <c r="C5" s="364" t="n">
        <v>3</v>
      </c>
      <c r="D5" s="364" t="n">
        <v>4</v>
      </c>
      <c r="E5" s="364" t="n">
        <v>5</v>
      </c>
      <c r="F5" s="364" t="n">
        <v>6</v>
      </c>
      <c r="G5" s="364" t="n">
        <v>7</v>
      </c>
      <c r="H5" s="364" t="n">
        <v>8</v>
      </c>
      <c r="I5" s="364" t="n">
        <v>9</v>
      </c>
      <c r="J5" s="364" t="n">
        <v>10</v>
      </c>
    </row>
    <row r="6" s="266" customFormat="true" ht="17.25" hidden="false" customHeight="true" outlineLevel="0" collapsed="false">
      <c r="A6" s="174"/>
      <c r="B6" s="175" t="s">
        <v>262</v>
      </c>
      <c r="C6" s="365"/>
      <c r="D6" s="365"/>
      <c r="E6" s="365"/>
      <c r="F6" s="365"/>
      <c r="G6" s="365"/>
      <c r="H6" s="365"/>
      <c r="I6" s="366"/>
      <c r="J6" s="366"/>
    </row>
    <row r="7" s="266" customFormat="true" ht="12.75" hidden="false" customHeight="true" outlineLevel="0" collapsed="false">
      <c r="A7" s="268" t="s">
        <v>10</v>
      </c>
      <c r="B7" s="269" t="s">
        <v>11</v>
      </c>
      <c r="C7" s="367" t="n">
        <v>1870689.12</v>
      </c>
      <c r="D7" s="367" t="n">
        <v>1925573.12</v>
      </c>
      <c r="E7" s="367" t="n">
        <v>0</v>
      </c>
      <c r="F7" s="367" t="n">
        <v>0</v>
      </c>
      <c r="G7" s="368" t="n">
        <v>0</v>
      </c>
      <c r="H7" s="367" t="n">
        <v>0</v>
      </c>
      <c r="I7" s="270" t="n">
        <v>1870689.12</v>
      </c>
      <c r="J7" s="270" t="n">
        <v>1925573.12</v>
      </c>
    </row>
    <row r="8" s="274" customFormat="true" ht="12" hidden="false" customHeight="true" outlineLevel="0" collapsed="false">
      <c r="A8" s="271" t="s">
        <v>12</v>
      </c>
      <c r="B8" s="369" t="s">
        <v>13</v>
      </c>
      <c r="C8" s="370" t="n">
        <v>6032</v>
      </c>
      <c r="D8" s="370" t="n">
        <v>6032</v>
      </c>
      <c r="E8" s="370" t="n">
        <v>0</v>
      </c>
      <c r="F8" s="371" t="n">
        <v>0</v>
      </c>
      <c r="G8" s="370" t="n">
        <v>0</v>
      </c>
      <c r="H8" s="370" t="n">
        <v>0</v>
      </c>
      <c r="I8" s="372" t="n">
        <v>6032</v>
      </c>
      <c r="J8" s="372" t="n">
        <v>6032</v>
      </c>
    </row>
    <row r="9" s="278" customFormat="true" ht="12" hidden="false" customHeight="true" outlineLevel="0" collapsed="false">
      <c r="A9" s="275" t="s">
        <v>14</v>
      </c>
      <c r="B9" s="373" t="s">
        <v>15</v>
      </c>
      <c r="C9" s="370" t="n">
        <v>1244871.666</v>
      </c>
      <c r="D9" s="370" t="n">
        <v>1287635.666</v>
      </c>
      <c r="E9" s="370" t="n">
        <v>0</v>
      </c>
      <c r="F9" s="370" t="n">
        <v>0</v>
      </c>
      <c r="G9" s="370" t="n">
        <v>0</v>
      </c>
      <c r="H9" s="370" t="n">
        <v>0</v>
      </c>
      <c r="I9" s="372" t="n">
        <v>1244871.666</v>
      </c>
      <c r="J9" s="372" t="n">
        <v>1287635.666</v>
      </c>
    </row>
    <row r="10" s="278" customFormat="true" ht="22.5" hidden="false" customHeight="true" outlineLevel="0" collapsed="false">
      <c r="A10" s="275" t="s">
        <v>16</v>
      </c>
      <c r="B10" s="373" t="s">
        <v>17</v>
      </c>
      <c r="C10" s="370" t="n">
        <v>544626.854</v>
      </c>
      <c r="D10" s="370" t="n">
        <v>556388.854</v>
      </c>
      <c r="E10" s="370" t="n">
        <v>0</v>
      </c>
      <c r="F10" s="370" t="n">
        <v>0</v>
      </c>
      <c r="G10" s="370" t="n">
        <v>0</v>
      </c>
      <c r="H10" s="370" t="n">
        <v>0</v>
      </c>
      <c r="I10" s="372" t="n">
        <v>544626.854</v>
      </c>
      <c r="J10" s="372" t="n">
        <v>556388.854</v>
      </c>
    </row>
    <row r="11" s="278" customFormat="true" ht="12" hidden="false" customHeight="true" outlineLevel="0" collapsed="false">
      <c r="A11" s="275" t="s">
        <v>18</v>
      </c>
      <c r="B11" s="373" t="s">
        <v>19</v>
      </c>
      <c r="C11" s="370" t="n">
        <v>28853.6</v>
      </c>
      <c r="D11" s="370" t="n">
        <v>28853.6</v>
      </c>
      <c r="E11" s="370" t="n">
        <v>0</v>
      </c>
      <c r="F11" s="370" t="n">
        <v>0</v>
      </c>
      <c r="G11" s="370" t="n">
        <v>0</v>
      </c>
      <c r="H11" s="370" t="n">
        <v>0</v>
      </c>
      <c r="I11" s="372" t="n">
        <v>28853.6</v>
      </c>
      <c r="J11" s="372" t="n">
        <v>28853.6</v>
      </c>
    </row>
    <row r="12" s="278" customFormat="true" ht="12" hidden="false" customHeight="true" outlineLevel="0" collapsed="false">
      <c r="A12" s="275" t="s">
        <v>20</v>
      </c>
      <c r="B12" s="373" t="s">
        <v>21</v>
      </c>
      <c r="C12" s="370" t="n">
        <v>0</v>
      </c>
      <c r="D12" s="370" t="n">
        <v>358</v>
      </c>
      <c r="E12" s="370" t="n">
        <v>0</v>
      </c>
      <c r="F12" s="370" t="n">
        <v>0</v>
      </c>
      <c r="G12" s="370" t="n">
        <v>0</v>
      </c>
      <c r="H12" s="370" t="n">
        <v>0</v>
      </c>
      <c r="I12" s="372" t="n">
        <v>0</v>
      </c>
      <c r="J12" s="372" t="n">
        <v>358</v>
      </c>
    </row>
    <row r="13" s="274" customFormat="true" ht="12" hidden="false" customHeight="true" outlineLevel="0" collapsed="false">
      <c r="A13" s="279" t="s">
        <v>22</v>
      </c>
      <c r="B13" s="374" t="s">
        <v>23</v>
      </c>
      <c r="C13" s="370" t="n">
        <v>46305</v>
      </c>
      <c r="D13" s="370" t="n">
        <v>46305</v>
      </c>
      <c r="E13" s="370" t="n">
        <v>0</v>
      </c>
      <c r="F13" s="370" t="n">
        <v>0</v>
      </c>
      <c r="G13" s="370" t="n">
        <v>0</v>
      </c>
      <c r="H13" s="370" t="n">
        <v>0</v>
      </c>
      <c r="I13" s="372" t="n">
        <v>46305</v>
      </c>
      <c r="J13" s="372" t="n">
        <v>46305</v>
      </c>
    </row>
    <row r="14" s="274" customFormat="true" ht="12" hidden="false" customHeight="true" outlineLevel="0" collapsed="false">
      <c r="A14" s="281" t="s">
        <v>24</v>
      </c>
      <c r="B14" s="375" t="s">
        <v>25</v>
      </c>
      <c r="C14" s="376" t="n">
        <v>52012.9090909091</v>
      </c>
      <c r="D14" s="376" t="n">
        <v>74965.9090909091</v>
      </c>
      <c r="E14" s="376" t="n">
        <v>33018</v>
      </c>
      <c r="F14" s="377" t="n">
        <v>37899</v>
      </c>
      <c r="G14" s="378" t="n">
        <v>0</v>
      </c>
      <c r="H14" s="376" t="n">
        <v>0</v>
      </c>
      <c r="I14" s="283" t="n">
        <v>85030.9090909091</v>
      </c>
      <c r="J14" s="283" t="n">
        <v>112864.909090909</v>
      </c>
    </row>
    <row r="15" s="274" customFormat="true" ht="12" hidden="false" customHeight="true" outlineLevel="0" collapsed="false">
      <c r="A15" s="271" t="s">
        <v>26</v>
      </c>
      <c r="B15" s="369" t="s">
        <v>27</v>
      </c>
      <c r="C15" s="370" t="n">
        <v>0</v>
      </c>
      <c r="D15" s="370" t="n">
        <v>0</v>
      </c>
      <c r="E15" s="370" t="n">
        <v>0</v>
      </c>
      <c r="F15" s="370" t="n">
        <v>0</v>
      </c>
      <c r="G15" s="379" t="n">
        <v>0</v>
      </c>
      <c r="H15" s="370" t="n">
        <v>0</v>
      </c>
      <c r="I15" s="372" t="n">
        <v>0</v>
      </c>
      <c r="J15" s="372" t="n">
        <v>0</v>
      </c>
    </row>
    <row r="16" s="274" customFormat="true" ht="12" hidden="false" customHeight="true" outlineLevel="0" collapsed="false">
      <c r="A16" s="275" t="s">
        <v>28</v>
      </c>
      <c r="B16" s="373" t="s">
        <v>29</v>
      </c>
      <c r="C16" s="370" t="n">
        <v>0</v>
      </c>
      <c r="D16" s="370" t="n">
        <v>0</v>
      </c>
      <c r="E16" s="370" t="n">
        <v>0</v>
      </c>
      <c r="F16" s="370" t="n">
        <v>0</v>
      </c>
      <c r="G16" s="379" t="n">
        <v>0</v>
      </c>
      <c r="H16" s="370" t="n">
        <v>0</v>
      </c>
      <c r="I16" s="372" t="n">
        <v>0</v>
      </c>
      <c r="J16" s="372" t="n">
        <v>0</v>
      </c>
    </row>
    <row r="17" s="274" customFormat="true" ht="12" hidden="false" customHeight="true" outlineLevel="0" collapsed="false">
      <c r="A17" s="275" t="s">
        <v>30</v>
      </c>
      <c r="B17" s="373" t="s">
        <v>31</v>
      </c>
      <c r="C17" s="370" t="n">
        <v>0</v>
      </c>
      <c r="D17" s="370" t="n">
        <v>0</v>
      </c>
      <c r="E17" s="370" t="n">
        <v>0</v>
      </c>
      <c r="F17" s="370" t="n">
        <v>0</v>
      </c>
      <c r="G17" s="379" t="n">
        <v>0</v>
      </c>
      <c r="H17" s="370" t="n">
        <v>0</v>
      </c>
      <c r="I17" s="372" t="n">
        <v>0</v>
      </c>
      <c r="J17" s="372" t="n">
        <v>0</v>
      </c>
    </row>
    <row r="18" s="274" customFormat="true" ht="12" hidden="false" customHeight="true" outlineLevel="0" collapsed="false">
      <c r="A18" s="275" t="s">
        <v>32</v>
      </c>
      <c r="B18" s="373" t="s">
        <v>33</v>
      </c>
      <c r="C18" s="370" t="n">
        <v>0</v>
      </c>
      <c r="D18" s="370" t="n">
        <v>0</v>
      </c>
      <c r="E18" s="370" t="n">
        <v>0</v>
      </c>
      <c r="F18" s="370" t="n">
        <v>0</v>
      </c>
      <c r="G18" s="379" t="n">
        <v>0</v>
      </c>
      <c r="H18" s="370" t="n">
        <v>0</v>
      </c>
      <c r="I18" s="372" t="n">
        <v>0</v>
      </c>
      <c r="J18" s="372" t="n">
        <v>0</v>
      </c>
    </row>
    <row r="19" s="274" customFormat="true" ht="12" hidden="false" customHeight="true" outlineLevel="0" collapsed="false">
      <c r="A19" s="275" t="s">
        <v>34</v>
      </c>
      <c r="B19" s="373" t="s">
        <v>35</v>
      </c>
      <c r="C19" s="370" t="n">
        <v>52012.9090909091</v>
      </c>
      <c r="D19" s="370" t="n">
        <v>74965.9090909091</v>
      </c>
      <c r="E19" s="370" t="n">
        <v>33018</v>
      </c>
      <c r="F19" s="370" t="n">
        <v>37899</v>
      </c>
      <c r="G19" s="379" t="n">
        <v>0</v>
      </c>
      <c r="H19" s="370" t="n">
        <v>0</v>
      </c>
      <c r="I19" s="372" t="n">
        <v>85030.9090909091</v>
      </c>
      <c r="J19" s="372" t="n">
        <v>112864.909090909</v>
      </c>
    </row>
    <row r="20" s="278" customFormat="true" ht="12" hidden="false" customHeight="true" outlineLevel="0" collapsed="false">
      <c r="A20" s="279" t="s">
        <v>36</v>
      </c>
      <c r="B20" s="374" t="s">
        <v>37</v>
      </c>
      <c r="C20" s="370" t="n">
        <v>0</v>
      </c>
      <c r="D20" s="370" t="n">
        <v>0</v>
      </c>
      <c r="E20" s="370" t="n">
        <v>30757</v>
      </c>
      <c r="F20" s="370" t="n">
        <v>30832</v>
      </c>
      <c r="G20" s="379" t="n">
        <v>0</v>
      </c>
      <c r="H20" s="370" t="n">
        <v>0</v>
      </c>
      <c r="I20" s="372" t="n">
        <v>30757</v>
      </c>
      <c r="J20" s="372" t="n">
        <v>30832</v>
      </c>
    </row>
    <row r="21" s="278" customFormat="true" ht="12" hidden="false" customHeight="true" outlineLevel="0" collapsed="false">
      <c r="A21" s="281" t="s">
        <v>38</v>
      </c>
      <c r="B21" s="380" t="s">
        <v>39</v>
      </c>
      <c r="C21" s="376" t="n">
        <v>15906</v>
      </c>
      <c r="D21" s="376" t="n">
        <v>60906</v>
      </c>
      <c r="E21" s="376" t="n">
        <v>378830</v>
      </c>
      <c r="F21" s="377" t="n">
        <v>379669</v>
      </c>
      <c r="G21" s="378" t="n">
        <v>0</v>
      </c>
      <c r="H21" s="376" t="n">
        <v>0</v>
      </c>
      <c r="I21" s="283" t="n">
        <v>394736</v>
      </c>
      <c r="J21" s="283" t="n">
        <v>440575</v>
      </c>
    </row>
    <row r="22" s="382" customFormat="true" ht="12" hidden="false" customHeight="true" outlineLevel="0" collapsed="false">
      <c r="A22" s="271" t="s">
        <v>40</v>
      </c>
      <c r="B22" s="381" t="s">
        <v>41</v>
      </c>
      <c r="C22" s="370" t="n">
        <v>15906</v>
      </c>
      <c r="D22" s="370" t="n">
        <v>60906</v>
      </c>
      <c r="E22" s="370" t="n">
        <v>78830</v>
      </c>
      <c r="F22" s="370" t="n">
        <v>79669</v>
      </c>
      <c r="G22" s="370" t="n">
        <v>0</v>
      </c>
      <c r="H22" s="370" t="n">
        <v>0</v>
      </c>
      <c r="I22" s="372" t="n">
        <v>94736</v>
      </c>
      <c r="J22" s="372" t="n">
        <v>140575</v>
      </c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74" customFormat="true" ht="12" hidden="false" customHeight="true" outlineLevel="0" collapsed="false">
      <c r="A23" s="275" t="s">
        <v>42</v>
      </c>
      <c r="B23" s="373" t="s">
        <v>43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70" t="n">
        <v>0</v>
      </c>
      <c r="I23" s="372" t="n">
        <v>0</v>
      </c>
      <c r="J23" s="372" t="n">
        <v>0</v>
      </c>
    </row>
    <row r="24" s="278" customFormat="true" ht="12" hidden="false" customHeight="true" outlineLevel="0" collapsed="false">
      <c r="A24" s="275" t="s">
        <v>44</v>
      </c>
      <c r="B24" s="373" t="s">
        <v>45</v>
      </c>
      <c r="C24" s="370" t="n">
        <v>0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372" t="n">
        <v>0</v>
      </c>
      <c r="J24" s="372" t="n">
        <v>0</v>
      </c>
    </row>
    <row r="25" s="278" customFormat="true" ht="12" hidden="false" customHeight="true" outlineLevel="0" collapsed="false">
      <c r="A25" s="275" t="s">
        <v>46</v>
      </c>
      <c r="B25" s="373" t="s">
        <v>47</v>
      </c>
      <c r="C25" s="370" t="n">
        <v>0</v>
      </c>
      <c r="D25" s="370" t="n">
        <v>0</v>
      </c>
      <c r="E25" s="370" t="n">
        <v>0</v>
      </c>
      <c r="F25" s="370" t="n">
        <v>0</v>
      </c>
      <c r="G25" s="370" t="n">
        <v>0</v>
      </c>
      <c r="H25" s="370" t="n">
        <v>0</v>
      </c>
      <c r="I25" s="372" t="n">
        <v>0</v>
      </c>
      <c r="J25" s="372" t="n">
        <v>0</v>
      </c>
    </row>
    <row r="26" s="278" customFormat="true" ht="12" hidden="false" customHeight="true" outlineLevel="0" collapsed="false">
      <c r="A26" s="275" t="s">
        <v>48</v>
      </c>
      <c r="B26" s="373" t="s">
        <v>49</v>
      </c>
      <c r="C26" s="370" t="n">
        <v>0</v>
      </c>
      <c r="D26" s="370" t="n">
        <v>0</v>
      </c>
      <c r="E26" s="370" t="n">
        <v>300000</v>
      </c>
      <c r="F26" s="370" t="n">
        <v>300000</v>
      </c>
      <c r="G26" s="370" t="n">
        <v>0</v>
      </c>
      <c r="H26" s="370" t="n">
        <v>0</v>
      </c>
      <c r="I26" s="372" t="n">
        <v>300000</v>
      </c>
      <c r="J26" s="372" t="n">
        <v>300000</v>
      </c>
    </row>
    <row r="27" s="278" customFormat="true" ht="12" hidden="false" customHeight="true" outlineLevel="0" collapsed="false">
      <c r="A27" s="279" t="s">
        <v>50</v>
      </c>
      <c r="B27" s="374" t="s">
        <v>51</v>
      </c>
      <c r="C27" s="370" t="n">
        <v>0</v>
      </c>
      <c r="D27" s="370" t="n">
        <v>0</v>
      </c>
      <c r="E27" s="370" t="n">
        <v>0</v>
      </c>
      <c r="F27" s="370" t="n">
        <v>0</v>
      </c>
      <c r="G27" s="370" t="n">
        <v>0</v>
      </c>
      <c r="H27" s="370" t="n">
        <v>0</v>
      </c>
      <c r="I27" s="372" t="n">
        <v>0</v>
      </c>
      <c r="J27" s="372" t="n">
        <v>0</v>
      </c>
    </row>
    <row r="28" s="278" customFormat="true" ht="12" hidden="false" customHeight="true" outlineLevel="0" collapsed="false">
      <c r="A28" s="281" t="s">
        <v>52</v>
      </c>
      <c r="B28" s="380" t="s">
        <v>53</v>
      </c>
      <c r="C28" s="383" t="n">
        <v>2794274</v>
      </c>
      <c r="D28" s="383" t="n">
        <v>2832268</v>
      </c>
      <c r="E28" s="383" t="n">
        <v>2517553</v>
      </c>
      <c r="F28" s="384" t="n">
        <v>2479559</v>
      </c>
      <c r="G28" s="385" t="n">
        <v>4696</v>
      </c>
      <c r="H28" s="383" t="n">
        <v>4696</v>
      </c>
      <c r="I28" s="286" t="n">
        <v>5316523</v>
      </c>
      <c r="J28" s="286" t="n">
        <v>5316523</v>
      </c>
    </row>
    <row r="29" s="278" customFormat="true" ht="12.75" hidden="false" customHeight="true" outlineLevel="0" collapsed="false">
      <c r="A29" s="271" t="s">
        <v>54</v>
      </c>
      <c r="B29" s="369" t="s">
        <v>55</v>
      </c>
      <c r="C29" s="386" t="n">
        <v>2516274</v>
      </c>
      <c r="D29" s="386" t="n">
        <v>2554268</v>
      </c>
      <c r="E29" s="386" t="n">
        <v>2517553</v>
      </c>
      <c r="F29" s="387" t="n">
        <v>2479559</v>
      </c>
      <c r="G29" s="386" t="n">
        <v>4696</v>
      </c>
      <c r="H29" s="386" t="n">
        <v>4696</v>
      </c>
      <c r="I29" s="287" t="n">
        <v>5038523</v>
      </c>
      <c r="J29" s="287" t="n">
        <v>5038523</v>
      </c>
    </row>
    <row r="30" s="278" customFormat="true" ht="12" hidden="false" customHeight="true" outlineLevel="0" collapsed="false">
      <c r="A30" s="275" t="s">
        <v>56</v>
      </c>
      <c r="B30" s="373" t="s">
        <v>57</v>
      </c>
      <c r="C30" s="370" t="n">
        <v>213657</v>
      </c>
      <c r="D30" s="370" t="n">
        <v>213657</v>
      </c>
      <c r="E30" s="370" t="n">
        <v>546343</v>
      </c>
      <c r="F30" s="370" t="n">
        <v>546343</v>
      </c>
      <c r="G30" s="379" t="n">
        <v>0</v>
      </c>
      <c r="H30" s="388" t="n">
        <v>0</v>
      </c>
      <c r="I30" s="372" t="n">
        <v>760000</v>
      </c>
      <c r="J30" s="372" t="n">
        <v>760000</v>
      </c>
    </row>
    <row r="31" s="278" customFormat="true" ht="12" hidden="false" customHeight="true" outlineLevel="0" collapsed="false">
      <c r="A31" s="275" t="s">
        <v>58</v>
      </c>
      <c r="B31" s="373" t="s">
        <v>59</v>
      </c>
      <c r="C31" s="370" t="n">
        <v>2302617</v>
      </c>
      <c r="D31" s="370" t="n">
        <v>2340611</v>
      </c>
      <c r="E31" s="370" t="n">
        <v>1971210</v>
      </c>
      <c r="F31" s="370" t="n">
        <v>1933216</v>
      </c>
      <c r="G31" s="389" t="n">
        <v>4696</v>
      </c>
      <c r="H31" s="370" t="n">
        <v>4696</v>
      </c>
      <c r="I31" s="372" t="n">
        <v>4278523</v>
      </c>
      <c r="J31" s="372" t="n">
        <v>4278523</v>
      </c>
    </row>
    <row r="32" s="278" customFormat="true" ht="12" hidden="false" customHeight="true" outlineLevel="0" collapsed="false">
      <c r="A32" s="275" t="s">
        <v>60</v>
      </c>
      <c r="B32" s="373" t="s">
        <v>61</v>
      </c>
      <c r="C32" s="370" t="n">
        <v>240000</v>
      </c>
      <c r="D32" s="370" t="n">
        <v>240000</v>
      </c>
      <c r="E32" s="370" t="n">
        <v>0</v>
      </c>
      <c r="F32" s="370" t="n">
        <v>0</v>
      </c>
      <c r="G32" s="379" t="n">
        <v>0</v>
      </c>
      <c r="H32" s="388" t="n">
        <v>0</v>
      </c>
      <c r="I32" s="372" t="n">
        <v>240000</v>
      </c>
      <c r="J32" s="372" t="n">
        <v>240000</v>
      </c>
    </row>
    <row r="33" s="278" customFormat="true" ht="12" hidden="false" customHeight="true" outlineLevel="0" collapsed="false">
      <c r="A33" s="275" t="s">
        <v>62</v>
      </c>
      <c r="B33" s="373" t="s">
        <v>63</v>
      </c>
      <c r="C33" s="370" t="n">
        <v>6000</v>
      </c>
      <c r="D33" s="370" t="n">
        <v>6000</v>
      </c>
      <c r="E33" s="370" t="n">
        <v>0</v>
      </c>
      <c r="F33" s="370" t="n">
        <v>0</v>
      </c>
      <c r="G33" s="379" t="n">
        <v>0</v>
      </c>
      <c r="H33" s="388" t="n">
        <v>0</v>
      </c>
      <c r="I33" s="372" t="n">
        <v>6000</v>
      </c>
      <c r="J33" s="372" t="n">
        <v>6000</v>
      </c>
    </row>
    <row r="34" s="278" customFormat="true" ht="12" hidden="false" customHeight="true" outlineLevel="0" collapsed="false">
      <c r="A34" s="279" t="s">
        <v>64</v>
      </c>
      <c r="B34" s="374" t="s">
        <v>65</v>
      </c>
      <c r="C34" s="370" t="n">
        <v>32000</v>
      </c>
      <c r="D34" s="370" t="n">
        <v>32000</v>
      </c>
      <c r="E34" s="370" t="n">
        <v>0</v>
      </c>
      <c r="F34" s="370" t="n">
        <v>0</v>
      </c>
      <c r="G34" s="379" t="n">
        <v>0</v>
      </c>
      <c r="H34" s="388" t="n">
        <v>0</v>
      </c>
      <c r="I34" s="372" t="n">
        <v>32000</v>
      </c>
      <c r="J34" s="372" t="n">
        <v>32000</v>
      </c>
    </row>
    <row r="35" s="278" customFormat="true" ht="12" hidden="false" customHeight="true" outlineLevel="0" collapsed="false">
      <c r="A35" s="281" t="s">
        <v>66</v>
      </c>
      <c r="B35" s="380" t="s">
        <v>67</v>
      </c>
      <c r="C35" s="376" t="n">
        <v>257667</v>
      </c>
      <c r="D35" s="376" t="n">
        <v>261130</v>
      </c>
      <c r="E35" s="376" t="n">
        <v>36999.5454545455</v>
      </c>
      <c r="F35" s="377" t="n">
        <v>36999.5454545455</v>
      </c>
      <c r="G35" s="378" t="n">
        <v>0</v>
      </c>
      <c r="H35" s="376" t="n">
        <v>0</v>
      </c>
      <c r="I35" s="283" t="n">
        <v>294666.545454545</v>
      </c>
      <c r="J35" s="283" t="n">
        <v>298129.545454545</v>
      </c>
    </row>
    <row r="36" s="278" customFormat="true" ht="12" hidden="false" customHeight="true" outlineLevel="0" collapsed="false">
      <c r="A36" s="271" t="s">
        <v>68</v>
      </c>
      <c r="B36" s="369" t="s">
        <v>69</v>
      </c>
      <c r="C36" s="370" t="n">
        <v>0</v>
      </c>
      <c r="D36" s="370"/>
      <c r="E36" s="370" t="n">
        <v>0</v>
      </c>
      <c r="F36" s="370" t="n">
        <v>0</v>
      </c>
      <c r="G36" s="371" t="n">
        <v>0</v>
      </c>
      <c r="H36" s="379" t="n">
        <v>0</v>
      </c>
      <c r="I36" s="372" t="n">
        <v>0</v>
      </c>
      <c r="J36" s="372" t="n">
        <v>0</v>
      </c>
    </row>
    <row r="37" s="278" customFormat="true" ht="12" hidden="false" customHeight="true" outlineLevel="0" collapsed="false">
      <c r="A37" s="275" t="s">
        <v>70</v>
      </c>
      <c r="B37" s="373" t="s">
        <v>71</v>
      </c>
      <c r="C37" s="370" t="n">
        <v>14205</v>
      </c>
      <c r="D37" s="370" t="n">
        <v>14205</v>
      </c>
      <c r="E37" s="370" t="n">
        <v>16999.5454545455</v>
      </c>
      <c r="F37" s="370" t="n">
        <v>16999.5454545455</v>
      </c>
      <c r="G37" s="390" t="n">
        <v>0</v>
      </c>
      <c r="H37" s="379" t="n">
        <v>0</v>
      </c>
      <c r="I37" s="372" t="n">
        <v>31204.5454545455</v>
      </c>
      <c r="J37" s="372" t="n">
        <v>31204.5454545455</v>
      </c>
    </row>
    <row r="38" s="278" customFormat="true" ht="12" hidden="false" customHeight="true" outlineLevel="0" collapsed="false">
      <c r="A38" s="275" t="s">
        <v>72</v>
      </c>
      <c r="B38" s="373" t="s">
        <v>361</v>
      </c>
      <c r="C38" s="370" t="n">
        <v>18580</v>
      </c>
      <c r="D38" s="370" t="n">
        <v>18580</v>
      </c>
      <c r="E38" s="370" t="n">
        <v>0</v>
      </c>
      <c r="F38" s="370" t="n">
        <v>0</v>
      </c>
      <c r="G38" s="390" t="n">
        <v>0</v>
      </c>
      <c r="H38" s="379" t="n">
        <v>0</v>
      </c>
      <c r="I38" s="372" t="n">
        <v>18580</v>
      </c>
      <c r="J38" s="372" t="n">
        <v>18580</v>
      </c>
    </row>
    <row r="39" s="278" customFormat="true" ht="12" hidden="false" customHeight="true" outlineLevel="0" collapsed="false">
      <c r="A39" s="275" t="s">
        <v>74</v>
      </c>
      <c r="B39" s="373" t="s">
        <v>75</v>
      </c>
      <c r="C39" s="370" t="n">
        <v>207900</v>
      </c>
      <c r="D39" s="370" t="n">
        <v>207900</v>
      </c>
      <c r="E39" s="370" t="n">
        <v>0</v>
      </c>
      <c r="F39" s="370" t="n">
        <v>0</v>
      </c>
      <c r="G39" s="390" t="n">
        <v>0</v>
      </c>
      <c r="H39" s="379" t="n">
        <v>0</v>
      </c>
      <c r="I39" s="372" t="n">
        <v>207900</v>
      </c>
      <c r="J39" s="372" t="n">
        <v>207900</v>
      </c>
    </row>
    <row r="40" s="278" customFormat="true" ht="12" hidden="false" customHeight="true" outlineLevel="0" collapsed="false">
      <c r="A40" s="275" t="s">
        <v>76</v>
      </c>
      <c r="B40" s="373" t="s">
        <v>77</v>
      </c>
      <c r="C40" s="370" t="n">
        <v>0</v>
      </c>
      <c r="D40" s="370" t="n">
        <v>0</v>
      </c>
      <c r="E40" s="370" t="n">
        <v>0</v>
      </c>
      <c r="F40" s="370" t="n">
        <v>0</v>
      </c>
      <c r="G40" s="390" t="n">
        <v>0</v>
      </c>
      <c r="H40" s="379" t="n">
        <v>0</v>
      </c>
      <c r="I40" s="372" t="n">
        <v>0</v>
      </c>
      <c r="J40" s="372" t="n">
        <v>0</v>
      </c>
    </row>
    <row r="41" s="278" customFormat="true" ht="12" hidden="false" customHeight="true" outlineLevel="0" collapsed="false">
      <c r="A41" s="275" t="s">
        <v>78</v>
      </c>
      <c r="B41" s="373" t="s">
        <v>79</v>
      </c>
      <c r="C41" s="370" t="n">
        <v>0</v>
      </c>
      <c r="D41" s="370" t="n">
        <v>0</v>
      </c>
      <c r="E41" s="370" t="n">
        <v>0</v>
      </c>
      <c r="F41" s="370" t="n">
        <v>0</v>
      </c>
      <c r="G41" s="390" t="n">
        <v>0</v>
      </c>
      <c r="H41" s="379" t="n">
        <v>0</v>
      </c>
      <c r="I41" s="372" t="n">
        <v>0</v>
      </c>
      <c r="J41" s="372" t="n">
        <v>0</v>
      </c>
    </row>
    <row r="42" s="278" customFormat="true" ht="12" hidden="false" customHeight="true" outlineLevel="0" collapsed="false">
      <c r="A42" s="275" t="s">
        <v>80</v>
      </c>
      <c r="B42" s="373" t="s">
        <v>81</v>
      </c>
      <c r="C42" s="370" t="n">
        <v>0</v>
      </c>
      <c r="D42" s="370" t="n">
        <v>2152</v>
      </c>
      <c r="E42" s="370" t="n">
        <v>0</v>
      </c>
      <c r="F42" s="370" t="n">
        <v>0</v>
      </c>
      <c r="G42" s="390" t="n">
        <v>0</v>
      </c>
      <c r="H42" s="379" t="n">
        <v>0</v>
      </c>
      <c r="I42" s="372" t="n">
        <v>0</v>
      </c>
      <c r="J42" s="372" t="n">
        <v>2152</v>
      </c>
    </row>
    <row r="43" s="278" customFormat="true" ht="12" hidden="false" customHeight="true" outlineLevel="0" collapsed="false">
      <c r="A43" s="275" t="s">
        <v>82</v>
      </c>
      <c r="B43" s="373" t="s">
        <v>83</v>
      </c>
      <c r="C43" s="370" t="n">
        <v>0</v>
      </c>
      <c r="D43" s="370" t="n">
        <v>0</v>
      </c>
      <c r="E43" s="370" t="n">
        <v>20000</v>
      </c>
      <c r="F43" s="370" t="n">
        <v>20000</v>
      </c>
      <c r="G43" s="390" t="n">
        <v>0</v>
      </c>
      <c r="H43" s="379" t="n">
        <v>0</v>
      </c>
      <c r="I43" s="372" t="n">
        <v>20000</v>
      </c>
      <c r="J43" s="372" t="n">
        <v>20000</v>
      </c>
    </row>
    <row r="44" s="278" customFormat="true" ht="12" hidden="false" customHeight="true" outlineLevel="0" collapsed="false">
      <c r="A44" s="275" t="s">
        <v>84</v>
      </c>
      <c r="B44" s="373" t="s">
        <v>85</v>
      </c>
      <c r="C44" s="370" t="n">
        <v>0</v>
      </c>
      <c r="D44" s="370" t="n">
        <v>0</v>
      </c>
      <c r="E44" s="370" t="n">
        <v>0</v>
      </c>
      <c r="F44" s="370" t="n">
        <v>0</v>
      </c>
      <c r="G44" s="390" t="n">
        <v>0</v>
      </c>
      <c r="H44" s="379" t="n">
        <v>0</v>
      </c>
      <c r="I44" s="372" t="n">
        <v>0</v>
      </c>
      <c r="J44" s="372" t="n">
        <v>0</v>
      </c>
    </row>
    <row r="45" s="278" customFormat="true" ht="12" hidden="false" customHeight="true" outlineLevel="0" collapsed="false">
      <c r="A45" s="279" t="s">
        <v>86</v>
      </c>
      <c r="B45" s="374" t="s">
        <v>87</v>
      </c>
      <c r="C45" s="370" t="n">
        <v>1182</v>
      </c>
      <c r="D45" s="370" t="n">
        <v>1358</v>
      </c>
      <c r="E45" s="370" t="n">
        <v>0</v>
      </c>
      <c r="F45" s="370" t="n">
        <v>0</v>
      </c>
      <c r="G45" s="390" t="n">
        <v>0</v>
      </c>
      <c r="H45" s="379" t="n">
        <v>0</v>
      </c>
      <c r="I45" s="372" t="n">
        <v>1182</v>
      </c>
      <c r="J45" s="372" t="n">
        <v>1358</v>
      </c>
    </row>
    <row r="46" s="278" customFormat="true" ht="12" hidden="false" customHeight="true" outlineLevel="0" collapsed="false">
      <c r="A46" s="279" t="s">
        <v>88</v>
      </c>
      <c r="B46" s="374" t="s">
        <v>89</v>
      </c>
      <c r="C46" s="370" t="n">
        <v>15800</v>
      </c>
      <c r="D46" s="370" t="n">
        <v>16935</v>
      </c>
      <c r="E46" s="370" t="n">
        <v>0</v>
      </c>
      <c r="F46" s="370" t="n">
        <v>0</v>
      </c>
      <c r="G46" s="390" t="n">
        <v>0</v>
      </c>
      <c r="H46" s="379" t="n">
        <v>0</v>
      </c>
      <c r="I46" s="372" t="n">
        <v>15800</v>
      </c>
      <c r="J46" s="372" t="n">
        <v>16935</v>
      </c>
    </row>
    <row r="47" s="278" customFormat="true" ht="12" hidden="false" customHeight="true" outlineLevel="0" collapsed="false">
      <c r="A47" s="281" t="s">
        <v>90</v>
      </c>
      <c r="B47" s="380" t="s">
        <v>91</v>
      </c>
      <c r="C47" s="376" t="n">
        <v>1078535</v>
      </c>
      <c r="D47" s="376" t="n">
        <v>1078535</v>
      </c>
      <c r="E47" s="376" t="n">
        <v>1565</v>
      </c>
      <c r="F47" s="377" t="n">
        <v>1752</v>
      </c>
      <c r="G47" s="377" t="n">
        <v>0</v>
      </c>
      <c r="H47" s="378" t="n">
        <v>0</v>
      </c>
      <c r="I47" s="283" t="n">
        <v>1080100</v>
      </c>
      <c r="J47" s="283" t="n">
        <v>1080287</v>
      </c>
    </row>
    <row r="48" s="278" customFormat="true" ht="12" hidden="false" customHeight="true" outlineLevel="0" collapsed="false">
      <c r="A48" s="271" t="s">
        <v>92</v>
      </c>
      <c r="B48" s="369" t="s">
        <v>93</v>
      </c>
      <c r="C48" s="370" t="n">
        <v>0</v>
      </c>
      <c r="D48" s="370" t="n">
        <v>0</v>
      </c>
      <c r="E48" s="370" t="n">
        <v>0</v>
      </c>
      <c r="F48" s="370" t="n">
        <v>0</v>
      </c>
      <c r="G48" s="390" t="n">
        <v>0</v>
      </c>
      <c r="H48" s="379" t="n">
        <v>0</v>
      </c>
      <c r="I48" s="372" t="n">
        <v>0</v>
      </c>
      <c r="J48" s="372" t="n">
        <v>0</v>
      </c>
    </row>
    <row r="49" s="278" customFormat="true" ht="12" hidden="false" customHeight="true" outlineLevel="0" collapsed="false">
      <c r="A49" s="275" t="s">
        <v>94</v>
      </c>
      <c r="B49" s="373" t="s">
        <v>95</v>
      </c>
      <c r="C49" s="370" t="n">
        <v>1078535</v>
      </c>
      <c r="D49" s="370" t="n">
        <v>1078535</v>
      </c>
      <c r="E49" s="370" t="n">
        <v>0</v>
      </c>
      <c r="F49" s="370" t="n">
        <v>0</v>
      </c>
      <c r="G49" s="390" t="n">
        <v>0</v>
      </c>
      <c r="H49" s="379" t="n">
        <v>0</v>
      </c>
      <c r="I49" s="372" t="n">
        <v>1078535</v>
      </c>
      <c r="J49" s="372" t="n">
        <v>1078535</v>
      </c>
    </row>
    <row r="50" s="278" customFormat="true" ht="12" hidden="false" customHeight="true" outlineLevel="0" collapsed="false">
      <c r="A50" s="275" t="s">
        <v>96</v>
      </c>
      <c r="B50" s="373" t="s">
        <v>97</v>
      </c>
      <c r="C50" s="370" t="n">
        <v>0</v>
      </c>
      <c r="D50" s="370" t="n">
        <v>0</v>
      </c>
      <c r="E50" s="370" t="n">
        <v>1565</v>
      </c>
      <c r="F50" s="370" t="n">
        <v>1752</v>
      </c>
      <c r="G50" s="390" t="n">
        <v>0</v>
      </c>
      <c r="H50" s="379" t="n">
        <v>0</v>
      </c>
      <c r="I50" s="372" t="n">
        <v>1565</v>
      </c>
      <c r="J50" s="372" t="n">
        <v>1752</v>
      </c>
    </row>
    <row r="51" s="278" customFormat="true" ht="12" hidden="false" customHeight="true" outlineLevel="0" collapsed="false">
      <c r="A51" s="275" t="s">
        <v>98</v>
      </c>
      <c r="B51" s="373" t="s">
        <v>99</v>
      </c>
      <c r="C51" s="370" t="n">
        <v>0</v>
      </c>
      <c r="D51" s="370" t="n">
        <v>0</v>
      </c>
      <c r="E51" s="370" t="n">
        <v>0</v>
      </c>
      <c r="F51" s="370" t="n">
        <v>0</v>
      </c>
      <c r="G51" s="390" t="n">
        <v>0</v>
      </c>
      <c r="H51" s="379" t="n">
        <v>0</v>
      </c>
      <c r="I51" s="372" t="n">
        <v>0</v>
      </c>
      <c r="J51" s="372" t="n">
        <v>0</v>
      </c>
    </row>
    <row r="52" s="278" customFormat="true" ht="12" hidden="false" customHeight="true" outlineLevel="0" collapsed="false">
      <c r="A52" s="279" t="s">
        <v>100</v>
      </c>
      <c r="B52" s="374" t="s">
        <v>101</v>
      </c>
      <c r="C52" s="370" t="n">
        <v>0</v>
      </c>
      <c r="D52" s="370" t="n">
        <v>0</v>
      </c>
      <c r="E52" s="370" t="n">
        <v>0</v>
      </c>
      <c r="F52" s="370" t="n">
        <v>0</v>
      </c>
      <c r="G52" s="391" t="n">
        <v>0</v>
      </c>
      <c r="H52" s="379" t="n">
        <v>0</v>
      </c>
      <c r="I52" s="372" t="n">
        <v>0</v>
      </c>
      <c r="J52" s="372" t="n">
        <v>0</v>
      </c>
    </row>
    <row r="53" s="278" customFormat="true" ht="12" hidden="false" customHeight="true" outlineLevel="0" collapsed="false">
      <c r="A53" s="281" t="s">
        <v>102</v>
      </c>
      <c r="B53" s="380" t="s">
        <v>103</v>
      </c>
      <c r="C53" s="376" t="n">
        <v>29251</v>
      </c>
      <c r="D53" s="376" t="n">
        <v>32791</v>
      </c>
      <c r="E53" s="376" t="n">
        <v>12000</v>
      </c>
      <c r="F53" s="377" t="n">
        <v>14100</v>
      </c>
      <c r="G53" s="378" t="n">
        <v>0</v>
      </c>
      <c r="H53" s="376" t="n">
        <v>0</v>
      </c>
      <c r="I53" s="283" t="n">
        <v>41251</v>
      </c>
      <c r="J53" s="283" t="n">
        <v>46891</v>
      </c>
    </row>
    <row r="54" s="278" customFormat="true" ht="12" hidden="false" customHeight="true" outlineLevel="0" collapsed="false">
      <c r="A54" s="271" t="s">
        <v>104</v>
      </c>
      <c r="B54" s="369" t="s">
        <v>105</v>
      </c>
      <c r="C54" s="370" t="n">
        <v>0</v>
      </c>
      <c r="D54" s="370" t="n">
        <v>0</v>
      </c>
      <c r="E54" s="370" t="n">
        <v>0</v>
      </c>
      <c r="F54" s="370" t="n">
        <v>0</v>
      </c>
      <c r="G54" s="379" t="n">
        <v>0</v>
      </c>
      <c r="H54" s="388" t="n">
        <v>0</v>
      </c>
      <c r="I54" s="372" t="n">
        <v>0</v>
      </c>
      <c r="J54" s="372" t="n">
        <v>0</v>
      </c>
    </row>
    <row r="55" s="278" customFormat="true" ht="12" hidden="false" customHeight="true" outlineLevel="0" collapsed="false">
      <c r="A55" s="275" t="s">
        <v>106</v>
      </c>
      <c r="B55" s="373" t="s">
        <v>107</v>
      </c>
      <c r="C55" s="370" t="n">
        <v>0</v>
      </c>
      <c r="D55" s="370" t="n">
        <v>0</v>
      </c>
      <c r="E55" s="370" t="n">
        <v>12000</v>
      </c>
      <c r="F55" s="370" t="n">
        <v>12000</v>
      </c>
      <c r="G55" s="379" t="n">
        <v>0</v>
      </c>
      <c r="H55" s="388" t="n">
        <v>0</v>
      </c>
      <c r="I55" s="372" t="n">
        <v>12000</v>
      </c>
      <c r="J55" s="372" t="n">
        <v>12000</v>
      </c>
    </row>
    <row r="56" s="278" customFormat="true" ht="12" hidden="false" customHeight="true" outlineLevel="0" collapsed="false">
      <c r="A56" s="275" t="s">
        <v>108</v>
      </c>
      <c r="B56" s="373" t="s">
        <v>109</v>
      </c>
      <c r="C56" s="370" t="n">
        <v>29251</v>
      </c>
      <c r="D56" s="370" t="n">
        <v>32791</v>
      </c>
      <c r="E56" s="370" t="n">
        <v>0</v>
      </c>
      <c r="F56" s="370" t="n">
        <v>2100</v>
      </c>
      <c r="G56" s="379" t="n">
        <v>0</v>
      </c>
      <c r="H56" s="388" t="n">
        <v>0</v>
      </c>
      <c r="I56" s="372" t="n">
        <v>29251</v>
      </c>
      <c r="J56" s="372" t="n">
        <v>34891</v>
      </c>
    </row>
    <row r="57" s="278" customFormat="true" ht="12" hidden="false" customHeight="true" outlineLevel="0" collapsed="false">
      <c r="A57" s="279" t="s">
        <v>110</v>
      </c>
      <c r="B57" s="374" t="s">
        <v>111</v>
      </c>
      <c r="C57" s="370" t="n">
        <v>0</v>
      </c>
      <c r="D57" s="370" t="n">
        <v>0</v>
      </c>
      <c r="E57" s="370" t="n">
        <v>0</v>
      </c>
      <c r="F57" s="370" t="n">
        <v>0</v>
      </c>
      <c r="G57" s="379" t="n">
        <v>0</v>
      </c>
      <c r="H57" s="388" t="n">
        <v>0</v>
      </c>
      <c r="I57" s="372" t="n">
        <v>0</v>
      </c>
      <c r="J57" s="372" t="n">
        <v>0</v>
      </c>
    </row>
    <row r="58" s="278" customFormat="true" ht="12" hidden="false" customHeight="true" outlineLevel="0" collapsed="false">
      <c r="A58" s="281" t="s">
        <v>112</v>
      </c>
      <c r="B58" s="375" t="s">
        <v>113</v>
      </c>
      <c r="C58" s="376" t="n">
        <v>95154</v>
      </c>
      <c r="D58" s="376" t="n">
        <v>97054</v>
      </c>
      <c r="E58" s="376" t="n">
        <v>14234</v>
      </c>
      <c r="F58" s="377" t="n">
        <v>14234</v>
      </c>
      <c r="G58" s="378" t="n">
        <v>0</v>
      </c>
      <c r="H58" s="376" t="n">
        <v>0</v>
      </c>
      <c r="I58" s="283" t="n">
        <v>109388</v>
      </c>
      <c r="J58" s="283" t="n">
        <v>111288</v>
      </c>
    </row>
    <row r="59" s="278" customFormat="true" ht="12" hidden="false" customHeight="true" outlineLevel="0" collapsed="false">
      <c r="A59" s="271" t="s">
        <v>114</v>
      </c>
      <c r="B59" s="369" t="s">
        <v>115</v>
      </c>
      <c r="C59" s="370" t="n">
        <v>0</v>
      </c>
      <c r="D59" s="370" t="n">
        <v>0</v>
      </c>
      <c r="E59" s="370" t="n">
        <v>0</v>
      </c>
      <c r="F59" s="370" t="n">
        <v>0</v>
      </c>
      <c r="G59" s="371" t="n">
        <v>0</v>
      </c>
      <c r="H59" s="379" t="n">
        <v>0</v>
      </c>
      <c r="I59" s="372" t="n">
        <v>0</v>
      </c>
      <c r="J59" s="372" t="n">
        <v>0</v>
      </c>
    </row>
    <row r="60" s="278" customFormat="true" ht="12" hidden="false" customHeight="true" outlineLevel="0" collapsed="false">
      <c r="A60" s="275" t="s">
        <v>116</v>
      </c>
      <c r="B60" s="373" t="s">
        <v>117</v>
      </c>
      <c r="C60" s="370" t="n">
        <v>0</v>
      </c>
      <c r="D60" s="370" t="n">
        <v>0</v>
      </c>
      <c r="E60" s="370" t="n">
        <v>14234</v>
      </c>
      <c r="F60" s="370" t="n">
        <v>14234</v>
      </c>
      <c r="G60" s="390" t="n">
        <v>0</v>
      </c>
      <c r="H60" s="379" t="n">
        <v>0</v>
      </c>
      <c r="I60" s="372" t="n">
        <v>14234</v>
      </c>
      <c r="J60" s="372" t="n">
        <v>14234</v>
      </c>
    </row>
    <row r="61" s="278" customFormat="true" ht="12" hidden="false" customHeight="true" outlineLevel="0" collapsed="false">
      <c r="A61" s="275" t="s">
        <v>118</v>
      </c>
      <c r="B61" s="373" t="s">
        <v>119</v>
      </c>
      <c r="C61" s="370" t="n">
        <v>95154</v>
      </c>
      <c r="D61" s="370" t="n">
        <v>97054</v>
      </c>
      <c r="E61" s="370" t="n">
        <v>0</v>
      </c>
      <c r="F61" s="370" t="n">
        <v>0</v>
      </c>
      <c r="G61" s="390" t="n">
        <v>0</v>
      </c>
      <c r="H61" s="379" t="n">
        <v>0</v>
      </c>
      <c r="I61" s="372" t="n">
        <v>95154</v>
      </c>
      <c r="J61" s="372" t="n">
        <v>97054</v>
      </c>
    </row>
    <row r="62" s="278" customFormat="true" ht="12" hidden="false" customHeight="true" outlineLevel="0" collapsed="false">
      <c r="A62" s="279" t="s">
        <v>120</v>
      </c>
      <c r="B62" s="374" t="s">
        <v>121</v>
      </c>
      <c r="C62" s="370" t="n">
        <v>0</v>
      </c>
      <c r="D62" s="370" t="n">
        <v>0</v>
      </c>
      <c r="E62" s="370" t="n">
        <v>0</v>
      </c>
      <c r="F62" s="370" t="n">
        <v>0</v>
      </c>
      <c r="G62" s="391" t="n">
        <v>0</v>
      </c>
      <c r="H62" s="379" t="n">
        <v>0</v>
      </c>
      <c r="I62" s="372" t="n">
        <v>0</v>
      </c>
      <c r="J62" s="372" t="n">
        <v>0</v>
      </c>
    </row>
    <row r="63" s="278" customFormat="true" ht="12" hidden="false" customHeight="true" outlineLevel="0" collapsed="false">
      <c r="A63" s="291" t="s">
        <v>122</v>
      </c>
      <c r="B63" s="392" t="s">
        <v>123</v>
      </c>
      <c r="C63" s="393" t="n">
        <v>6193489.02909091</v>
      </c>
      <c r="D63" s="393" t="n">
        <v>6363223.02909091</v>
      </c>
      <c r="E63" s="393" t="n">
        <v>2994199.54545455</v>
      </c>
      <c r="F63" s="394" t="n">
        <v>2964212.54545455</v>
      </c>
      <c r="G63" s="395" t="n">
        <v>4696</v>
      </c>
      <c r="H63" s="393" t="n">
        <v>4696</v>
      </c>
      <c r="I63" s="293" t="n">
        <v>9192384.57454545</v>
      </c>
      <c r="J63" s="293" t="n">
        <v>9332131.57454545</v>
      </c>
    </row>
    <row r="64" s="278" customFormat="true" ht="12" hidden="false" customHeight="true" outlineLevel="0" collapsed="false">
      <c r="A64" s="396" t="s">
        <v>379</v>
      </c>
      <c r="B64" s="397" t="s">
        <v>125</v>
      </c>
      <c r="C64" s="371" t="n">
        <v>0</v>
      </c>
      <c r="D64" s="371" t="n">
        <v>0</v>
      </c>
      <c r="E64" s="371" t="n">
        <v>0</v>
      </c>
      <c r="F64" s="371" t="n">
        <v>0</v>
      </c>
      <c r="G64" s="371" t="n">
        <v>0</v>
      </c>
      <c r="H64" s="371" t="n">
        <v>0</v>
      </c>
      <c r="I64" s="372" t="n">
        <v>0</v>
      </c>
      <c r="J64" s="372" t="n">
        <v>0</v>
      </c>
    </row>
    <row r="65" s="278" customFormat="true" ht="12" hidden="false" customHeight="true" outlineLevel="0" collapsed="false">
      <c r="A65" s="271" t="s">
        <v>126</v>
      </c>
      <c r="B65" s="369" t="s">
        <v>127</v>
      </c>
      <c r="C65" s="370" t="n">
        <v>0</v>
      </c>
      <c r="D65" s="390" t="n">
        <v>0</v>
      </c>
      <c r="E65" s="390" t="n">
        <v>0</v>
      </c>
      <c r="F65" s="390" t="n">
        <v>0</v>
      </c>
      <c r="G65" s="390" t="n">
        <v>0</v>
      </c>
      <c r="H65" s="390" t="n">
        <v>0</v>
      </c>
      <c r="I65" s="372" t="n">
        <v>0</v>
      </c>
      <c r="J65" s="372" t="n">
        <v>0</v>
      </c>
    </row>
    <row r="66" s="278" customFormat="true" ht="12" hidden="false" customHeight="true" outlineLevel="0" collapsed="false">
      <c r="A66" s="275" t="s">
        <v>128</v>
      </c>
      <c r="B66" s="373" t="s">
        <v>129</v>
      </c>
      <c r="C66" s="370" t="n">
        <v>0</v>
      </c>
      <c r="D66" s="390" t="n">
        <v>0</v>
      </c>
      <c r="E66" s="390" t="n">
        <v>0</v>
      </c>
      <c r="F66" s="390" t="n">
        <v>0</v>
      </c>
      <c r="G66" s="390" t="n">
        <v>0</v>
      </c>
      <c r="H66" s="390" t="n">
        <v>0</v>
      </c>
      <c r="I66" s="372" t="n">
        <v>0</v>
      </c>
      <c r="J66" s="372" t="n">
        <v>0</v>
      </c>
    </row>
    <row r="67" s="278" customFormat="true" ht="12" hidden="false" customHeight="true" outlineLevel="0" collapsed="false">
      <c r="A67" s="279" t="s">
        <v>130</v>
      </c>
      <c r="B67" s="398" t="s">
        <v>131</v>
      </c>
      <c r="C67" s="399" t="n">
        <v>0</v>
      </c>
      <c r="D67" s="391" t="n">
        <v>0</v>
      </c>
      <c r="E67" s="391" t="n">
        <v>0</v>
      </c>
      <c r="F67" s="391" t="n">
        <v>0</v>
      </c>
      <c r="G67" s="391" t="n">
        <v>0</v>
      </c>
      <c r="H67" s="391" t="n">
        <v>0</v>
      </c>
      <c r="I67" s="372" t="n">
        <v>0</v>
      </c>
      <c r="J67" s="372" t="n">
        <v>0</v>
      </c>
    </row>
    <row r="68" s="278" customFormat="true" ht="12" hidden="false" customHeight="true" outlineLevel="0" collapsed="false">
      <c r="A68" s="299" t="s">
        <v>380</v>
      </c>
      <c r="B68" s="375" t="s">
        <v>133</v>
      </c>
      <c r="C68" s="376" t="n">
        <v>0</v>
      </c>
      <c r="D68" s="376" t="n">
        <v>0</v>
      </c>
      <c r="E68" s="376" t="n">
        <v>0</v>
      </c>
      <c r="F68" s="377" t="n">
        <v>0</v>
      </c>
      <c r="G68" s="378" t="n">
        <v>0</v>
      </c>
      <c r="H68" s="376" t="n">
        <v>0</v>
      </c>
      <c r="I68" s="400" t="n">
        <v>0</v>
      </c>
      <c r="J68" s="400" t="n">
        <v>0</v>
      </c>
    </row>
    <row r="69" s="278" customFormat="true" ht="12" hidden="false" customHeight="true" outlineLevel="0" collapsed="false">
      <c r="A69" s="271" t="s">
        <v>134</v>
      </c>
      <c r="B69" s="369" t="s">
        <v>135</v>
      </c>
      <c r="C69" s="390" t="n">
        <v>0</v>
      </c>
      <c r="D69" s="390" t="n">
        <v>0</v>
      </c>
      <c r="E69" s="390" t="n">
        <v>0</v>
      </c>
      <c r="F69" s="390" t="n">
        <v>0</v>
      </c>
      <c r="G69" s="390" t="n">
        <v>0</v>
      </c>
      <c r="H69" s="379" t="n">
        <v>0</v>
      </c>
      <c r="I69" s="372" t="n">
        <v>0</v>
      </c>
      <c r="J69" s="372" t="n">
        <v>0</v>
      </c>
    </row>
    <row r="70" s="278" customFormat="true" ht="12" hidden="false" customHeight="true" outlineLevel="0" collapsed="false">
      <c r="A70" s="275" t="s">
        <v>136</v>
      </c>
      <c r="B70" s="373" t="s">
        <v>137</v>
      </c>
      <c r="C70" s="390" t="n">
        <v>0</v>
      </c>
      <c r="D70" s="390" t="n">
        <v>0</v>
      </c>
      <c r="E70" s="390" t="n">
        <v>0</v>
      </c>
      <c r="F70" s="390" t="n">
        <v>0</v>
      </c>
      <c r="G70" s="390" t="n">
        <v>0</v>
      </c>
      <c r="H70" s="379" t="n">
        <v>0</v>
      </c>
      <c r="I70" s="372" t="n">
        <v>0</v>
      </c>
      <c r="J70" s="372" t="n">
        <v>0</v>
      </c>
    </row>
    <row r="71" s="278" customFormat="true" ht="12" hidden="false" customHeight="true" outlineLevel="0" collapsed="false">
      <c r="A71" s="275" t="s">
        <v>138</v>
      </c>
      <c r="B71" s="373" t="s">
        <v>139</v>
      </c>
      <c r="C71" s="390" t="n">
        <v>0</v>
      </c>
      <c r="D71" s="390" t="n">
        <v>0</v>
      </c>
      <c r="E71" s="390" t="n">
        <v>0</v>
      </c>
      <c r="F71" s="390" t="n">
        <v>0</v>
      </c>
      <c r="G71" s="390" t="n">
        <v>0</v>
      </c>
      <c r="H71" s="379" t="n">
        <v>0</v>
      </c>
      <c r="I71" s="372" t="n">
        <v>0</v>
      </c>
      <c r="J71" s="372" t="n">
        <v>0</v>
      </c>
    </row>
    <row r="72" s="278" customFormat="true" ht="12" hidden="false" customHeight="true" outlineLevel="0" collapsed="false">
      <c r="A72" s="279" t="s">
        <v>140</v>
      </c>
      <c r="B72" s="374" t="s">
        <v>141</v>
      </c>
      <c r="C72" s="390" t="n">
        <v>0</v>
      </c>
      <c r="D72" s="390" t="n">
        <v>0</v>
      </c>
      <c r="E72" s="390" t="n">
        <v>0</v>
      </c>
      <c r="F72" s="390" t="n">
        <v>0</v>
      </c>
      <c r="G72" s="390" t="n">
        <v>0</v>
      </c>
      <c r="H72" s="379" t="n">
        <v>0</v>
      </c>
      <c r="I72" s="372" t="n">
        <v>0</v>
      </c>
      <c r="J72" s="372" t="n">
        <v>0</v>
      </c>
    </row>
    <row r="73" s="278" customFormat="true" ht="12" hidden="false" customHeight="true" outlineLevel="0" collapsed="false">
      <c r="A73" s="299" t="s">
        <v>381</v>
      </c>
      <c r="B73" s="375" t="s">
        <v>143</v>
      </c>
      <c r="C73" s="376" t="n">
        <v>1506918</v>
      </c>
      <c r="D73" s="376" t="n">
        <v>1506918</v>
      </c>
      <c r="E73" s="376" t="n">
        <v>467178</v>
      </c>
      <c r="F73" s="377" t="n">
        <v>467178</v>
      </c>
      <c r="G73" s="378" t="n">
        <v>0</v>
      </c>
      <c r="H73" s="376" t="n">
        <v>0</v>
      </c>
      <c r="I73" s="283" t="n">
        <v>1974096</v>
      </c>
      <c r="J73" s="283" t="n">
        <v>1974096</v>
      </c>
    </row>
    <row r="74" s="278" customFormat="true" ht="12" hidden="false" customHeight="true" outlineLevel="0" collapsed="false">
      <c r="A74" s="271" t="s">
        <v>144</v>
      </c>
      <c r="B74" s="369" t="s">
        <v>145</v>
      </c>
      <c r="C74" s="370" t="n">
        <v>1506918</v>
      </c>
      <c r="D74" s="370" t="n">
        <v>1506918</v>
      </c>
      <c r="E74" s="370" t="n">
        <v>467178</v>
      </c>
      <c r="F74" s="370" t="n">
        <v>467178</v>
      </c>
      <c r="G74" s="379" t="n">
        <v>0</v>
      </c>
      <c r="H74" s="388" t="n">
        <v>0</v>
      </c>
      <c r="I74" s="372" t="n">
        <v>1974096</v>
      </c>
      <c r="J74" s="372" t="n">
        <v>1974096</v>
      </c>
    </row>
    <row r="75" s="278" customFormat="true" ht="12" hidden="false" customHeight="true" outlineLevel="0" collapsed="false">
      <c r="A75" s="279" t="s">
        <v>146</v>
      </c>
      <c r="B75" s="374" t="s">
        <v>147</v>
      </c>
      <c r="C75" s="370" t="n">
        <v>0</v>
      </c>
      <c r="D75" s="370" t="n">
        <v>0</v>
      </c>
      <c r="E75" s="370" t="n">
        <v>0</v>
      </c>
      <c r="F75" s="370" t="n">
        <v>0</v>
      </c>
      <c r="G75" s="379" t="n">
        <v>0</v>
      </c>
      <c r="H75" s="388" t="n">
        <v>0</v>
      </c>
      <c r="I75" s="372" t="n">
        <v>0</v>
      </c>
      <c r="J75" s="372" t="n">
        <v>0</v>
      </c>
    </row>
    <row r="76" s="274" customFormat="true" ht="12" hidden="false" customHeight="true" outlineLevel="0" collapsed="false">
      <c r="A76" s="299" t="s">
        <v>382</v>
      </c>
      <c r="B76" s="375" t="s">
        <v>149</v>
      </c>
      <c r="C76" s="376" t="n">
        <v>0</v>
      </c>
      <c r="D76" s="376" t="n">
        <v>0</v>
      </c>
      <c r="E76" s="376" t="n">
        <v>0</v>
      </c>
      <c r="F76" s="377" t="n">
        <v>0</v>
      </c>
      <c r="G76" s="378" t="n">
        <v>0</v>
      </c>
      <c r="H76" s="376" t="n">
        <v>0</v>
      </c>
      <c r="I76" s="400" t="n">
        <v>0</v>
      </c>
      <c r="J76" s="400" t="n">
        <v>0</v>
      </c>
    </row>
    <row r="77" s="278" customFormat="true" ht="12" hidden="false" customHeight="true" outlineLevel="0" collapsed="false">
      <c r="A77" s="271" t="s">
        <v>150</v>
      </c>
      <c r="B77" s="369" t="s">
        <v>151</v>
      </c>
      <c r="C77" s="370" t="n">
        <v>0</v>
      </c>
      <c r="D77" s="370" t="n">
        <v>0</v>
      </c>
      <c r="E77" s="370" t="n">
        <v>0</v>
      </c>
      <c r="F77" s="370" t="n">
        <v>0</v>
      </c>
      <c r="G77" s="379" t="n">
        <v>0</v>
      </c>
      <c r="H77" s="388" t="n">
        <v>0</v>
      </c>
      <c r="I77" s="372" t="n">
        <v>0</v>
      </c>
      <c r="J77" s="372" t="n">
        <v>0</v>
      </c>
    </row>
    <row r="78" s="278" customFormat="true" ht="12" hidden="false" customHeight="true" outlineLevel="0" collapsed="false">
      <c r="A78" s="275" t="s">
        <v>152</v>
      </c>
      <c r="B78" s="373" t="s">
        <v>153</v>
      </c>
      <c r="C78" s="370" t="n">
        <v>0</v>
      </c>
      <c r="D78" s="370" t="n">
        <v>0</v>
      </c>
      <c r="E78" s="370" t="n">
        <v>0</v>
      </c>
      <c r="F78" s="370" t="n">
        <v>0</v>
      </c>
      <c r="G78" s="379" t="n">
        <v>0</v>
      </c>
      <c r="H78" s="388" t="n">
        <v>0</v>
      </c>
      <c r="I78" s="372" t="n">
        <v>0</v>
      </c>
      <c r="J78" s="372" t="n">
        <v>0</v>
      </c>
    </row>
    <row r="79" s="278" customFormat="true" ht="12" hidden="false" customHeight="true" outlineLevel="0" collapsed="false">
      <c r="A79" s="279" t="s">
        <v>154</v>
      </c>
      <c r="B79" s="374" t="s">
        <v>155</v>
      </c>
      <c r="C79" s="370" t="n">
        <v>0</v>
      </c>
      <c r="D79" s="370" t="n">
        <v>0</v>
      </c>
      <c r="E79" s="370" t="n">
        <v>0</v>
      </c>
      <c r="F79" s="370" t="n">
        <v>0</v>
      </c>
      <c r="G79" s="379" t="n">
        <v>0</v>
      </c>
      <c r="H79" s="388" t="n">
        <v>0</v>
      </c>
      <c r="I79" s="372" t="n">
        <v>0</v>
      </c>
      <c r="J79" s="372" t="n">
        <v>0</v>
      </c>
    </row>
    <row r="80" s="278" customFormat="true" ht="12" hidden="false" customHeight="true" outlineLevel="0" collapsed="false">
      <c r="A80" s="299" t="s">
        <v>383</v>
      </c>
      <c r="B80" s="375" t="s">
        <v>400</v>
      </c>
      <c r="C80" s="376" t="n">
        <v>0</v>
      </c>
      <c r="D80" s="376" t="n">
        <v>0</v>
      </c>
      <c r="E80" s="376" t="n">
        <v>0</v>
      </c>
      <c r="F80" s="401" t="n">
        <v>0</v>
      </c>
      <c r="G80" s="377" t="n">
        <v>0</v>
      </c>
      <c r="H80" s="376" t="n">
        <v>0</v>
      </c>
      <c r="I80" s="400" t="n">
        <v>0</v>
      </c>
      <c r="J80" s="400" t="n">
        <v>0</v>
      </c>
    </row>
    <row r="81" s="278" customFormat="true" ht="12" hidden="true" customHeight="true" outlineLevel="0" collapsed="false">
      <c r="A81" s="300" t="s">
        <v>158</v>
      </c>
      <c r="B81" s="369" t="s">
        <v>159</v>
      </c>
      <c r="C81" s="370"/>
      <c r="D81" s="370"/>
      <c r="E81" s="370"/>
      <c r="F81" s="370"/>
      <c r="G81" s="390"/>
      <c r="H81" s="388"/>
      <c r="I81" s="372"/>
      <c r="J81" s="372"/>
    </row>
    <row r="82" s="278" customFormat="true" ht="12" hidden="true" customHeight="true" outlineLevel="0" collapsed="false">
      <c r="A82" s="301" t="s">
        <v>160</v>
      </c>
      <c r="B82" s="373" t="s">
        <v>161</v>
      </c>
      <c r="C82" s="370"/>
      <c r="D82" s="370"/>
      <c r="E82" s="370"/>
      <c r="F82" s="370"/>
      <c r="G82" s="390"/>
      <c r="H82" s="388"/>
      <c r="I82" s="372"/>
      <c r="J82" s="372"/>
    </row>
    <row r="83" s="278" customFormat="true" ht="12" hidden="true" customHeight="true" outlineLevel="0" collapsed="false">
      <c r="A83" s="301" t="s">
        <v>162</v>
      </c>
      <c r="B83" s="373" t="s">
        <v>163</v>
      </c>
      <c r="C83" s="370"/>
      <c r="D83" s="370"/>
      <c r="E83" s="370"/>
      <c r="F83" s="370"/>
      <c r="G83" s="390"/>
      <c r="H83" s="388"/>
      <c r="I83" s="372"/>
      <c r="J83" s="372"/>
    </row>
    <row r="84" s="274" customFormat="true" ht="12" hidden="true" customHeight="true" outlineLevel="0" collapsed="false">
      <c r="A84" s="302" t="s">
        <v>164</v>
      </c>
      <c r="B84" s="374" t="s">
        <v>165</v>
      </c>
      <c r="C84" s="370"/>
      <c r="D84" s="370"/>
      <c r="E84" s="370"/>
      <c r="F84" s="370"/>
      <c r="G84" s="390"/>
      <c r="H84" s="388"/>
      <c r="I84" s="372"/>
      <c r="J84" s="372"/>
    </row>
    <row r="85" s="274" customFormat="true" ht="12" hidden="false" customHeight="true" outlineLevel="0" collapsed="false">
      <c r="A85" s="299" t="s">
        <v>384</v>
      </c>
      <c r="B85" s="375" t="s">
        <v>167</v>
      </c>
      <c r="C85" s="402" t="n">
        <v>0</v>
      </c>
      <c r="D85" s="402" t="n">
        <v>0</v>
      </c>
      <c r="E85" s="402" t="n">
        <v>0</v>
      </c>
      <c r="F85" s="401" t="n">
        <v>0</v>
      </c>
      <c r="G85" s="401" t="n">
        <v>0</v>
      </c>
      <c r="H85" s="402" t="n">
        <v>0</v>
      </c>
      <c r="I85" s="400" t="n">
        <v>0</v>
      </c>
      <c r="J85" s="400" t="n">
        <v>0</v>
      </c>
    </row>
    <row r="86" s="274" customFormat="true" ht="12" hidden="false" customHeight="true" outlineLevel="0" collapsed="false">
      <c r="A86" s="299" t="s">
        <v>385</v>
      </c>
      <c r="B86" s="375" t="s">
        <v>169</v>
      </c>
      <c r="C86" s="402" t="n">
        <v>0</v>
      </c>
      <c r="D86" s="402"/>
      <c r="E86" s="402" t="n">
        <v>0</v>
      </c>
      <c r="F86" s="401"/>
      <c r="G86" s="401" t="n">
        <v>0</v>
      </c>
      <c r="H86" s="402"/>
      <c r="I86" s="400" t="n">
        <v>0</v>
      </c>
      <c r="J86" s="400" t="n">
        <v>0</v>
      </c>
    </row>
    <row r="87" s="274" customFormat="true" ht="12" hidden="false" customHeight="true" outlineLevel="0" collapsed="false">
      <c r="A87" s="304" t="s">
        <v>386</v>
      </c>
      <c r="B87" s="403" t="s">
        <v>171</v>
      </c>
      <c r="C87" s="393" t="n">
        <v>1506918</v>
      </c>
      <c r="D87" s="393" t="n">
        <v>1506918</v>
      </c>
      <c r="E87" s="393" t="n">
        <v>467178</v>
      </c>
      <c r="F87" s="394" t="n">
        <v>467178</v>
      </c>
      <c r="G87" s="395" t="n">
        <v>0</v>
      </c>
      <c r="H87" s="393" t="n">
        <v>0</v>
      </c>
      <c r="I87" s="293" t="n">
        <v>1974096</v>
      </c>
      <c r="J87" s="293" t="n">
        <v>1974096</v>
      </c>
    </row>
    <row r="88" s="274" customFormat="true" ht="12" hidden="false" customHeight="true" outlineLevel="0" collapsed="false">
      <c r="A88" s="306" t="s">
        <v>366</v>
      </c>
      <c r="B88" s="404" t="s">
        <v>387</v>
      </c>
      <c r="C88" s="393" t="n">
        <v>7700407.02909091</v>
      </c>
      <c r="D88" s="393" t="n">
        <v>7870141.02909091</v>
      </c>
      <c r="E88" s="393" t="n">
        <v>3461377.54545455</v>
      </c>
      <c r="F88" s="394" t="n">
        <v>3431390.54545455</v>
      </c>
      <c r="G88" s="395" t="n">
        <v>4696</v>
      </c>
      <c r="H88" s="393" t="n">
        <v>4696</v>
      </c>
      <c r="I88" s="293" t="n">
        <v>11166480.5745455</v>
      </c>
      <c r="J88" s="293" t="n">
        <v>11306227.5745455</v>
      </c>
    </row>
    <row r="89" s="278" customFormat="true" ht="15" hidden="true" customHeight="true" outlineLevel="0" collapsed="false">
      <c r="A89" s="405"/>
      <c r="B89" s="309"/>
      <c r="C89" s="406"/>
      <c r="D89" s="406"/>
      <c r="E89" s="406"/>
      <c r="F89" s="407"/>
      <c r="G89" s="406"/>
      <c r="H89" s="406"/>
      <c r="I89" s="406"/>
      <c r="J89" s="406"/>
    </row>
    <row r="90" customFormat="false" ht="13.5" hidden="true" customHeight="false" outlineLevel="0" collapsed="false">
      <c r="A90" s="405"/>
      <c r="B90" s="408"/>
      <c r="C90" s="406"/>
      <c r="D90" s="406"/>
      <c r="E90" s="406"/>
      <c r="F90" s="407"/>
      <c r="G90" s="406"/>
      <c r="H90" s="406"/>
      <c r="I90" s="406"/>
      <c r="J90" s="406"/>
    </row>
    <row r="91" s="266" customFormat="true" ht="16.5" hidden="false" customHeight="true" outlineLevel="0" collapsed="false">
      <c r="A91" s="314"/>
      <c r="B91" s="175" t="s">
        <v>263</v>
      </c>
      <c r="C91" s="409"/>
      <c r="D91" s="409"/>
      <c r="E91" s="409"/>
      <c r="F91" s="410"/>
      <c r="G91" s="409"/>
      <c r="H91" s="409"/>
      <c r="I91" s="411"/>
      <c r="J91" s="411"/>
    </row>
    <row r="92" s="319" customFormat="true" ht="12" hidden="false" customHeight="true" outlineLevel="0" collapsed="false">
      <c r="A92" s="281" t="s">
        <v>10</v>
      </c>
      <c r="B92" s="412" t="s">
        <v>388</v>
      </c>
      <c r="C92" s="367" t="n">
        <v>1408565.03</v>
      </c>
      <c r="D92" s="367" t="n">
        <v>1558010</v>
      </c>
      <c r="E92" s="367" t="n">
        <v>320711.97</v>
      </c>
      <c r="F92" s="413" t="n">
        <v>324254</v>
      </c>
      <c r="G92" s="368" t="n">
        <v>0</v>
      </c>
      <c r="H92" s="367" t="n">
        <v>0</v>
      </c>
      <c r="I92" s="270" t="n">
        <v>1729277</v>
      </c>
      <c r="J92" s="270" t="n">
        <v>1882264</v>
      </c>
    </row>
    <row r="93" customFormat="false" ht="12" hidden="false" customHeight="true" outlineLevel="0" collapsed="false">
      <c r="A93" s="271" t="s">
        <v>12</v>
      </c>
      <c r="B93" s="347" t="s">
        <v>178</v>
      </c>
      <c r="C93" s="390" t="n">
        <v>96689</v>
      </c>
      <c r="D93" s="390" t="n">
        <v>100536</v>
      </c>
      <c r="E93" s="390" t="n">
        <v>29489</v>
      </c>
      <c r="F93" s="390" t="n">
        <v>31187</v>
      </c>
      <c r="G93" s="379" t="n">
        <v>0</v>
      </c>
      <c r="H93" s="388" t="n">
        <v>0</v>
      </c>
      <c r="I93" s="372" t="n">
        <v>126178</v>
      </c>
      <c r="J93" s="372" t="n">
        <v>131723</v>
      </c>
    </row>
    <row r="94" customFormat="false" ht="12" hidden="false" customHeight="true" outlineLevel="0" collapsed="false">
      <c r="A94" s="275" t="s">
        <v>14</v>
      </c>
      <c r="B94" s="326" t="s">
        <v>179</v>
      </c>
      <c r="C94" s="390" t="n">
        <v>26106.03</v>
      </c>
      <c r="D94" s="390" t="n">
        <v>26882</v>
      </c>
      <c r="E94" s="370" t="n">
        <v>11595.97</v>
      </c>
      <c r="F94" s="370" t="n">
        <v>12297</v>
      </c>
      <c r="G94" s="379" t="n">
        <v>0</v>
      </c>
      <c r="H94" s="388" t="n">
        <v>0</v>
      </c>
      <c r="I94" s="372" t="n">
        <v>37702</v>
      </c>
      <c r="J94" s="372" t="n">
        <v>39179</v>
      </c>
    </row>
    <row r="95" customFormat="false" ht="12" hidden="false" customHeight="true" outlineLevel="0" collapsed="false">
      <c r="A95" s="275" t="s">
        <v>16</v>
      </c>
      <c r="B95" s="326" t="s">
        <v>180</v>
      </c>
      <c r="C95" s="370" t="n">
        <v>941111</v>
      </c>
      <c r="D95" s="370" t="n">
        <v>1077110</v>
      </c>
      <c r="E95" s="370" t="n">
        <v>87133</v>
      </c>
      <c r="F95" s="370" t="n">
        <v>90318</v>
      </c>
      <c r="G95" s="379" t="n">
        <v>0</v>
      </c>
      <c r="H95" s="388" t="n">
        <v>0</v>
      </c>
      <c r="I95" s="372" t="n">
        <v>1028244</v>
      </c>
      <c r="J95" s="372" t="n">
        <v>1167428</v>
      </c>
    </row>
    <row r="96" customFormat="false" ht="12" hidden="false" customHeight="true" outlineLevel="0" collapsed="false">
      <c r="A96" s="275" t="s">
        <v>18</v>
      </c>
      <c r="B96" s="414" t="s">
        <v>181</v>
      </c>
      <c r="C96" s="370" t="n">
        <v>112550</v>
      </c>
      <c r="D96" s="370" t="n">
        <v>112550</v>
      </c>
      <c r="E96" s="370" t="n">
        <v>57825</v>
      </c>
      <c r="F96" s="370" t="n">
        <v>57950</v>
      </c>
      <c r="G96" s="379" t="n">
        <v>0</v>
      </c>
      <c r="H96" s="388" t="n">
        <v>0</v>
      </c>
      <c r="I96" s="372" t="n">
        <v>170375</v>
      </c>
      <c r="J96" s="372" t="n">
        <v>170500</v>
      </c>
    </row>
    <row r="97" customFormat="false" ht="12" hidden="false" customHeight="true" outlineLevel="0" collapsed="false">
      <c r="A97" s="275" t="s">
        <v>182</v>
      </c>
      <c r="B97" s="325" t="s">
        <v>183</v>
      </c>
      <c r="C97" s="370" t="n">
        <v>232109</v>
      </c>
      <c r="D97" s="370" t="n">
        <v>240932</v>
      </c>
      <c r="E97" s="370" t="n">
        <v>134669</v>
      </c>
      <c r="F97" s="370" t="n">
        <v>132502</v>
      </c>
      <c r="G97" s="389" t="n">
        <v>0</v>
      </c>
      <c r="H97" s="370" t="n">
        <v>0</v>
      </c>
      <c r="I97" s="372" t="n">
        <v>366778</v>
      </c>
      <c r="J97" s="372" t="n">
        <v>373434</v>
      </c>
    </row>
    <row r="98" customFormat="false" ht="12" hidden="false" customHeight="true" outlineLevel="0" collapsed="false">
      <c r="A98" s="275" t="s">
        <v>22</v>
      </c>
      <c r="B98" s="326" t="s">
        <v>184</v>
      </c>
      <c r="C98" s="370" t="n">
        <v>0</v>
      </c>
      <c r="D98" s="370" t="n">
        <v>0</v>
      </c>
      <c r="E98" s="370" t="n">
        <v>0</v>
      </c>
      <c r="F98" s="370" t="n">
        <v>0</v>
      </c>
      <c r="G98" s="379" t="n">
        <v>0</v>
      </c>
      <c r="H98" s="388" t="n">
        <v>0</v>
      </c>
      <c r="I98" s="372" t="n">
        <v>0</v>
      </c>
      <c r="J98" s="372" t="n">
        <v>0</v>
      </c>
    </row>
    <row r="99" customFormat="false" ht="12" hidden="false" customHeight="true" outlineLevel="0" collapsed="false">
      <c r="A99" s="275" t="s">
        <v>185</v>
      </c>
      <c r="B99" s="327" t="s">
        <v>186</v>
      </c>
      <c r="C99" s="370" t="n">
        <v>0</v>
      </c>
      <c r="D99" s="370" t="n">
        <v>0</v>
      </c>
      <c r="E99" s="370" t="n">
        <v>0</v>
      </c>
      <c r="F99" s="370" t="n">
        <v>0</v>
      </c>
      <c r="G99" s="379" t="n">
        <v>0</v>
      </c>
      <c r="H99" s="388" t="n">
        <v>0</v>
      </c>
      <c r="I99" s="372" t="n">
        <v>0</v>
      </c>
      <c r="J99" s="372" t="n">
        <v>0</v>
      </c>
    </row>
    <row r="100" customFormat="false" ht="12" hidden="false" customHeight="true" outlineLevel="0" collapsed="false">
      <c r="A100" s="275" t="s">
        <v>187</v>
      </c>
      <c r="B100" s="327" t="s">
        <v>188</v>
      </c>
      <c r="C100" s="370" t="n">
        <v>74774</v>
      </c>
      <c r="D100" s="370" t="n">
        <v>74774</v>
      </c>
      <c r="E100" s="370" t="n">
        <v>0</v>
      </c>
      <c r="F100" s="370" t="n">
        <v>0</v>
      </c>
      <c r="G100" s="379" t="n">
        <v>0</v>
      </c>
      <c r="H100" s="388" t="n">
        <v>0</v>
      </c>
      <c r="I100" s="372" t="n">
        <v>74774</v>
      </c>
      <c r="J100" s="372" t="n">
        <v>74774</v>
      </c>
    </row>
    <row r="101" customFormat="false" ht="12" hidden="false" customHeight="true" outlineLevel="0" collapsed="false">
      <c r="A101" s="275" t="s">
        <v>189</v>
      </c>
      <c r="B101" s="327" t="s">
        <v>190</v>
      </c>
      <c r="C101" s="370" t="n">
        <v>0</v>
      </c>
      <c r="D101" s="370" t="n">
        <v>0</v>
      </c>
      <c r="E101" s="370" t="n">
        <v>0</v>
      </c>
      <c r="F101" s="370" t="n">
        <v>0</v>
      </c>
      <c r="G101" s="379" t="n">
        <v>0</v>
      </c>
      <c r="H101" s="388" t="n">
        <v>0</v>
      </c>
      <c r="I101" s="372" t="n">
        <v>0</v>
      </c>
      <c r="J101" s="372" t="n">
        <v>0</v>
      </c>
    </row>
    <row r="102" customFormat="false" ht="12" hidden="false" customHeight="true" outlineLevel="0" collapsed="false">
      <c r="A102" s="275" t="s">
        <v>191</v>
      </c>
      <c r="B102" s="328" t="s">
        <v>192</v>
      </c>
      <c r="C102" s="370" t="n">
        <v>0</v>
      </c>
      <c r="D102" s="370" t="n">
        <v>0</v>
      </c>
      <c r="E102" s="370" t="n">
        <v>0</v>
      </c>
      <c r="F102" s="370" t="n">
        <v>0</v>
      </c>
      <c r="G102" s="379" t="n">
        <v>0</v>
      </c>
      <c r="H102" s="388" t="n">
        <v>0</v>
      </c>
      <c r="I102" s="372" t="n">
        <v>0</v>
      </c>
      <c r="J102" s="372" t="n">
        <v>0</v>
      </c>
    </row>
    <row r="103" customFormat="false" ht="23.25" hidden="false" customHeight="true" outlineLevel="0" collapsed="false">
      <c r="A103" s="275" t="s">
        <v>193</v>
      </c>
      <c r="B103" s="328" t="s">
        <v>194</v>
      </c>
      <c r="C103" s="370" t="n">
        <v>0</v>
      </c>
      <c r="D103" s="370" t="n">
        <v>0</v>
      </c>
      <c r="E103" s="370" t="n">
        <v>0</v>
      </c>
      <c r="F103" s="370" t="n">
        <v>0</v>
      </c>
      <c r="G103" s="379" t="n">
        <v>0</v>
      </c>
      <c r="H103" s="388" t="n">
        <v>0</v>
      </c>
      <c r="I103" s="372" t="n">
        <v>0</v>
      </c>
      <c r="J103" s="372" t="n">
        <v>0</v>
      </c>
    </row>
    <row r="104" customFormat="false" ht="12" hidden="false" customHeight="true" outlineLevel="0" collapsed="false">
      <c r="A104" s="275" t="s">
        <v>195</v>
      </c>
      <c r="B104" s="327" t="s">
        <v>196</v>
      </c>
      <c r="C104" s="370" t="n">
        <v>6300</v>
      </c>
      <c r="D104" s="370" t="n">
        <v>1300</v>
      </c>
      <c r="E104" s="370" t="n">
        <v>20423</v>
      </c>
      <c r="F104" s="370" t="n">
        <v>16640</v>
      </c>
      <c r="G104" s="389" t="n">
        <v>0</v>
      </c>
      <c r="H104" s="370" t="n">
        <v>0</v>
      </c>
      <c r="I104" s="372" t="n">
        <v>26723</v>
      </c>
      <c r="J104" s="372" t="n">
        <v>17940</v>
      </c>
    </row>
    <row r="105" customFormat="false" ht="21" hidden="true" customHeight="true" outlineLevel="0" collapsed="false">
      <c r="A105" s="329" t="s">
        <v>389</v>
      </c>
      <c r="B105" s="326" t="s">
        <v>401</v>
      </c>
      <c r="C105" s="370"/>
      <c r="D105" s="370"/>
      <c r="E105" s="370"/>
      <c r="F105" s="370"/>
      <c r="G105" s="389" t="n">
        <v>0</v>
      </c>
      <c r="H105" s="370" t="n">
        <v>0</v>
      </c>
      <c r="I105" s="372" t="n">
        <v>0</v>
      </c>
      <c r="J105" s="372" t="n">
        <v>0</v>
      </c>
    </row>
    <row r="106" customFormat="false" ht="12" hidden="false" customHeight="true" outlineLevel="0" collapsed="false">
      <c r="A106" s="275" t="s">
        <v>197</v>
      </c>
      <c r="B106" s="327" t="s">
        <v>198</v>
      </c>
      <c r="C106" s="370" t="n">
        <v>0</v>
      </c>
      <c r="D106" s="370" t="n">
        <v>0</v>
      </c>
      <c r="E106" s="370" t="n">
        <v>0</v>
      </c>
      <c r="F106" s="370" t="n">
        <v>0</v>
      </c>
      <c r="G106" s="379" t="n">
        <v>0</v>
      </c>
      <c r="H106" s="388" t="n">
        <v>0</v>
      </c>
      <c r="I106" s="372" t="n">
        <v>0</v>
      </c>
      <c r="J106" s="372" t="n">
        <v>0</v>
      </c>
    </row>
    <row r="107" customFormat="false" ht="12" hidden="false" customHeight="true" outlineLevel="0" collapsed="false">
      <c r="A107" s="275" t="s">
        <v>199</v>
      </c>
      <c r="B107" s="328" t="s">
        <v>200</v>
      </c>
      <c r="C107" s="370" t="n">
        <v>0</v>
      </c>
      <c r="D107" s="370" t="n">
        <v>0</v>
      </c>
      <c r="E107" s="370" t="n">
        <v>14000</v>
      </c>
      <c r="F107" s="370" t="n">
        <v>14000</v>
      </c>
      <c r="G107" s="379" t="n">
        <v>0</v>
      </c>
      <c r="H107" s="388" t="n">
        <v>0</v>
      </c>
      <c r="I107" s="372" t="n">
        <v>14000</v>
      </c>
      <c r="J107" s="372" t="n">
        <v>14000</v>
      </c>
    </row>
    <row r="108" customFormat="false" ht="12" hidden="false" customHeight="true" outlineLevel="0" collapsed="false">
      <c r="A108" s="275" t="s">
        <v>201</v>
      </c>
      <c r="B108" s="330" t="s">
        <v>202</v>
      </c>
      <c r="C108" s="370" t="n">
        <v>0</v>
      </c>
      <c r="D108" s="370" t="n">
        <v>0</v>
      </c>
      <c r="E108" s="370" t="n">
        <v>0</v>
      </c>
      <c r="F108" s="370" t="n">
        <v>0</v>
      </c>
      <c r="G108" s="379" t="n">
        <v>0</v>
      </c>
      <c r="H108" s="388" t="n">
        <v>0</v>
      </c>
      <c r="I108" s="372" t="n">
        <v>0</v>
      </c>
      <c r="J108" s="372" t="n">
        <v>0</v>
      </c>
    </row>
    <row r="109" customFormat="false" ht="12" hidden="false" customHeight="true" outlineLevel="0" collapsed="false">
      <c r="A109" s="275" t="s">
        <v>203</v>
      </c>
      <c r="B109" s="330" t="s">
        <v>204</v>
      </c>
      <c r="C109" s="370" t="n">
        <v>0</v>
      </c>
      <c r="D109" s="370" t="n">
        <v>0</v>
      </c>
      <c r="E109" s="370" t="n">
        <v>0</v>
      </c>
      <c r="F109" s="370" t="n">
        <v>0</v>
      </c>
      <c r="G109" s="379" t="n">
        <v>0</v>
      </c>
      <c r="H109" s="388" t="n">
        <v>0</v>
      </c>
      <c r="I109" s="372" t="n">
        <v>0</v>
      </c>
      <c r="J109" s="372" t="n">
        <v>0</v>
      </c>
    </row>
    <row r="110" customFormat="false" ht="12" hidden="false" customHeight="true" outlineLevel="0" collapsed="false">
      <c r="A110" s="275" t="s">
        <v>205</v>
      </c>
      <c r="B110" s="331" t="s">
        <v>206</v>
      </c>
      <c r="C110" s="370" t="n">
        <v>151035</v>
      </c>
      <c r="D110" s="370" t="n">
        <v>164858</v>
      </c>
      <c r="E110" s="370" t="n">
        <v>100246</v>
      </c>
      <c r="F110" s="370" t="n">
        <v>101862</v>
      </c>
      <c r="G110" s="379" t="n">
        <v>0</v>
      </c>
      <c r="H110" s="388" t="n">
        <v>0</v>
      </c>
      <c r="I110" s="372" t="n">
        <v>251281</v>
      </c>
      <c r="J110" s="372" t="n">
        <v>266720</v>
      </c>
    </row>
    <row r="111" customFormat="false" ht="12" hidden="false" customHeight="true" outlineLevel="0" collapsed="false">
      <c r="A111" s="281" t="s">
        <v>24</v>
      </c>
      <c r="B111" s="412" t="s">
        <v>391</v>
      </c>
      <c r="C111" s="376" t="n">
        <v>1228643</v>
      </c>
      <c r="D111" s="376" t="n">
        <v>1281670</v>
      </c>
      <c r="E111" s="376" t="n">
        <v>2515209</v>
      </c>
      <c r="F111" s="377" t="n">
        <v>2618452</v>
      </c>
      <c r="G111" s="378" t="n">
        <v>0</v>
      </c>
      <c r="H111" s="376" t="n">
        <v>0</v>
      </c>
      <c r="I111" s="283" t="n">
        <v>3743852</v>
      </c>
      <c r="J111" s="283" t="n">
        <v>3900122</v>
      </c>
    </row>
    <row r="112" customFormat="false" ht="12" hidden="false" customHeight="true" outlineLevel="0" collapsed="false">
      <c r="A112" s="271" t="s">
        <v>26</v>
      </c>
      <c r="B112" s="326" t="s">
        <v>208</v>
      </c>
      <c r="C112" s="370" t="n">
        <v>986627</v>
      </c>
      <c r="D112" s="370" t="n">
        <v>997629</v>
      </c>
      <c r="E112" s="370" t="n">
        <v>1465920</v>
      </c>
      <c r="F112" s="370" t="n">
        <v>1419525</v>
      </c>
      <c r="G112" s="379" t="n">
        <v>0</v>
      </c>
      <c r="H112" s="388" t="n">
        <v>0</v>
      </c>
      <c r="I112" s="372" t="n">
        <v>2452547</v>
      </c>
      <c r="J112" s="372" t="n">
        <v>2417154</v>
      </c>
    </row>
    <row r="113" customFormat="false" ht="12" hidden="false" customHeight="true" outlineLevel="0" collapsed="false">
      <c r="A113" s="271" t="s">
        <v>28</v>
      </c>
      <c r="B113" s="415" t="s">
        <v>209</v>
      </c>
      <c r="C113" s="370" t="n">
        <v>0</v>
      </c>
      <c r="D113" s="370" t="n">
        <v>0</v>
      </c>
      <c r="E113" s="370" t="n">
        <v>0</v>
      </c>
      <c r="F113" s="370" t="n">
        <v>0</v>
      </c>
      <c r="G113" s="379" t="n">
        <v>0</v>
      </c>
      <c r="H113" s="388" t="n">
        <v>0</v>
      </c>
      <c r="I113" s="372" t="n">
        <v>0</v>
      </c>
      <c r="J113" s="372" t="n">
        <v>0</v>
      </c>
    </row>
    <row r="114" customFormat="false" ht="12" hidden="false" customHeight="true" outlineLevel="0" collapsed="false">
      <c r="A114" s="271" t="s">
        <v>30</v>
      </c>
      <c r="B114" s="415" t="s">
        <v>210</v>
      </c>
      <c r="C114" s="370" t="n">
        <v>220516</v>
      </c>
      <c r="D114" s="370" t="n">
        <v>262541</v>
      </c>
      <c r="E114" s="370" t="n">
        <v>982395</v>
      </c>
      <c r="F114" s="370" t="n">
        <v>1125925</v>
      </c>
      <c r="G114" s="379" t="n">
        <v>0</v>
      </c>
      <c r="H114" s="388" t="n">
        <v>0</v>
      </c>
      <c r="I114" s="372" t="n">
        <v>1202911</v>
      </c>
      <c r="J114" s="372" t="n">
        <v>1388466</v>
      </c>
    </row>
    <row r="115" customFormat="false" ht="12" hidden="false" customHeight="true" outlineLevel="0" collapsed="false">
      <c r="A115" s="275" t="s">
        <v>32</v>
      </c>
      <c r="B115" s="326" t="s">
        <v>211</v>
      </c>
      <c r="C115" s="370" t="n">
        <v>0</v>
      </c>
      <c r="D115" s="370" t="n">
        <v>0</v>
      </c>
      <c r="E115" s="370" t="n">
        <v>0</v>
      </c>
      <c r="F115" s="370"/>
      <c r="G115" s="416" t="n">
        <v>0</v>
      </c>
      <c r="H115" s="417" t="n">
        <v>0</v>
      </c>
      <c r="I115" s="418" t="n">
        <v>0</v>
      </c>
      <c r="J115" s="418" t="n">
        <v>0</v>
      </c>
    </row>
    <row r="116" customFormat="false" ht="12" hidden="false" customHeight="true" outlineLevel="0" collapsed="false">
      <c r="A116" s="271" t="s">
        <v>34</v>
      </c>
      <c r="B116" s="419" t="s">
        <v>212</v>
      </c>
      <c r="C116" s="390" t="n">
        <v>21500</v>
      </c>
      <c r="D116" s="390" t="n">
        <v>21500</v>
      </c>
      <c r="E116" s="390" t="n">
        <v>66894</v>
      </c>
      <c r="F116" s="390" t="n">
        <v>73002</v>
      </c>
      <c r="G116" s="379" t="n">
        <v>0</v>
      </c>
      <c r="H116" s="388" t="n">
        <v>0</v>
      </c>
      <c r="I116" s="372" t="n">
        <v>88394</v>
      </c>
      <c r="J116" s="372" t="n">
        <v>94502</v>
      </c>
    </row>
    <row r="117" customFormat="false" ht="12" hidden="false" customHeight="true" outlineLevel="0" collapsed="false">
      <c r="A117" s="271" t="s">
        <v>36</v>
      </c>
      <c r="B117" s="420" t="s">
        <v>392</v>
      </c>
      <c r="C117" s="370" t="n">
        <v>0</v>
      </c>
      <c r="D117" s="370" t="n">
        <v>0</v>
      </c>
      <c r="E117" s="370" t="n">
        <v>0</v>
      </c>
      <c r="F117" s="370" t="n">
        <v>0</v>
      </c>
      <c r="G117" s="379" t="n">
        <v>0</v>
      </c>
      <c r="H117" s="388" t="n">
        <v>0</v>
      </c>
      <c r="I117" s="372" t="n">
        <v>0</v>
      </c>
      <c r="J117" s="372" t="n">
        <v>0</v>
      </c>
    </row>
    <row r="118" customFormat="false" ht="12" hidden="false" customHeight="true" outlineLevel="0" collapsed="false">
      <c r="A118" s="271" t="s">
        <v>214</v>
      </c>
      <c r="B118" s="421" t="s">
        <v>215</v>
      </c>
      <c r="C118" s="370" t="n">
        <v>0</v>
      </c>
      <c r="D118" s="370" t="n">
        <v>0</v>
      </c>
      <c r="E118" s="370" t="n">
        <v>0</v>
      </c>
      <c r="F118" s="370" t="n">
        <v>0</v>
      </c>
      <c r="G118" s="379" t="n">
        <v>0</v>
      </c>
      <c r="H118" s="388" t="n">
        <v>0</v>
      </c>
      <c r="I118" s="372" t="n">
        <v>0</v>
      </c>
      <c r="J118" s="372" t="n">
        <v>0</v>
      </c>
    </row>
    <row r="119" customFormat="false" ht="22.5" hidden="false" customHeight="true" outlineLevel="0" collapsed="false">
      <c r="A119" s="271" t="s">
        <v>216</v>
      </c>
      <c r="B119" s="328" t="s">
        <v>194</v>
      </c>
      <c r="C119" s="370" t="n">
        <v>0</v>
      </c>
      <c r="D119" s="370" t="n">
        <v>0</v>
      </c>
      <c r="E119" s="370" t="n">
        <v>0</v>
      </c>
      <c r="F119" s="370" t="n">
        <v>0</v>
      </c>
      <c r="G119" s="379" t="n">
        <v>0</v>
      </c>
      <c r="H119" s="388" t="n">
        <v>0</v>
      </c>
      <c r="I119" s="372" t="n">
        <v>0</v>
      </c>
      <c r="J119" s="372" t="n">
        <v>0</v>
      </c>
    </row>
    <row r="120" customFormat="false" ht="12" hidden="false" customHeight="true" outlineLevel="0" collapsed="false">
      <c r="A120" s="271" t="s">
        <v>217</v>
      </c>
      <c r="B120" s="328" t="s">
        <v>218</v>
      </c>
      <c r="C120" s="370" t="n">
        <v>0</v>
      </c>
      <c r="D120" s="370" t="n">
        <v>0</v>
      </c>
      <c r="E120" s="370" t="n">
        <v>350</v>
      </c>
      <c r="F120" s="370" t="n">
        <v>839</v>
      </c>
      <c r="G120" s="379" t="n">
        <v>0</v>
      </c>
      <c r="H120" s="388" t="n">
        <v>0</v>
      </c>
      <c r="I120" s="372" t="n">
        <v>350</v>
      </c>
      <c r="J120" s="372" t="n">
        <v>839</v>
      </c>
    </row>
    <row r="121" customFormat="false" ht="12" hidden="false" customHeight="true" outlineLevel="0" collapsed="false">
      <c r="A121" s="271" t="s">
        <v>219</v>
      </c>
      <c r="B121" s="328" t="s">
        <v>220</v>
      </c>
      <c r="C121" s="370" t="n">
        <v>0</v>
      </c>
      <c r="D121" s="370" t="n">
        <v>0</v>
      </c>
      <c r="E121" s="370" t="n">
        <v>0</v>
      </c>
      <c r="F121" s="370" t="n">
        <v>0</v>
      </c>
      <c r="G121" s="379" t="n">
        <v>0</v>
      </c>
      <c r="H121" s="388" t="n">
        <v>0</v>
      </c>
      <c r="I121" s="372" t="n">
        <v>0</v>
      </c>
      <c r="J121" s="372" t="n">
        <v>0</v>
      </c>
    </row>
    <row r="122" customFormat="false" ht="12" hidden="false" customHeight="true" outlineLevel="0" collapsed="false">
      <c r="A122" s="271" t="s">
        <v>221</v>
      </c>
      <c r="B122" s="328" t="s">
        <v>200</v>
      </c>
      <c r="C122" s="370" t="n">
        <v>0</v>
      </c>
      <c r="D122" s="370" t="n">
        <v>0</v>
      </c>
      <c r="E122" s="370" t="n">
        <v>27113</v>
      </c>
      <c r="F122" s="370" t="n">
        <v>36113</v>
      </c>
      <c r="G122" s="379" t="n">
        <v>0</v>
      </c>
      <c r="H122" s="388" t="n">
        <v>0</v>
      </c>
      <c r="I122" s="372" t="n">
        <v>27113</v>
      </c>
      <c r="J122" s="372" t="n">
        <v>36113</v>
      </c>
    </row>
    <row r="123" customFormat="false" ht="12" hidden="false" customHeight="true" outlineLevel="0" collapsed="false">
      <c r="A123" s="271" t="s">
        <v>222</v>
      </c>
      <c r="B123" s="328" t="s">
        <v>223</v>
      </c>
      <c r="C123" s="370" t="n">
        <v>0</v>
      </c>
      <c r="D123" s="370" t="n">
        <v>0</v>
      </c>
      <c r="E123" s="370" t="n">
        <v>19000</v>
      </c>
      <c r="F123" s="370" t="n">
        <v>10000</v>
      </c>
      <c r="G123" s="379" t="n">
        <v>0</v>
      </c>
      <c r="H123" s="388" t="n">
        <v>0</v>
      </c>
      <c r="I123" s="372" t="n">
        <v>19000</v>
      </c>
      <c r="J123" s="372" t="n">
        <v>10000</v>
      </c>
    </row>
    <row r="124" customFormat="false" ht="12" hidden="false" customHeight="true" outlineLevel="0" collapsed="false">
      <c r="A124" s="340" t="s">
        <v>224</v>
      </c>
      <c r="B124" s="328" t="s">
        <v>225</v>
      </c>
      <c r="C124" s="370" t="n">
        <v>21500</v>
      </c>
      <c r="D124" s="370" t="n">
        <v>21500</v>
      </c>
      <c r="E124" s="370" t="n">
        <v>20431</v>
      </c>
      <c r="F124" s="370" t="n">
        <v>26050</v>
      </c>
      <c r="G124" s="379" t="n">
        <v>0</v>
      </c>
      <c r="H124" s="388" t="n">
        <v>0</v>
      </c>
      <c r="I124" s="372" t="n">
        <v>41931</v>
      </c>
      <c r="J124" s="372" t="n">
        <v>47550</v>
      </c>
    </row>
    <row r="125" customFormat="false" ht="12" hidden="false" customHeight="true" outlineLevel="0" collapsed="false">
      <c r="A125" s="281" t="s">
        <v>38</v>
      </c>
      <c r="B125" s="422" t="s">
        <v>226</v>
      </c>
      <c r="C125" s="376" t="n">
        <v>679279</v>
      </c>
      <c r="D125" s="376" t="n">
        <v>513578</v>
      </c>
      <c r="E125" s="376" t="n">
        <v>597000</v>
      </c>
      <c r="F125" s="377" t="n">
        <v>456940</v>
      </c>
      <c r="G125" s="378" t="n">
        <v>0</v>
      </c>
      <c r="H125" s="376" t="n">
        <v>0</v>
      </c>
      <c r="I125" s="283" t="n">
        <v>1276279</v>
      </c>
      <c r="J125" s="283" t="n">
        <v>970518</v>
      </c>
    </row>
    <row r="126" customFormat="false" ht="12" hidden="false" customHeight="true" outlineLevel="0" collapsed="false">
      <c r="A126" s="271" t="s">
        <v>40</v>
      </c>
      <c r="B126" s="347" t="s">
        <v>227</v>
      </c>
      <c r="C126" s="370" t="n">
        <v>57584</v>
      </c>
      <c r="D126" s="370" t="n">
        <v>26138</v>
      </c>
      <c r="E126" s="370" t="n">
        <v>0</v>
      </c>
      <c r="F126" s="370" t="n">
        <v>0</v>
      </c>
      <c r="G126" s="379" t="n">
        <v>0</v>
      </c>
      <c r="H126" s="388" t="n">
        <v>0</v>
      </c>
      <c r="I126" s="372" t="n">
        <v>57584</v>
      </c>
      <c r="J126" s="372" t="n">
        <v>26138</v>
      </c>
    </row>
    <row r="127" customFormat="false" ht="12" hidden="false" customHeight="true" outlineLevel="0" collapsed="false">
      <c r="A127" s="279" t="s">
        <v>42</v>
      </c>
      <c r="B127" s="415" t="s">
        <v>228</v>
      </c>
      <c r="C127" s="370" t="n">
        <v>621695</v>
      </c>
      <c r="D127" s="370" t="n">
        <v>487440</v>
      </c>
      <c r="E127" s="370" t="n">
        <v>597000</v>
      </c>
      <c r="F127" s="370" t="n">
        <v>456940</v>
      </c>
      <c r="G127" s="379" t="n">
        <v>0</v>
      </c>
      <c r="H127" s="388" t="n">
        <v>0</v>
      </c>
      <c r="I127" s="372" t="n">
        <v>1218695</v>
      </c>
      <c r="J127" s="372" t="n">
        <v>944380</v>
      </c>
    </row>
    <row r="128" customFormat="false" ht="12" hidden="false" customHeight="true" outlineLevel="0" collapsed="false">
      <c r="A128" s="291" t="s">
        <v>229</v>
      </c>
      <c r="B128" s="423" t="s">
        <v>230</v>
      </c>
      <c r="C128" s="424" t="n">
        <v>3316487.03</v>
      </c>
      <c r="D128" s="424" t="n">
        <v>3353258</v>
      </c>
      <c r="E128" s="424" t="n">
        <v>3432920.97</v>
      </c>
      <c r="F128" s="425" t="n">
        <v>3399646</v>
      </c>
      <c r="G128" s="426" t="n">
        <v>0</v>
      </c>
      <c r="H128" s="424" t="n">
        <v>0</v>
      </c>
      <c r="I128" s="345" t="n">
        <v>6749408</v>
      </c>
      <c r="J128" s="345" t="n">
        <v>6752904</v>
      </c>
    </row>
    <row r="129" customFormat="false" ht="12" hidden="false" customHeight="true" outlineLevel="0" collapsed="false">
      <c r="A129" s="281" t="s">
        <v>66</v>
      </c>
      <c r="B129" s="422" t="s">
        <v>231</v>
      </c>
      <c r="C129" s="376" t="n">
        <v>0</v>
      </c>
      <c r="D129" s="376" t="n">
        <v>0</v>
      </c>
      <c r="E129" s="376" t="n">
        <v>0</v>
      </c>
      <c r="F129" s="377" t="n">
        <v>0</v>
      </c>
      <c r="G129" s="378"/>
      <c r="H129" s="376"/>
      <c r="I129" s="283" t="n">
        <v>0</v>
      </c>
      <c r="J129" s="283" t="n">
        <v>0</v>
      </c>
    </row>
    <row r="130" s="319" customFormat="true" ht="12" hidden="false" customHeight="true" outlineLevel="0" collapsed="false">
      <c r="A130" s="271" t="s">
        <v>68</v>
      </c>
      <c r="B130" s="347" t="s">
        <v>232</v>
      </c>
      <c r="C130" s="371" t="n">
        <v>0</v>
      </c>
      <c r="D130" s="371" t="n">
        <v>0</v>
      </c>
      <c r="E130" s="371" t="n">
        <v>0</v>
      </c>
      <c r="F130" s="371" t="n">
        <v>0</v>
      </c>
      <c r="G130" s="379" t="n">
        <v>0</v>
      </c>
      <c r="H130" s="388" t="n">
        <v>0</v>
      </c>
      <c r="I130" s="372" t="n">
        <v>0</v>
      </c>
      <c r="J130" s="372" t="n">
        <v>0</v>
      </c>
    </row>
    <row r="131" customFormat="false" ht="12" hidden="false" customHeight="true" outlineLevel="0" collapsed="false">
      <c r="A131" s="271" t="s">
        <v>70</v>
      </c>
      <c r="B131" s="347" t="s">
        <v>233</v>
      </c>
      <c r="C131" s="370" t="n">
        <v>0</v>
      </c>
      <c r="D131" s="370" t="n">
        <v>0</v>
      </c>
      <c r="E131" s="370" t="n">
        <v>0</v>
      </c>
      <c r="F131" s="370" t="n">
        <v>0</v>
      </c>
      <c r="G131" s="379" t="n">
        <v>0</v>
      </c>
      <c r="H131" s="388" t="n">
        <v>0</v>
      </c>
      <c r="I131" s="372" t="n">
        <v>0</v>
      </c>
      <c r="J131" s="372" t="n">
        <v>0</v>
      </c>
    </row>
    <row r="132" customFormat="false" ht="12" hidden="false" customHeight="true" outlineLevel="0" collapsed="false">
      <c r="A132" s="340" t="s">
        <v>72</v>
      </c>
      <c r="B132" s="348" t="s">
        <v>234</v>
      </c>
      <c r="C132" s="399" t="n">
        <v>0</v>
      </c>
      <c r="D132" s="399" t="n">
        <v>0</v>
      </c>
      <c r="E132" s="399" t="n">
        <v>0</v>
      </c>
      <c r="F132" s="370" t="n">
        <v>0</v>
      </c>
      <c r="G132" s="379" t="n">
        <v>0</v>
      </c>
      <c r="H132" s="388" t="n">
        <v>0</v>
      </c>
      <c r="I132" s="372" t="n">
        <v>0</v>
      </c>
      <c r="J132" s="372" t="n">
        <v>0</v>
      </c>
    </row>
    <row r="133" customFormat="false" ht="12" hidden="false" customHeight="true" outlineLevel="0" collapsed="false">
      <c r="A133" s="281" t="s">
        <v>90</v>
      </c>
      <c r="B133" s="422" t="s">
        <v>235</v>
      </c>
      <c r="C133" s="376" t="n">
        <v>0</v>
      </c>
      <c r="D133" s="376" t="n">
        <v>0</v>
      </c>
      <c r="E133" s="376" t="n">
        <v>0</v>
      </c>
      <c r="F133" s="377" t="n">
        <v>0</v>
      </c>
      <c r="G133" s="378" t="n">
        <v>0</v>
      </c>
      <c r="H133" s="376" t="n">
        <v>0</v>
      </c>
      <c r="I133" s="283" t="n">
        <v>0</v>
      </c>
      <c r="J133" s="283" t="n">
        <v>0</v>
      </c>
    </row>
    <row r="134" customFormat="false" ht="12" hidden="false" customHeight="true" outlineLevel="0" collapsed="false">
      <c r="A134" s="271" t="s">
        <v>92</v>
      </c>
      <c r="B134" s="347" t="s">
        <v>236</v>
      </c>
      <c r="C134" s="371" t="n">
        <v>0</v>
      </c>
      <c r="D134" s="371" t="n">
        <v>0</v>
      </c>
      <c r="E134" s="371" t="n">
        <v>0</v>
      </c>
      <c r="F134" s="370" t="n">
        <v>0</v>
      </c>
      <c r="G134" s="379" t="n">
        <v>0</v>
      </c>
      <c r="H134" s="388" t="n">
        <v>0</v>
      </c>
      <c r="I134" s="372" t="n">
        <v>0</v>
      </c>
      <c r="J134" s="372" t="n">
        <v>0</v>
      </c>
    </row>
    <row r="135" customFormat="false" ht="12" hidden="false" customHeight="true" outlineLevel="0" collapsed="false">
      <c r="A135" s="271" t="s">
        <v>94</v>
      </c>
      <c r="B135" s="347" t="s">
        <v>237</v>
      </c>
      <c r="C135" s="370" t="n">
        <v>0</v>
      </c>
      <c r="D135" s="370" t="n">
        <v>0</v>
      </c>
      <c r="E135" s="370" t="n">
        <v>0</v>
      </c>
      <c r="F135" s="370" t="n">
        <v>0</v>
      </c>
      <c r="G135" s="379" t="n">
        <v>0</v>
      </c>
      <c r="H135" s="388" t="n">
        <v>0</v>
      </c>
      <c r="I135" s="372" t="n">
        <v>0</v>
      </c>
      <c r="J135" s="372" t="n">
        <v>0</v>
      </c>
    </row>
    <row r="136" customFormat="false" ht="12" hidden="false" customHeight="true" outlineLevel="0" collapsed="false">
      <c r="A136" s="271" t="s">
        <v>96</v>
      </c>
      <c r="B136" s="347" t="s">
        <v>238</v>
      </c>
      <c r="C136" s="370" t="n">
        <v>0</v>
      </c>
      <c r="D136" s="370" t="n">
        <v>0</v>
      </c>
      <c r="E136" s="370" t="n">
        <v>0</v>
      </c>
      <c r="F136" s="370" t="n">
        <v>0</v>
      </c>
      <c r="G136" s="379" t="n">
        <v>0</v>
      </c>
      <c r="H136" s="388" t="n">
        <v>0</v>
      </c>
      <c r="I136" s="372" t="n">
        <v>0</v>
      </c>
      <c r="J136" s="372" t="n">
        <v>0</v>
      </c>
    </row>
    <row r="137" s="319" customFormat="true" ht="12" hidden="false" customHeight="true" outlineLevel="0" collapsed="false">
      <c r="A137" s="340" t="s">
        <v>98</v>
      </c>
      <c r="B137" s="348" t="s">
        <v>239</v>
      </c>
      <c r="C137" s="399" t="n">
        <v>0</v>
      </c>
      <c r="D137" s="399" t="n">
        <v>0</v>
      </c>
      <c r="E137" s="399" t="n">
        <v>0</v>
      </c>
      <c r="F137" s="370" t="n">
        <v>0</v>
      </c>
      <c r="G137" s="379" t="n">
        <v>0</v>
      </c>
      <c r="H137" s="388" t="n">
        <v>0</v>
      </c>
      <c r="I137" s="372" t="n">
        <v>0</v>
      </c>
      <c r="J137" s="372" t="n">
        <v>0</v>
      </c>
    </row>
    <row r="138" customFormat="false" ht="12" hidden="false" customHeight="true" outlineLevel="0" collapsed="false">
      <c r="A138" s="281" t="s">
        <v>240</v>
      </c>
      <c r="B138" s="422" t="s">
        <v>371</v>
      </c>
      <c r="C138" s="383" t="n">
        <v>4383920</v>
      </c>
      <c r="D138" s="383" t="n">
        <v>4516883</v>
      </c>
      <c r="E138" s="383" t="n">
        <v>28457</v>
      </c>
      <c r="F138" s="384" t="n">
        <v>31745</v>
      </c>
      <c r="G138" s="385" t="n">
        <v>4696</v>
      </c>
      <c r="H138" s="383" t="n">
        <v>4696</v>
      </c>
      <c r="I138" s="286" t="n">
        <v>4417073</v>
      </c>
      <c r="J138" s="385" t="n">
        <v>4553324</v>
      </c>
    </row>
    <row r="139" customFormat="false" ht="12.75" hidden="false" customHeight="false" outlineLevel="0" collapsed="false">
      <c r="A139" s="271" t="s">
        <v>104</v>
      </c>
      <c r="B139" s="427" t="s">
        <v>242</v>
      </c>
      <c r="C139" s="371" t="n">
        <v>0</v>
      </c>
      <c r="D139" s="371" t="n">
        <v>0</v>
      </c>
      <c r="E139" s="371" t="n">
        <v>0</v>
      </c>
      <c r="F139" s="370" t="n">
        <v>0</v>
      </c>
      <c r="G139" s="379" t="n">
        <v>0</v>
      </c>
      <c r="H139" s="388" t="n">
        <v>0</v>
      </c>
      <c r="I139" s="372" t="n">
        <v>0</v>
      </c>
      <c r="J139" s="372" t="n">
        <v>0</v>
      </c>
    </row>
    <row r="140" customFormat="false" ht="12" hidden="false" customHeight="true" outlineLevel="0" collapsed="false">
      <c r="A140" s="271" t="s">
        <v>106</v>
      </c>
      <c r="B140" s="326" t="s">
        <v>243</v>
      </c>
      <c r="C140" s="370" t="n">
        <v>0</v>
      </c>
      <c r="D140" s="370" t="n">
        <v>0</v>
      </c>
      <c r="E140" s="370" t="n">
        <v>0</v>
      </c>
      <c r="F140" s="370" t="n">
        <v>0</v>
      </c>
      <c r="G140" s="379" t="n">
        <v>0</v>
      </c>
      <c r="H140" s="388" t="n">
        <v>0</v>
      </c>
      <c r="I140" s="372" t="n">
        <v>0</v>
      </c>
      <c r="J140" s="372" t="n">
        <v>0</v>
      </c>
    </row>
    <row r="141" customFormat="false" ht="12" hidden="false" customHeight="true" outlineLevel="0" collapsed="false">
      <c r="A141" s="271" t="s">
        <v>108</v>
      </c>
      <c r="B141" s="326" t="s">
        <v>393</v>
      </c>
      <c r="C141" s="370" t="n">
        <v>4383920</v>
      </c>
      <c r="D141" s="370" t="n">
        <v>4516883</v>
      </c>
      <c r="E141" s="370" t="n">
        <v>28457</v>
      </c>
      <c r="F141" s="370" t="n">
        <v>31745</v>
      </c>
      <c r="G141" s="379" t="n">
        <v>4696</v>
      </c>
      <c r="H141" s="388" t="n">
        <v>4696</v>
      </c>
      <c r="I141" s="372" t="n">
        <v>4417073</v>
      </c>
      <c r="J141" s="372" t="n">
        <v>4553324</v>
      </c>
    </row>
    <row r="142" s="319" customFormat="true" ht="12" hidden="false" customHeight="true" outlineLevel="0" collapsed="false">
      <c r="A142" s="349" t="s">
        <v>110</v>
      </c>
      <c r="B142" s="326" t="s">
        <v>244</v>
      </c>
      <c r="C142" s="370" t="n">
        <v>0</v>
      </c>
      <c r="D142" s="370" t="n">
        <v>0</v>
      </c>
      <c r="E142" s="370" t="n">
        <v>0</v>
      </c>
      <c r="F142" s="370" t="n">
        <v>0</v>
      </c>
      <c r="G142" s="379" t="n">
        <v>0</v>
      </c>
      <c r="H142" s="388" t="n">
        <v>0</v>
      </c>
      <c r="I142" s="372" t="n">
        <v>0</v>
      </c>
      <c r="J142" s="372" t="n">
        <v>0</v>
      </c>
    </row>
    <row r="143" s="319" customFormat="true" ht="12" hidden="false" customHeight="true" outlineLevel="0" collapsed="false">
      <c r="A143" s="340" t="s">
        <v>394</v>
      </c>
      <c r="B143" s="428" t="s">
        <v>245</v>
      </c>
      <c r="C143" s="399" t="n">
        <v>0</v>
      </c>
      <c r="D143" s="399" t="n">
        <v>0</v>
      </c>
      <c r="E143" s="399" t="n">
        <v>0</v>
      </c>
      <c r="F143" s="370" t="n">
        <v>0</v>
      </c>
      <c r="G143" s="379" t="n">
        <v>0</v>
      </c>
      <c r="H143" s="388" t="n">
        <v>0</v>
      </c>
      <c r="I143" s="372" t="n">
        <v>0</v>
      </c>
      <c r="J143" s="372" t="n">
        <v>0</v>
      </c>
    </row>
    <row r="144" s="319" customFormat="true" ht="12" hidden="false" customHeight="true" outlineLevel="0" collapsed="false">
      <c r="A144" s="281" t="s">
        <v>112</v>
      </c>
      <c r="B144" s="422" t="s">
        <v>402</v>
      </c>
      <c r="C144" s="429" t="n">
        <v>0</v>
      </c>
      <c r="D144" s="429" t="n">
        <v>0</v>
      </c>
      <c r="E144" s="429" t="n">
        <v>0</v>
      </c>
      <c r="F144" s="430" t="n">
        <v>0</v>
      </c>
      <c r="G144" s="431" t="n">
        <v>0</v>
      </c>
      <c r="H144" s="429" t="n">
        <v>0</v>
      </c>
      <c r="I144" s="283" t="n">
        <v>0</v>
      </c>
      <c r="J144" s="283" t="n">
        <v>0</v>
      </c>
    </row>
    <row r="145" s="319" customFormat="true" ht="12" hidden="true" customHeight="true" outlineLevel="0" collapsed="false">
      <c r="A145" s="271" t="s">
        <v>114</v>
      </c>
      <c r="B145" s="347" t="s">
        <v>247</v>
      </c>
      <c r="C145" s="370"/>
      <c r="D145" s="370"/>
      <c r="E145" s="370"/>
      <c r="F145" s="370"/>
      <c r="G145" s="379"/>
      <c r="H145" s="388"/>
      <c r="I145" s="372"/>
      <c r="J145" s="372"/>
    </row>
    <row r="146" s="319" customFormat="true" ht="12" hidden="true" customHeight="true" outlineLevel="0" collapsed="false">
      <c r="A146" s="271" t="s">
        <v>116</v>
      </c>
      <c r="B146" s="347" t="s">
        <v>248</v>
      </c>
      <c r="C146" s="370"/>
      <c r="D146" s="370"/>
      <c r="E146" s="370"/>
      <c r="F146" s="370"/>
      <c r="G146" s="379"/>
      <c r="H146" s="388"/>
      <c r="I146" s="372"/>
      <c r="J146" s="372"/>
    </row>
    <row r="147" s="319" customFormat="true" ht="12" hidden="true" customHeight="true" outlineLevel="0" collapsed="false">
      <c r="A147" s="271" t="s">
        <v>118</v>
      </c>
      <c r="B147" s="347" t="s">
        <v>249</v>
      </c>
      <c r="C147" s="370"/>
      <c r="D147" s="370"/>
      <c r="E147" s="370"/>
      <c r="F147" s="370"/>
      <c r="G147" s="379"/>
      <c r="H147" s="388"/>
      <c r="I147" s="372"/>
      <c r="J147" s="372"/>
    </row>
    <row r="148" customFormat="false" ht="12.75" hidden="true" customHeight="true" outlineLevel="0" collapsed="false">
      <c r="A148" s="271" t="s">
        <v>120</v>
      </c>
      <c r="B148" s="347" t="s">
        <v>250</v>
      </c>
      <c r="C148" s="370"/>
      <c r="D148" s="370"/>
      <c r="E148" s="370"/>
      <c r="F148" s="370"/>
      <c r="G148" s="379"/>
      <c r="H148" s="388"/>
      <c r="I148" s="372"/>
      <c r="J148" s="372"/>
    </row>
    <row r="149" customFormat="false" ht="12.75" hidden="false" customHeight="true" outlineLevel="0" collapsed="false">
      <c r="A149" s="281" t="s">
        <v>122</v>
      </c>
      <c r="B149" s="422" t="s">
        <v>251</v>
      </c>
      <c r="C149" s="429" t="n">
        <v>0</v>
      </c>
      <c r="D149" s="429" t="n">
        <v>0</v>
      </c>
      <c r="E149" s="429" t="n">
        <v>0</v>
      </c>
      <c r="F149" s="430" t="n">
        <v>0</v>
      </c>
      <c r="G149" s="431" t="n">
        <v>0</v>
      </c>
      <c r="H149" s="429" t="n">
        <v>0</v>
      </c>
      <c r="I149" s="283" t="n">
        <v>0</v>
      </c>
      <c r="J149" s="283" t="n">
        <v>0</v>
      </c>
    </row>
    <row r="150" customFormat="false" ht="12" hidden="false" customHeight="true" outlineLevel="0" collapsed="false">
      <c r="A150" s="291" t="s">
        <v>124</v>
      </c>
      <c r="B150" s="423" t="s">
        <v>252</v>
      </c>
      <c r="C150" s="432" t="n">
        <v>4383920</v>
      </c>
      <c r="D150" s="432" t="n">
        <v>4516883</v>
      </c>
      <c r="E150" s="432" t="n">
        <v>28457</v>
      </c>
      <c r="F150" s="433" t="n">
        <v>31745</v>
      </c>
      <c r="G150" s="434" t="n">
        <v>4696</v>
      </c>
      <c r="H150" s="432" t="n">
        <v>4696</v>
      </c>
      <c r="I150" s="352" t="n">
        <v>4417073</v>
      </c>
      <c r="J150" s="352" t="n">
        <v>4553324</v>
      </c>
    </row>
    <row r="151" customFormat="false" ht="15" hidden="false" customHeight="true" outlineLevel="0" collapsed="false">
      <c r="A151" s="353" t="s">
        <v>132</v>
      </c>
      <c r="B151" s="435" t="s">
        <v>253</v>
      </c>
      <c r="C151" s="432" t="n">
        <v>7700407.03</v>
      </c>
      <c r="D151" s="432" t="n">
        <v>7870141</v>
      </c>
      <c r="E151" s="432" t="n">
        <v>3461377.97</v>
      </c>
      <c r="F151" s="433" t="n">
        <v>3431391</v>
      </c>
      <c r="G151" s="434" t="n">
        <v>4696</v>
      </c>
      <c r="H151" s="432" t="n">
        <v>4696</v>
      </c>
      <c r="I151" s="352" t="n">
        <v>11166481</v>
      </c>
      <c r="J151" s="352" t="n">
        <v>11306228</v>
      </c>
    </row>
    <row r="152" customFormat="false" ht="13.5" hidden="false" customHeight="false" outlineLevel="0" collapsed="false">
      <c r="A152" s="436"/>
      <c r="B152" s="437"/>
      <c r="C152" s="370"/>
      <c r="D152" s="370"/>
      <c r="E152" s="370"/>
      <c r="F152" s="370"/>
      <c r="G152" s="379"/>
      <c r="H152" s="388"/>
      <c r="I152" s="372"/>
      <c r="J152" s="372"/>
    </row>
    <row r="153" customFormat="false" ht="15" hidden="false" customHeight="true" outlineLevel="0" collapsed="false">
      <c r="A153" s="438" t="s">
        <v>258</v>
      </c>
      <c r="B153" s="439"/>
      <c r="C153" s="440" t="n">
        <v>1182.8</v>
      </c>
      <c r="D153" s="440" t="n">
        <v>1183.8</v>
      </c>
      <c r="E153" s="440" t="n">
        <v>20</v>
      </c>
      <c r="F153" s="441" t="n">
        <v>20</v>
      </c>
      <c r="G153" s="440" t="n">
        <v>0</v>
      </c>
      <c r="H153" s="440" t="n">
        <v>0</v>
      </c>
      <c r="I153" s="442" t="n">
        <v>1202.8</v>
      </c>
      <c r="J153" s="442" t="n">
        <v>1203.8</v>
      </c>
    </row>
    <row r="155" customFormat="false" ht="18" hidden="false" customHeight="true" outlineLevel="0" collapsed="false"/>
  </sheetData>
  <sheetProtection sheet="true" password="88ae" objects="true" scenarios="true" selectLockedCells="true" selectUnlockedCells="true"/>
  <mergeCells count="4">
    <mergeCell ref="A1:J1"/>
    <mergeCell ref="B2:J2"/>
    <mergeCell ref="B3:J3"/>
    <mergeCell ref="I6:J6"/>
  </mergeCells>
  <printOptions headings="false" gridLines="false" gridLinesSet="true" horizontalCentered="true" verticalCentered="false"/>
  <pageMargins left="0.159722222222222" right="0.109722222222222" top="0.279861111111111" bottom="0.639583333333333" header="0.511811023622047" footer="0.2298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3" width="9.14"/>
    <col collapsed="false" customWidth="true" hidden="false" outlineLevel="0" max="2" min="2" style="444" width="62.85"/>
    <col collapsed="false" customWidth="true" hidden="false" outlineLevel="0" max="3" min="3" style="445" width="14.56"/>
    <col collapsed="false" customWidth="true" hidden="false" outlineLevel="0" max="5" min="4" style="445" width="15.56"/>
    <col collapsed="false" customWidth="false" hidden="false" outlineLevel="0" max="257" min="6" style="446" width="9.14"/>
  </cols>
  <sheetData>
    <row r="1" customFormat="false" ht="15.75" hidden="false" customHeight="true" outlineLevel="0" collapsed="false">
      <c r="A1" s="447" t="s">
        <v>403</v>
      </c>
      <c r="B1" s="447"/>
      <c r="C1" s="447"/>
      <c r="D1" s="447"/>
      <c r="E1" s="447"/>
    </row>
    <row r="2" s="448" customFormat="true" ht="35.25" hidden="false" customHeight="true" outlineLevel="0" collapsed="false">
      <c r="A2" s="447" t="s">
        <v>404</v>
      </c>
      <c r="B2" s="447"/>
      <c r="C2" s="447"/>
      <c r="D2" s="447"/>
      <c r="E2" s="447"/>
    </row>
    <row r="3" s="448" customFormat="true" ht="17.25" hidden="false" customHeight="true" outlineLevel="0" collapsed="false">
      <c r="A3" s="449"/>
      <c r="B3" s="447"/>
      <c r="C3" s="7" t="s">
        <v>4</v>
      </c>
      <c r="D3" s="450"/>
      <c r="E3" s="450"/>
    </row>
    <row r="4" customFormat="false" ht="39" hidden="false" customHeight="true" outlineLevel="0" collapsed="false">
      <c r="A4" s="451" t="s">
        <v>405</v>
      </c>
      <c r="B4" s="452" t="s">
        <v>406</v>
      </c>
      <c r="C4" s="453" t="s">
        <v>407</v>
      </c>
      <c r="D4" s="453" t="s">
        <v>8</v>
      </c>
      <c r="E4" s="453" t="s">
        <v>378</v>
      </c>
    </row>
    <row r="5" customFormat="false" ht="12.75" hidden="false" customHeight="false" outlineLevel="0" collapsed="false">
      <c r="A5" s="451" t="n">
        <v>1</v>
      </c>
      <c r="B5" s="454" t="n">
        <v>2</v>
      </c>
      <c r="C5" s="455" t="n">
        <v>3</v>
      </c>
      <c r="D5" s="455" t="n">
        <v>4</v>
      </c>
      <c r="E5" s="455" t="n">
        <v>5</v>
      </c>
    </row>
    <row r="6" customFormat="false" ht="12.75" hidden="false" customHeight="false" outlineLevel="0" collapsed="false">
      <c r="A6" s="456" t="s">
        <v>10</v>
      </c>
      <c r="B6" s="457" t="s">
        <v>408</v>
      </c>
      <c r="C6" s="458"/>
      <c r="D6" s="458"/>
      <c r="E6" s="458"/>
    </row>
    <row r="7" s="462" customFormat="true" ht="12.75" hidden="true" customHeight="false" outlineLevel="0" collapsed="false">
      <c r="A7" s="459"/>
      <c r="B7" s="460" t="s">
        <v>409</v>
      </c>
      <c r="C7" s="461" t="s">
        <v>410</v>
      </c>
      <c r="D7" s="461" t="n">
        <v>6032</v>
      </c>
      <c r="E7" s="461" t="n">
        <v>6032</v>
      </c>
    </row>
    <row r="8" customFormat="false" ht="12.75" hidden="false" customHeight="false" outlineLevel="0" collapsed="false">
      <c r="A8" s="456" t="s">
        <v>24</v>
      </c>
      <c r="B8" s="463" t="s">
        <v>13</v>
      </c>
      <c r="C8" s="464" t="n">
        <v>0</v>
      </c>
      <c r="D8" s="464" t="n">
        <v>6032</v>
      </c>
      <c r="E8" s="464" t="n">
        <v>6032</v>
      </c>
    </row>
    <row r="9" customFormat="false" ht="12.75" hidden="false" customHeight="false" outlineLevel="0" collapsed="false">
      <c r="A9" s="456" t="s">
        <v>38</v>
      </c>
      <c r="B9" s="463" t="s">
        <v>15</v>
      </c>
      <c r="C9" s="464" t="n">
        <v>1244871.666</v>
      </c>
      <c r="D9" s="464" t="n">
        <v>1244871.666</v>
      </c>
      <c r="E9" s="464" t="n">
        <v>1287635.666</v>
      </c>
    </row>
    <row r="10" customFormat="false" ht="25.5" hidden="false" customHeight="false" outlineLevel="0" collapsed="false">
      <c r="A10" s="456" t="s">
        <v>229</v>
      </c>
      <c r="B10" s="463" t="s">
        <v>17</v>
      </c>
      <c r="C10" s="464" t="n">
        <v>544626.854</v>
      </c>
      <c r="D10" s="464" t="n">
        <v>544626.854</v>
      </c>
      <c r="E10" s="464" t="n">
        <v>556388.854</v>
      </c>
    </row>
    <row r="11" customFormat="false" ht="12.75" hidden="false" customHeight="false" outlineLevel="0" collapsed="false">
      <c r="A11" s="456" t="s">
        <v>66</v>
      </c>
      <c r="B11" s="463" t="s">
        <v>19</v>
      </c>
      <c r="C11" s="464" t="n">
        <v>28853.6</v>
      </c>
      <c r="D11" s="464" t="n">
        <v>28853.6</v>
      </c>
      <c r="E11" s="464" t="n">
        <v>28853.6</v>
      </c>
    </row>
    <row r="12" customFormat="false" ht="12.75" hidden="false" customHeight="false" outlineLevel="0" collapsed="false">
      <c r="A12" s="456" t="s">
        <v>90</v>
      </c>
      <c r="B12" s="463" t="s">
        <v>21</v>
      </c>
      <c r="C12" s="464" t="n">
        <v>0</v>
      </c>
      <c r="D12" s="464" t="n">
        <v>0</v>
      </c>
      <c r="E12" s="464" t="n">
        <v>358</v>
      </c>
    </row>
    <row r="13" s="466" customFormat="true" ht="12.75" hidden="true" customHeight="false" outlineLevel="0" collapsed="false">
      <c r="A13" s="465"/>
      <c r="C13" s="461" t="n">
        <v>0</v>
      </c>
      <c r="D13" s="461" t="n">
        <v>0</v>
      </c>
      <c r="E13" s="464" t="n">
        <v>0</v>
      </c>
    </row>
    <row r="14" s="466" customFormat="true" ht="12.75" hidden="true" customHeight="false" outlineLevel="0" collapsed="false">
      <c r="A14" s="467"/>
      <c r="B14" s="468" t="s">
        <v>411</v>
      </c>
      <c r="C14" s="461" t="n">
        <v>0</v>
      </c>
      <c r="D14" s="461" t="n">
        <v>46305</v>
      </c>
      <c r="E14" s="464" t="n">
        <v>46305</v>
      </c>
    </row>
    <row r="15" s="466" customFormat="true" ht="12.75" hidden="true" customHeight="false" outlineLevel="0" collapsed="false">
      <c r="A15" s="467"/>
      <c r="B15" s="468"/>
      <c r="C15" s="461" t="n">
        <v>0</v>
      </c>
      <c r="D15" s="461" t="n">
        <v>0</v>
      </c>
      <c r="E15" s="464" t="n">
        <v>0</v>
      </c>
    </row>
    <row r="16" s="466" customFormat="true" ht="12.75" hidden="true" customHeight="false" outlineLevel="0" collapsed="false">
      <c r="A16" s="467"/>
      <c r="B16" s="468"/>
      <c r="C16" s="461" t="n">
        <v>0</v>
      </c>
      <c r="D16" s="461" t="n">
        <v>0</v>
      </c>
      <c r="E16" s="464" t="n">
        <v>0</v>
      </c>
    </row>
    <row r="17" customFormat="false" ht="12.75" hidden="false" customHeight="false" outlineLevel="0" collapsed="false">
      <c r="A17" s="456" t="s">
        <v>240</v>
      </c>
      <c r="B17" s="463" t="s">
        <v>23</v>
      </c>
      <c r="C17" s="469" t="n">
        <v>0</v>
      </c>
      <c r="D17" s="469" t="n">
        <v>46305</v>
      </c>
      <c r="E17" s="469" t="n">
        <v>46305</v>
      </c>
    </row>
    <row r="18" customFormat="false" ht="12.75" hidden="false" customHeight="false" outlineLevel="0" collapsed="false">
      <c r="A18" s="470" t="s">
        <v>112</v>
      </c>
      <c r="B18" s="471" t="s">
        <v>412</v>
      </c>
      <c r="C18" s="472" t="n">
        <v>1818352.12</v>
      </c>
      <c r="D18" s="472" t="n">
        <v>1870689.12</v>
      </c>
      <c r="E18" s="472" t="n">
        <v>1925573.12</v>
      </c>
    </row>
    <row r="19" customFormat="false" ht="12.75" hidden="false" customHeight="false" outlineLevel="0" collapsed="false">
      <c r="A19" s="456" t="s">
        <v>122</v>
      </c>
      <c r="B19" s="473" t="s">
        <v>413</v>
      </c>
      <c r="C19" s="464" t="n">
        <v>0</v>
      </c>
      <c r="D19" s="464" t="n">
        <v>0</v>
      </c>
      <c r="E19" s="464" t="n">
        <v>0</v>
      </c>
    </row>
    <row r="20" customFormat="false" ht="12.75" hidden="false" customHeight="false" outlineLevel="0" collapsed="false">
      <c r="A20" s="470" t="s">
        <v>124</v>
      </c>
      <c r="B20" s="474" t="s">
        <v>414</v>
      </c>
      <c r="C20" s="475" t="n">
        <v>0</v>
      </c>
      <c r="D20" s="475" t="n">
        <v>0</v>
      </c>
      <c r="E20" s="475" t="n">
        <v>0</v>
      </c>
    </row>
    <row r="21" customFormat="false" ht="26.25" hidden="false" customHeight="true" outlineLevel="0" collapsed="false">
      <c r="A21" s="470" t="s">
        <v>132</v>
      </c>
      <c r="B21" s="474" t="s">
        <v>415</v>
      </c>
      <c r="C21" s="475" t="n">
        <v>0</v>
      </c>
      <c r="D21" s="475" t="n">
        <v>0</v>
      </c>
      <c r="E21" s="475" t="n">
        <v>0</v>
      </c>
    </row>
    <row r="22" customFormat="false" ht="25.5" hidden="true" customHeight="true" outlineLevel="0" collapsed="false">
      <c r="A22" s="470"/>
      <c r="B22" s="476" t="s">
        <v>416</v>
      </c>
      <c r="C22" s="475"/>
      <c r="D22" s="475"/>
      <c r="E22" s="475"/>
    </row>
    <row r="23" customFormat="false" ht="25.5" hidden="true" customHeight="false" outlineLevel="0" collapsed="false">
      <c r="A23" s="470"/>
      <c r="B23" s="476" t="s">
        <v>417</v>
      </c>
      <c r="C23" s="475"/>
      <c r="D23" s="475"/>
      <c r="E23" s="475"/>
    </row>
    <row r="24" customFormat="false" ht="25.5" hidden="true" customHeight="false" outlineLevel="0" collapsed="false">
      <c r="A24" s="470"/>
      <c r="B24" s="476" t="s">
        <v>418</v>
      </c>
      <c r="C24" s="475"/>
      <c r="D24" s="475"/>
      <c r="E24" s="475"/>
    </row>
    <row r="25" customFormat="false" ht="25.5" hidden="true" customHeight="false" outlineLevel="0" collapsed="false">
      <c r="A25" s="470"/>
      <c r="B25" s="476" t="s">
        <v>419</v>
      </c>
      <c r="C25" s="475"/>
      <c r="D25" s="475"/>
      <c r="E25" s="475"/>
    </row>
    <row r="26" customFormat="false" ht="25.5" hidden="true" customHeight="false" outlineLevel="0" collapsed="false">
      <c r="A26" s="470"/>
      <c r="B26" s="476" t="s">
        <v>420</v>
      </c>
      <c r="C26" s="475"/>
      <c r="D26" s="475"/>
      <c r="E26" s="475"/>
    </row>
    <row r="27" customFormat="false" ht="26.25" hidden="false" customHeight="true" outlineLevel="0" collapsed="false">
      <c r="A27" s="470" t="s">
        <v>142</v>
      </c>
      <c r="B27" s="474" t="s">
        <v>421</v>
      </c>
      <c r="C27" s="472" t="n">
        <v>0</v>
      </c>
      <c r="D27" s="472" t="n">
        <v>0</v>
      </c>
      <c r="E27" s="472" t="n">
        <v>0</v>
      </c>
    </row>
    <row r="28" customFormat="false" ht="29.25" hidden="true" customHeight="true" outlineLevel="0" collapsed="false">
      <c r="A28" s="470"/>
      <c r="B28" s="476" t="s">
        <v>422</v>
      </c>
      <c r="C28" s="475"/>
      <c r="D28" s="475"/>
      <c r="E28" s="475"/>
    </row>
    <row r="29" customFormat="false" ht="26.25" hidden="true" customHeight="true" outlineLevel="0" collapsed="false">
      <c r="A29" s="470"/>
      <c r="B29" s="476" t="s">
        <v>423</v>
      </c>
      <c r="C29" s="475"/>
      <c r="D29" s="475"/>
      <c r="E29" s="475"/>
    </row>
    <row r="30" customFormat="false" ht="25.5" hidden="true" customHeight="true" outlineLevel="0" collapsed="false">
      <c r="A30" s="470"/>
      <c r="B30" s="476" t="s">
        <v>424</v>
      </c>
      <c r="C30" s="475"/>
      <c r="D30" s="475"/>
      <c r="E30" s="475"/>
    </row>
    <row r="31" customFormat="false" ht="39.75" hidden="true" customHeight="true" outlineLevel="0" collapsed="false">
      <c r="A31" s="470"/>
      <c r="B31" s="476" t="s">
        <v>425</v>
      </c>
      <c r="C31" s="475"/>
      <c r="D31" s="475"/>
      <c r="E31" s="475"/>
    </row>
    <row r="32" customFormat="false" ht="39" hidden="true" customHeight="true" outlineLevel="0" collapsed="false">
      <c r="A32" s="470"/>
      <c r="B32" s="476" t="s">
        <v>426</v>
      </c>
      <c r="C32" s="475"/>
      <c r="D32" s="475"/>
      <c r="E32" s="475"/>
    </row>
    <row r="33" customFormat="false" ht="27.75" hidden="false" customHeight="true" outlineLevel="0" collapsed="false">
      <c r="A33" s="470" t="s">
        <v>148</v>
      </c>
      <c r="B33" s="474" t="s">
        <v>427</v>
      </c>
      <c r="C33" s="475" t="n">
        <v>0</v>
      </c>
      <c r="D33" s="475" t="n">
        <v>0</v>
      </c>
      <c r="E33" s="475" t="n">
        <v>0</v>
      </c>
    </row>
    <row r="34" customFormat="false" ht="27.75" hidden="false" customHeight="true" outlineLevel="0" collapsed="false">
      <c r="A34" s="456" t="s">
        <v>428</v>
      </c>
      <c r="B34" s="463" t="s">
        <v>429</v>
      </c>
      <c r="C34" s="464" t="n">
        <v>0</v>
      </c>
      <c r="D34" s="464" t="n">
        <v>0</v>
      </c>
      <c r="E34" s="464" t="n">
        <v>1620</v>
      </c>
    </row>
    <row r="35" customFormat="false" ht="12.75" hidden="false" customHeight="false" outlineLevel="0" collapsed="false">
      <c r="A35" s="456" t="s">
        <v>430</v>
      </c>
      <c r="B35" s="463" t="s">
        <v>431</v>
      </c>
      <c r="C35" s="464" t="n">
        <v>0</v>
      </c>
      <c r="D35" s="464" t="n">
        <v>0</v>
      </c>
      <c r="E35" s="464" t="n">
        <v>2061</v>
      </c>
    </row>
    <row r="36" customFormat="false" ht="27.75" hidden="false" customHeight="true" outlineLevel="0" collapsed="false">
      <c r="A36" s="456" t="s">
        <v>432</v>
      </c>
      <c r="B36" s="463" t="s">
        <v>433</v>
      </c>
      <c r="C36" s="464" t="n">
        <v>0</v>
      </c>
      <c r="D36" s="464" t="n">
        <v>0</v>
      </c>
      <c r="E36" s="464" t="n">
        <v>0</v>
      </c>
    </row>
    <row r="37" customFormat="false" ht="27.75" hidden="false" customHeight="true" outlineLevel="0" collapsed="false">
      <c r="A37" s="456" t="s">
        <v>434</v>
      </c>
      <c r="B37" s="463" t="s">
        <v>435</v>
      </c>
      <c r="C37" s="464" t="n">
        <v>0</v>
      </c>
      <c r="D37" s="464" t="n">
        <v>0</v>
      </c>
      <c r="E37" s="464" t="n">
        <v>625</v>
      </c>
    </row>
    <row r="38" s="479" customFormat="true" ht="25.5" hidden="false" customHeight="false" outlineLevel="0" collapsed="false">
      <c r="A38" s="451" t="s">
        <v>166</v>
      </c>
      <c r="B38" s="477" t="s">
        <v>436</v>
      </c>
      <c r="C38" s="478" t="n">
        <v>0</v>
      </c>
      <c r="D38" s="478" t="n">
        <v>0</v>
      </c>
      <c r="E38" s="478" t="n">
        <v>4306</v>
      </c>
    </row>
    <row r="39" s="479" customFormat="true" ht="27.75" hidden="false" customHeight="true" outlineLevel="0" collapsed="false">
      <c r="A39" s="451" t="s">
        <v>168</v>
      </c>
      <c r="B39" s="477" t="s">
        <v>437</v>
      </c>
      <c r="C39" s="478" t="n">
        <v>0</v>
      </c>
      <c r="D39" s="478" t="n">
        <v>0</v>
      </c>
      <c r="E39" s="478" t="n">
        <v>0</v>
      </c>
    </row>
    <row r="40" customFormat="false" ht="27.75" hidden="false" customHeight="true" outlineLevel="0" collapsed="false">
      <c r="A40" s="456" t="s">
        <v>170</v>
      </c>
      <c r="B40" s="480" t="s">
        <v>438</v>
      </c>
      <c r="C40" s="464" t="n">
        <v>29952</v>
      </c>
      <c r="D40" s="464" t="n">
        <v>29952</v>
      </c>
      <c r="E40" s="464" t="n">
        <v>29952</v>
      </c>
    </row>
    <row r="41" customFormat="false" ht="27.75" hidden="false" customHeight="true" outlineLevel="0" collapsed="false">
      <c r="A41" s="456" t="s">
        <v>286</v>
      </c>
      <c r="B41" s="480" t="s">
        <v>439</v>
      </c>
      <c r="C41" s="464" t="n">
        <v>805</v>
      </c>
      <c r="D41" s="464" t="n">
        <v>805</v>
      </c>
      <c r="E41" s="464" t="n">
        <v>880</v>
      </c>
    </row>
    <row r="42" s="479" customFormat="true" ht="27.75" hidden="false" customHeight="true" outlineLevel="0" collapsed="false">
      <c r="A42" s="451" t="s">
        <v>289</v>
      </c>
      <c r="B42" s="477" t="s">
        <v>440</v>
      </c>
      <c r="C42" s="478" t="n">
        <v>30757</v>
      </c>
      <c r="D42" s="478" t="n">
        <v>30757</v>
      </c>
      <c r="E42" s="478" t="n">
        <v>30832</v>
      </c>
    </row>
    <row r="43" s="484" customFormat="true" ht="15.75" hidden="false" customHeight="true" outlineLevel="0" collapsed="false">
      <c r="A43" s="481" t="s">
        <v>441</v>
      </c>
      <c r="B43" s="482" t="s">
        <v>442</v>
      </c>
      <c r="C43" s="483" t="n">
        <v>0</v>
      </c>
      <c r="D43" s="483" t="n">
        <v>23910</v>
      </c>
      <c r="E43" s="483" t="n">
        <v>46863</v>
      </c>
    </row>
    <row r="44" customFormat="false" ht="27.75" hidden="false" customHeight="true" outlineLevel="0" collapsed="false">
      <c r="A44" s="456" t="s">
        <v>443</v>
      </c>
      <c r="B44" s="482" t="s">
        <v>444</v>
      </c>
      <c r="C44" s="464" t="n">
        <v>0</v>
      </c>
      <c r="D44" s="464" t="n">
        <v>0</v>
      </c>
      <c r="E44" s="464" t="n">
        <v>500</v>
      </c>
    </row>
    <row r="45" s="479" customFormat="true" ht="27.75" hidden="false" customHeight="true" outlineLevel="0" collapsed="false">
      <c r="A45" s="451" t="s">
        <v>295</v>
      </c>
      <c r="B45" s="477" t="s">
        <v>445</v>
      </c>
      <c r="C45" s="478" t="n">
        <v>0</v>
      </c>
      <c r="D45" s="478" t="n">
        <v>23910</v>
      </c>
      <c r="E45" s="478" t="n">
        <v>47363</v>
      </c>
    </row>
    <row r="46" customFormat="false" ht="27.75" hidden="false" customHeight="true" outlineLevel="0" collapsed="false">
      <c r="A46" s="470" t="s">
        <v>298</v>
      </c>
      <c r="B46" s="474" t="s">
        <v>446</v>
      </c>
      <c r="C46" s="472" t="n">
        <v>30757</v>
      </c>
      <c r="D46" s="472" t="n">
        <v>54667</v>
      </c>
      <c r="E46" s="472" t="n">
        <v>78195</v>
      </c>
    </row>
    <row r="47" customFormat="false" ht="27.75" hidden="false" customHeight="true" outlineLevel="0" collapsed="false">
      <c r="A47" s="456" t="s">
        <v>299</v>
      </c>
      <c r="B47" s="463" t="s">
        <v>447</v>
      </c>
      <c r="C47" s="464" t="n">
        <v>384</v>
      </c>
      <c r="D47" s="464" t="n">
        <v>384</v>
      </c>
      <c r="E47" s="464" t="n">
        <v>384</v>
      </c>
    </row>
    <row r="48" customFormat="false" ht="25.5" hidden="false" customHeight="false" outlineLevel="0" collapsed="false">
      <c r="A48" s="456" t="s">
        <v>300</v>
      </c>
      <c r="B48" s="463" t="s">
        <v>448</v>
      </c>
      <c r="C48" s="464" t="n">
        <v>2261</v>
      </c>
      <c r="D48" s="464" t="n">
        <v>2261</v>
      </c>
      <c r="E48" s="464" t="n">
        <v>2261</v>
      </c>
    </row>
    <row r="49" customFormat="false" ht="12.75" hidden="false" customHeight="false" outlineLevel="0" collapsed="false">
      <c r="A49" s="456" t="s">
        <v>303</v>
      </c>
      <c r="B49" s="485" t="s">
        <v>449</v>
      </c>
      <c r="C49" s="464" t="n">
        <v>27718.9090909091</v>
      </c>
      <c r="D49" s="464" t="n">
        <v>27718.9090909091</v>
      </c>
      <c r="E49" s="464" t="n">
        <v>27718.9090909091</v>
      </c>
    </row>
    <row r="50" customFormat="false" ht="27.75" hidden="true" customHeight="true" outlineLevel="0" collapsed="false">
      <c r="A50" s="451"/>
      <c r="B50" s="463" t="s">
        <v>450</v>
      </c>
      <c r="C50" s="464" t="n">
        <v>0</v>
      </c>
      <c r="D50" s="464" t="n">
        <v>0</v>
      </c>
      <c r="E50" s="464" t="n">
        <v>0</v>
      </c>
    </row>
    <row r="51" customFormat="false" ht="27.75" hidden="true" customHeight="true" outlineLevel="0" collapsed="false">
      <c r="A51" s="451"/>
      <c r="B51" s="463" t="s">
        <v>451</v>
      </c>
      <c r="C51" s="464" t="n">
        <v>0</v>
      </c>
      <c r="D51" s="464" t="n">
        <v>0</v>
      </c>
      <c r="E51" s="464" t="n">
        <v>0</v>
      </c>
    </row>
    <row r="52" customFormat="false" ht="27" hidden="false" customHeight="true" outlineLevel="0" collapsed="false">
      <c r="A52" s="470" t="s">
        <v>306</v>
      </c>
      <c r="B52" s="486" t="s">
        <v>452</v>
      </c>
      <c r="C52" s="475" t="n">
        <v>61120.9090909091</v>
      </c>
      <c r="D52" s="475" t="n">
        <v>85030.9090909091</v>
      </c>
      <c r="E52" s="475" t="n">
        <v>112864.909090909</v>
      </c>
    </row>
    <row r="53" customFormat="false" ht="18" hidden="false" customHeight="true" outlineLevel="0" collapsed="false">
      <c r="A53" s="487" t="s">
        <v>310</v>
      </c>
      <c r="B53" s="488" t="s">
        <v>453</v>
      </c>
      <c r="C53" s="489" t="n">
        <v>1879473.02909091</v>
      </c>
      <c r="D53" s="489" t="n">
        <v>1955720.02909091</v>
      </c>
      <c r="E53" s="489" t="n">
        <v>2038438.02909091</v>
      </c>
    </row>
    <row r="54" customFormat="false" ht="20.25" hidden="false" customHeight="true" outlineLevel="0" collapsed="false">
      <c r="A54" s="451" t="s">
        <v>349</v>
      </c>
      <c r="B54" s="457" t="s">
        <v>454</v>
      </c>
      <c r="C54" s="490"/>
      <c r="D54" s="490"/>
      <c r="E54" s="490"/>
    </row>
    <row r="55" customFormat="false" ht="16.5" hidden="true" customHeight="true" outlineLevel="0" collapsed="false">
      <c r="A55" s="451"/>
      <c r="B55" s="463" t="s">
        <v>455</v>
      </c>
      <c r="C55" s="464"/>
      <c r="D55" s="464"/>
      <c r="E55" s="464"/>
    </row>
    <row r="56" customFormat="false" ht="16.5" hidden="true" customHeight="true" outlineLevel="0" collapsed="false">
      <c r="A56" s="451"/>
      <c r="B56" s="477" t="s">
        <v>456</v>
      </c>
      <c r="C56" s="478" t="n">
        <v>0</v>
      </c>
      <c r="D56" s="478" t="n">
        <v>0</v>
      </c>
      <c r="E56" s="478" t="n">
        <v>0</v>
      </c>
    </row>
    <row r="57" customFormat="false" ht="12.75" hidden="true" customHeight="true" outlineLevel="0" collapsed="false">
      <c r="A57" s="451"/>
      <c r="B57" s="474" t="s">
        <v>457</v>
      </c>
      <c r="C57" s="472" t="n">
        <v>0</v>
      </c>
      <c r="D57" s="472" t="n">
        <v>0</v>
      </c>
      <c r="E57" s="472" t="n">
        <v>0</v>
      </c>
    </row>
    <row r="58" customFormat="false" ht="12.75" hidden="false" customHeight="false" outlineLevel="0" collapsed="false">
      <c r="A58" s="456" t="s">
        <v>458</v>
      </c>
      <c r="B58" s="463" t="s">
        <v>459</v>
      </c>
      <c r="C58" s="478" t="n">
        <v>510000</v>
      </c>
      <c r="D58" s="478" t="n">
        <v>510000</v>
      </c>
      <c r="E58" s="478" t="n">
        <v>510000</v>
      </c>
    </row>
    <row r="59" customFormat="false" ht="12.75" hidden="false" customHeight="false" outlineLevel="0" collapsed="false">
      <c r="A59" s="456" t="s">
        <v>460</v>
      </c>
      <c r="B59" s="463" t="s">
        <v>461</v>
      </c>
      <c r="C59" s="478" t="n">
        <v>250000</v>
      </c>
      <c r="D59" s="478" t="n">
        <v>250000</v>
      </c>
      <c r="E59" s="478" t="n">
        <v>250000</v>
      </c>
    </row>
    <row r="60" customFormat="false" ht="12.75" hidden="true" customHeight="false" outlineLevel="0" collapsed="false">
      <c r="A60" s="451"/>
      <c r="B60" s="463" t="s">
        <v>462</v>
      </c>
      <c r="C60" s="478"/>
      <c r="D60" s="478"/>
      <c r="E60" s="478"/>
    </row>
    <row r="61" customFormat="false" ht="12.75" hidden="true" customHeight="false" outlineLevel="0" collapsed="false">
      <c r="A61" s="451"/>
      <c r="B61" s="463" t="s">
        <v>463</v>
      </c>
      <c r="C61" s="478"/>
      <c r="D61" s="478"/>
      <c r="E61" s="478"/>
    </row>
    <row r="62" customFormat="false" ht="12.75" hidden="true" customHeight="false" outlineLevel="0" collapsed="false">
      <c r="A62" s="451"/>
      <c r="B62" s="463" t="s">
        <v>464</v>
      </c>
      <c r="C62" s="478"/>
      <c r="D62" s="478"/>
      <c r="E62" s="478"/>
    </row>
    <row r="63" customFormat="false" ht="12.75" hidden="false" customHeight="true" outlineLevel="0" collapsed="false">
      <c r="A63" s="470" t="s">
        <v>465</v>
      </c>
      <c r="B63" s="474" t="s">
        <v>466</v>
      </c>
      <c r="C63" s="472" t="n">
        <v>760000</v>
      </c>
      <c r="D63" s="472" t="n">
        <v>760000</v>
      </c>
      <c r="E63" s="472" t="n">
        <v>760000</v>
      </c>
    </row>
    <row r="64" customFormat="false" ht="12.75" hidden="true" customHeight="true" outlineLevel="0" collapsed="false">
      <c r="A64" s="456" t="s">
        <v>467</v>
      </c>
      <c r="B64" s="463" t="s">
        <v>468</v>
      </c>
      <c r="C64" s="464" t="n">
        <v>2304467</v>
      </c>
      <c r="D64" s="464" t="n">
        <v>2304467</v>
      </c>
      <c r="E64" s="464" t="n">
        <v>2304467</v>
      </c>
    </row>
    <row r="65" customFormat="false" ht="12.75" hidden="true" customHeight="true" outlineLevel="0" collapsed="false">
      <c r="A65" s="456" t="s">
        <v>469</v>
      </c>
      <c r="B65" s="463" t="s">
        <v>470</v>
      </c>
      <c r="C65" s="464" t="n">
        <v>1969360</v>
      </c>
      <c r="D65" s="464" t="n">
        <v>1969360</v>
      </c>
      <c r="E65" s="464" t="n">
        <v>1969360</v>
      </c>
    </row>
    <row r="66" customFormat="false" ht="12.75" hidden="true" customHeight="true" outlineLevel="0" collapsed="false">
      <c r="A66" s="456" t="s">
        <v>471</v>
      </c>
      <c r="B66" s="463" t="s">
        <v>472</v>
      </c>
      <c r="C66" s="464" t="n">
        <v>4696</v>
      </c>
      <c r="D66" s="464" t="n">
        <v>4696</v>
      </c>
      <c r="E66" s="464" t="n">
        <v>4696</v>
      </c>
    </row>
    <row r="67" customFormat="false" ht="12.75" hidden="false" customHeight="true" outlineLevel="0" collapsed="false">
      <c r="A67" s="470" t="s">
        <v>473</v>
      </c>
      <c r="B67" s="474" t="s">
        <v>474</v>
      </c>
      <c r="C67" s="472" t="n">
        <v>4278523</v>
      </c>
      <c r="D67" s="472" t="n">
        <v>4278523</v>
      </c>
      <c r="E67" s="472" t="n">
        <v>4278523</v>
      </c>
    </row>
    <row r="68" customFormat="false" ht="12.75" hidden="false" customHeight="true" outlineLevel="0" collapsed="false">
      <c r="A68" s="470" t="s">
        <v>475</v>
      </c>
      <c r="B68" s="474" t="s">
        <v>476</v>
      </c>
      <c r="C68" s="472" t="n">
        <v>240000</v>
      </c>
      <c r="D68" s="472" t="n">
        <v>240000</v>
      </c>
      <c r="E68" s="472" t="n">
        <v>240000</v>
      </c>
    </row>
    <row r="69" customFormat="false" ht="12.75" hidden="true" customHeight="false" outlineLevel="0" collapsed="false">
      <c r="A69" s="451"/>
      <c r="B69" s="463" t="s">
        <v>477</v>
      </c>
      <c r="C69" s="478"/>
      <c r="D69" s="478" t="n">
        <v>0</v>
      </c>
      <c r="E69" s="478" t="n">
        <v>0</v>
      </c>
    </row>
    <row r="70" customFormat="false" ht="12.75" hidden="false" customHeight="true" outlineLevel="0" collapsed="false">
      <c r="A70" s="456" t="s">
        <v>478</v>
      </c>
      <c r="B70" s="463" t="s">
        <v>479</v>
      </c>
      <c r="C70" s="478" t="n">
        <v>6000</v>
      </c>
      <c r="D70" s="478" t="n">
        <v>6000</v>
      </c>
      <c r="E70" s="478" t="n">
        <v>6000</v>
      </c>
    </row>
    <row r="71" customFormat="false" ht="12.75" hidden="false" customHeight="false" outlineLevel="0" collapsed="false">
      <c r="A71" s="470" t="s">
        <v>480</v>
      </c>
      <c r="B71" s="474" t="s">
        <v>481</v>
      </c>
      <c r="C71" s="472" t="n">
        <v>6000</v>
      </c>
      <c r="D71" s="472" t="n">
        <v>6000</v>
      </c>
      <c r="E71" s="472" t="n">
        <v>6000</v>
      </c>
    </row>
    <row r="72" customFormat="false" ht="12.75" hidden="false" customHeight="false" outlineLevel="0" collapsed="false">
      <c r="A72" s="470" t="s">
        <v>482</v>
      </c>
      <c r="B72" s="474" t="s">
        <v>483</v>
      </c>
      <c r="C72" s="472" t="n">
        <v>0</v>
      </c>
      <c r="D72" s="472" t="n">
        <v>0</v>
      </c>
      <c r="E72" s="472" t="n">
        <v>0</v>
      </c>
    </row>
    <row r="73" s="466" customFormat="true" ht="12.75" hidden="true" customHeight="false" outlineLevel="0" collapsed="false">
      <c r="A73" s="467" t="s">
        <v>484</v>
      </c>
      <c r="B73" s="468" t="s">
        <v>485</v>
      </c>
      <c r="C73" s="461" t="n">
        <v>620</v>
      </c>
      <c r="D73" s="461" t="n">
        <v>620</v>
      </c>
      <c r="E73" s="461" t="n">
        <v>620</v>
      </c>
    </row>
    <row r="74" s="466" customFormat="true" ht="12.75" hidden="true" customHeight="false" outlineLevel="0" collapsed="false">
      <c r="A74" s="467" t="s">
        <v>486</v>
      </c>
      <c r="B74" s="468" t="s">
        <v>487</v>
      </c>
      <c r="C74" s="461" t="n">
        <v>2370</v>
      </c>
      <c r="D74" s="461" t="n">
        <v>2370</v>
      </c>
      <c r="E74" s="461" t="n">
        <v>2370</v>
      </c>
    </row>
    <row r="75" s="466" customFormat="true" ht="12.75" hidden="true" customHeight="false" outlineLevel="0" collapsed="false">
      <c r="A75" s="467" t="s">
        <v>488</v>
      </c>
      <c r="B75" s="468" t="s">
        <v>489</v>
      </c>
      <c r="C75" s="461" t="n">
        <v>60</v>
      </c>
      <c r="D75" s="461" t="n">
        <v>60</v>
      </c>
      <c r="E75" s="461" t="n">
        <v>60</v>
      </c>
    </row>
    <row r="76" customFormat="false" ht="12.75" hidden="false" customHeight="true" outlineLevel="0" collapsed="false">
      <c r="A76" s="451" t="s">
        <v>490</v>
      </c>
      <c r="B76" s="463" t="s">
        <v>491</v>
      </c>
      <c r="C76" s="464" t="n">
        <v>3050</v>
      </c>
      <c r="D76" s="464" t="n">
        <v>3050</v>
      </c>
      <c r="E76" s="461" t="n">
        <v>3050</v>
      </c>
    </row>
    <row r="77" customFormat="false" ht="12.75" hidden="false" customHeight="false" outlineLevel="0" collapsed="false">
      <c r="A77" s="451" t="s">
        <v>492</v>
      </c>
      <c r="B77" s="463" t="s">
        <v>493</v>
      </c>
      <c r="C77" s="464" t="n">
        <v>0</v>
      </c>
      <c r="D77" s="464" t="n">
        <v>0</v>
      </c>
      <c r="E77" s="461" t="n">
        <v>0</v>
      </c>
    </row>
    <row r="78" s="494" customFormat="true" ht="12.75" hidden="true" customHeight="true" outlineLevel="0" collapsed="false">
      <c r="A78" s="491" t="s">
        <v>494</v>
      </c>
      <c r="B78" s="492" t="s">
        <v>495</v>
      </c>
      <c r="C78" s="493"/>
      <c r="D78" s="493" t="n">
        <v>0</v>
      </c>
      <c r="E78" s="493" t="n">
        <v>0</v>
      </c>
    </row>
    <row r="79" s="494" customFormat="true" ht="12.75" hidden="true" customHeight="true" outlineLevel="0" collapsed="false">
      <c r="A79" s="491" t="s">
        <v>496</v>
      </c>
      <c r="B79" s="492" t="s">
        <v>497</v>
      </c>
      <c r="C79" s="493"/>
      <c r="D79" s="493" t="n">
        <v>0</v>
      </c>
      <c r="E79" s="493" t="n">
        <v>0</v>
      </c>
    </row>
    <row r="80" customFormat="false" ht="12.75" hidden="false" customHeight="false" outlineLevel="0" collapsed="false">
      <c r="A80" s="451" t="s">
        <v>498</v>
      </c>
      <c r="B80" s="463" t="s">
        <v>499</v>
      </c>
      <c r="C80" s="464" t="n">
        <v>0</v>
      </c>
      <c r="D80" s="464" t="n">
        <v>0</v>
      </c>
      <c r="E80" s="464" t="n">
        <v>0</v>
      </c>
    </row>
    <row r="81" s="466" customFormat="true" ht="12.75" hidden="true" customHeight="true" outlineLevel="0" collapsed="false">
      <c r="A81" s="467" t="s">
        <v>500</v>
      </c>
      <c r="B81" s="468" t="s">
        <v>501</v>
      </c>
      <c r="C81" s="461" t="n">
        <v>2890</v>
      </c>
      <c r="D81" s="461" t="n">
        <v>2890</v>
      </c>
      <c r="E81" s="461" t="n">
        <v>2890</v>
      </c>
    </row>
    <row r="82" s="466" customFormat="true" ht="12.75" hidden="true" customHeight="true" outlineLevel="0" collapsed="false">
      <c r="A82" s="467" t="s">
        <v>502</v>
      </c>
      <c r="B82" s="468" t="s">
        <v>503</v>
      </c>
      <c r="C82" s="461" t="n">
        <v>2060</v>
      </c>
      <c r="D82" s="461" t="n">
        <v>2060</v>
      </c>
      <c r="E82" s="461" t="n">
        <v>2060</v>
      </c>
    </row>
    <row r="83" customFormat="false" ht="12.75" hidden="false" customHeight="false" outlineLevel="0" collapsed="false">
      <c r="A83" s="451" t="s">
        <v>504</v>
      </c>
      <c r="B83" s="463" t="s">
        <v>505</v>
      </c>
      <c r="C83" s="464" t="n">
        <v>4950</v>
      </c>
      <c r="D83" s="464" t="n">
        <v>4950</v>
      </c>
      <c r="E83" s="464" t="n">
        <v>4950</v>
      </c>
    </row>
    <row r="84" s="466" customFormat="true" ht="12.75" hidden="true" customHeight="false" outlineLevel="0" collapsed="false">
      <c r="A84" s="467" t="s">
        <v>506</v>
      </c>
      <c r="B84" s="468" t="s">
        <v>507</v>
      </c>
      <c r="C84" s="461" t="n">
        <v>410</v>
      </c>
      <c r="D84" s="461" t="n">
        <v>410</v>
      </c>
      <c r="E84" s="461" t="n">
        <v>410</v>
      </c>
    </row>
    <row r="85" s="466" customFormat="true" ht="12.75" hidden="true" customHeight="false" outlineLevel="0" collapsed="false">
      <c r="A85" s="467" t="s">
        <v>508</v>
      </c>
      <c r="B85" s="468" t="s">
        <v>509</v>
      </c>
      <c r="C85" s="461" t="n">
        <v>0</v>
      </c>
      <c r="D85" s="461" t="n">
        <v>0</v>
      </c>
      <c r="E85" s="461" t="n">
        <v>0</v>
      </c>
    </row>
    <row r="86" s="466" customFormat="true" ht="12.75" hidden="true" customHeight="false" outlineLevel="0" collapsed="false">
      <c r="A86" s="467" t="s">
        <v>510</v>
      </c>
      <c r="B86" s="468" t="s">
        <v>511</v>
      </c>
      <c r="C86" s="461" t="n">
        <v>270</v>
      </c>
      <c r="D86" s="461" t="n">
        <v>270</v>
      </c>
      <c r="E86" s="461" t="n">
        <v>270</v>
      </c>
    </row>
    <row r="87" s="466" customFormat="true" ht="12.75" hidden="true" customHeight="false" outlineLevel="0" collapsed="false">
      <c r="A87" s="467" t="s">
        <v>512</v>
      </c>
      <c r="B87" s="468" t="s">
        <v>513</v>
      </c>
      <c r="C87" s="461" t="n">
        <v>0</v>
      </c>
      <c r="D87" s="461" t="n">
        <v>0</v>
      </c>
      <c r="E87" s="461" t="n">
        <v>0</v>
      </c>
    </row>
    <row r="88" s="498" customFormat="true" ht="25.5" hidden="true" customHeight="false" outlineLevel="0" collapsed="false">
      <c r="A88" s="495" t="s">
        <v>514</v>
      </c>
      <c r="B88" s="496" t="s">
        <v>515</v>
      </c>
      <c r="C88" s="497" t="n">
        <v>170</v>
      </c>
      <c r="D88" s="497" t="n">
        <v>170</v>
      </c>
      <c r="E88" s="497" t="n">
        <v>170</v>
      </c>
    </row>
    <row r="89" s="498" customFormat="true" ht="25.5" hidden="true" customHeight="true" outlineLevel="0" collapsed="false">
      <c r="A89" s="495" t="s">
        <v>516</v>
      </c>
      <c r="B89" s="496" t="s">
        <v>517</v>
      </c>
      <c r="C89" s="497" t="n">
        <v>150</v>
      </c>
      <c r="D89" s="497" t="n">
        <v>150</v>
      </c>
      <c r="E89" s="497" t="n">
        <v>150</v>
      </c>
    </row>
    <row r="90" customFormat="false" ht="12.75" hidden="false" customHeight="true" outlineLevel="0" collapsed="false">
      <c r="A90" s="451" t="s">
        <v>518</v>
      </c>
      <c r="B90" s="463" t="s">
        <v>519</v>
      </c>
      <c r="C90" s="464" t="n">
        <v>1000</v>
      </c>
      <c r="D90" s="464" t="n">
        <v>1000</v>
      </c>
      <c r="E90" s="464" t="n">
        <v>1000</v>
      </c>
    </row>
    <row r="91" customFormat="false" ht="12.75" hidden="false" customHeight="false" outlineLevel="0" collapsed="false">
      <c r="A91" s="451" t="s">
        <v>520</v>
      </c>
      <c r="B91" s="463" t="s">
        <v>521</v>
      </c>
      <c r="C91" s="464" t="n">
        <v>23000</v>
      </c>
      <c r="D91" s="464" t="n">
        <v>23000</v>
      </c>
      <c r="E91" s="464" t="n">
        <v>23000</v>
      </c>
    </row>
    <row r="92" customFormat="false" ht="12.75" hidden="false" customHeight="false" outlineLevel="0" collapsed="false">
      <c r="A92" s="451" t="s">
        <v>522</v>
      </c>
      <c r="B92" s="463" t="s">
        <v>523</v>
      </c>
      <c r="C92" s="464" t="n">
        <v>0</v>
      </c>
      <c r="D92" s="464" t="n">
        <v>0</v>
      </c>
      <c r="E92" s="464" t="n">
        <v>0</v>
      </c>
    </row>
    <row r="93" customFormat="false" ht="12.75" hidden="false" customHeight="false" outlineLevel="0" collapsed="false">
      <c r="A93" s="470" t="s">
        <v>524</v>
      </c>
      <c r="B93" s="474" t="s">
        <v>525</v>
      </c>
      <c r="C93" s="472" t="n">
        <v>32000</v>
      </c>
      <c r="D93" s="472" t="n">
        <v>32000</v>
      </c>
      <c r="E93" s="472" t="n">
        <v>32000</v>
      </c>
    </row>
    <row r="94" customFormat="false" ht="18.75" hidden="false" customHeight="false" outlineLevel="0" collapsed="false">
      <c r="A94" s="487" t="s">
        <v>526</v>
      </c>
      <c r="B94" s="499" t="s">
        <v>527</v>
      </c>
      <c r="C94" s="489" t="n">
        <v>5316523</v>
      </c>
      <c r="D94" s="489" t="n">
        <v>5316523</v>
      </c>
      <c r="E94" s="489" t="n">
        <v>5316523</v>
      </c>
    </row>
    <row r="95" customFormat="false" ht="12.75" hidden="true" customHeight="false" outlineLevel="0" collapsed="false">
      <c r="A95" s="500"/>
      <c r="B95" s="501"/>
      <c r="C95" s="502"/>
      <c r="D95" s="502"/>
      <c r="E95" s="502"/>
    </row>
    <row r="96" customFormat="false" ht="12.75" hidden="true" customHeight="false" outlineLevel="0" collapsed="false">
      <c r="A96" s="500"/>
      <c r="B96" s="501"/>
      <c r="C96" s="502"/>
      <c r="D96" s="502"/>
      <c r="E96" s="502"/>
    </row>
    <row r="97" customFormat="false" ht="12.75" hidden="true" customHeight="false" outlineLevel="0" collapsed="false">
      <c r="A97" s="500"/>
      <c r="B97" s="501"/>
      <c r="C97" s="502"/>
      <c r="D97" s="502"/>
      <c r="E97" s="502"/>
    </row>
    <row r="98" customFormat="false" ht="12.75" hidden="true" customHeight="false" outlineLevel="0" collapsed="false">
      <c r="A98" s="500"/>
      <c r="B98" s="501"/>
      <c r="C98" s="502"/>
      <c r="D98" s="502"/>
      <c r="E98" s="502"/>
    </row>
    <row r="99" customFormat="false" ht="12.75" hidden="true" customHeight="false" outlineLevel="0" collapsed="false">
      <c r="A99" s="500"/>
      <c r="B99" s="501"/>
      <c r="C99" s="502"/>
      <c r="D99" s="503"/>
      <c r="E99" s="503"/>
    </row>
    <row r="100" customFormat="false" ht="12.75" hidden="true" customHeight="false" outlineLevel="0" collapsed="false">
      <c r="A100" s="500"/>
      <c r="B100" s="501"/>
      <c r="C100" s="502"/>
      <c r="D100" s="502"/>
      <c r="E100" s="502"/>
    </row>
    <row r="101" customFormat="false" ht="12.75" hidden="false" customHeight="false" outlineLevel="0" collapsed="false">
      <c r="A101" s="451" t="s">
        <v>528</v>
      </c>
      <c r="B101" s="504" t="s">
        <v>529</v>
      </c>
      <c r="C101" s="505"/>
      <c r="D101" s="505"/>
      <c r="E101" s="505"/>
    </row>
    <row r="102" customFormat="false" ht="12.75" hidden="false" customHeight="false" outlineLevel="0" collapsed="false">
      <c r="A102" s="470" t="s">
        <v>530</v>
      </c>
      <c r="B102" s="506" t="s">
        <v>69</v>
      </c>
      <c r="C102" s="472" t="n">
        <v>0</v>
      </c>
      <c r="D102" s="472" t="n">
        <v>0</v>
      </c>
      <c r="E102" s="475" t="n">
        <v>0</v>
      </c>
    </row>
    <row r="103" customFormat="false" ht="12.75" hidden="true" customHeight="false" outlineLevel="0" collapsed="false">
      <c r="A103" s="470"/>
      <c r="B103" s="507" t="s">
        <v>531</v>
      </c>
      <c r="C103" s="475" t="n">
        <v>0</v>
      </c>
      <c r="D103" s="475" t="n">
        <v>0</v>
      </c>
      <c r="E103" s="475" t="n">
        <v>0</v>
      </c>
    </row>
    <row r="104" customFormat="false" ht="12.75" hidden="true" customHeight="false" outlineLevel="0" collapsed="false">
      <c r="A104" s="470"/>
      <c r="B104" s="507" t="s">
        <v>532</v>
      </c>
      <c r="C104" s="475" t="n">
        <v>1000</v>
      </c>
      <c r="D104" s="475" t="n">
        <v>1000</v>
      </c>
      <c r="E104" s="475" t="n">
        <v>1000</v>
      </c>
    </row>
    <row r="105" customFormat="false" ht="12.75" hidden="true" customHeight="false" outlineLevel="0" collapsed="false">
      <c r="A105" s="470"/>
      <c r="B105" s="507" t="s">
        <v>533</v>
      </c>
      <c r="C105" s="475" t="n">
        <v>500</v>
      </c>
      <c r="D105" s="475" t="n">
        <v>500</v>
      </c>
      <c r="E105" s="475" t="n">
        <v>500</v>
      </c>
    </row>
    <row r="106" customFormat="false" ht="12.75" hidden="true" customHeight="false" outlineLevel="0" collapsed="false">
      <c r="A106" s="470"/>
      <c r="B106" s="507" t="s">
        <v>534</v>
      </c>
      <c r="C106" s="475" t="n">
        <v>0</v>
      </c>
      <c r="D106" s="475" t="n">
        <v>0</v>
      </c>
      <c r="E106" s="475" t="n">
        <v>0</v>
      </c>
    </row>
    <row r="107" customFormat="false" ht="12.75" hidden="true" customHeight="false" outlineLevel="0" collapsed="false">
      <c r="A107" s="470"/>
      <c r="B107" s="507" t="s">
        <v>535</v>
      </c>
      <c r="C107" s="475" t="n">
        <v>0</v>
      </c>
      <c r="D107" s="475" t="n">
        <v>0</v>
      </c>
      <c r="E107" s="475" t="n">
        <v>0</v>
      </c>
    </row>
    <row r="108" s="466" customFormat="true" ht="13.5" hidden="true" customHeight="false" outlineLevel="0" collapsed="false">
      <c r="A108" s="508"/>
      <c r="B108" s="509" t="s">
        <v>536</v>
      </c>
      <c r="C108" s="510" t="n">
        <v>4000</v>
      </c>
      <c r="D108" s="461" t="n">
        <v>4000</v>
      </c>
      <c r="E108" s="461" t="n">
        <v>4000</v>
      </c>
    </row>
    <row r="109" s="466" customFormat="true" ht="13.5" hidden="true" customHeight="false" outlineLevel="0" collapsed="false">
      <c r="A109" s="508"/>
      <c r="B109" s="509" t="s">
        <v>537</v>
      </c>
      <c r="C109" s="461" t="n">
        <v>1000</v>
      </c>
      <c r="D109" s="461" t="n">
        <v>1000</v>
      </c>
      <c r="E109" s="461" t="n">
        <v>1000</v>
      </c>
    </row>
    <row r="110" s="466" customFormat="true" ht="13.5" hidden="true" customHeight="false" outlineLevel="0" collapsed="false">
      <c r="A110" s="508"/>
      <c r="B110" s="509" t="s">
        <v>538</v>
      </c>
      <c r="C110" s="511" t="n">
        <v>11999.5454545455</v>
      </c>
      <c r="D110" s="461" t="n">
        <v>11999.5454545455</v>
      </c>
      <c r="E110" s="461" t="n">
        <v>11999.5454545455</v>
      </c>
    </row>
    <row r="111" s="466" customFormat="true" ht="13.5" hidden="true" customHeight="false" outlineLevel="0" collapsed="false">
      <c r="A111" s="508"/>
      <c r="B111" s="509" t="s">
        <v>539</v>
      </c>
      <c r="C111" s="511" t="n">
        <v>0</v>
      </c>
      <c r="D111" s="461" t="n">
        <v>0</v>
      </c>
      <c r="E111" s="461" t="n">
        <v>0</v>
      </c>
    </row>
    <row r="112" s="466" customFormat="true" ht="13.5" hidden="true" customHeight="false" outlineLevel="0" collapsed="false">
      <c r="A112" s="508"/>
      <c r="B112" s="512" t="s">
        <v>540</v>
      </c>
      <c r="C112" s="461" t="n">
        <v>200</v>
      </c>
      <c r="D112" s="461" t="n">
        <v>200</v>
      </c>
      <c r="E112" s="461" t="n">
        <v>200</v>
      </c>
    </row>
    <row r="113" s="466" customFormat="true" ht="13.5" hidden="true" customHeight="false" outlineLevel="0" collapsed="false">
      <c r="A113" s="508"/>
      <c r="B113" s="512" t="s">
        <v>541</v>
      </c>
      <c r="C113" s="511" t="n">
        <v>12505</v>
      </c>
      <c r="D113" s="461" t="n">
        <v>12505</v>
      </c>
      <c r="E113" s="461" t="n">
        <v>12505</v>
      </c>
    </row>
    <row r="114" customFormat="false" ht="12.75" hidden="false" customHeight="false" outlineLevel="0" collapsed="false">
      <c r="A114" s="470" t="s">
        <v>542</v>
      </c>
      <c r="B114" s="506" t="s">
        <v>71</v>
      </c>
      <c r="C114" s="472" t="n">
        <v>31204.5454545455</v>
      </c>
      <c r="D114" s="472" t="n">
        <v>31204.5454545455</v>
      </c>
      <c r="E114" s="472" t="n">
        <v>31204.5454545455</v>
      </c>
    </row>
    <row r="115" customFormat="false" ht="12.75" hidden="true" customHeight="false" outlineLevel="0" collapsed="false">
      <c r="A115" s="451"/>
      <c r="B115" s="513"/>
      <c r="C115" s="511"/>
      <c r="D115" s="514"/>
      <c r="E115" s="514"/>
    </row>
    <row r="116" customFormat="false" ht="12.75" hidden="true" customHeight="false" outlineLevel="0" collapsed="false">
      <c r="A116" s="451"/>
      <c r="B116" s="513" t="s">
        <v>543</v>
      </c>
      <c r="C116" s="514" t="n">
        <v>6300</v>
      </c>
      <c r="D116" s="514" t="n">
        <v>6300</v>
      </c>
      <c r="E116" s="514" t="n">
        <v>6300</v>
      </c>
    </row>
    <row r="117" s="466" customFormat="true" ht="25.5" hidden="true" customHeight="false" outlineLevel="0" collapsed="false">
      <c r="A117" s="515"/>
      <c r="B117" s="516" t="s">
        <v>544</v>
      </c>
      <c r="C117" s="514" t="n">
        <v>0</v>
      </c>
      <c r="D117" s="514" t="n">
        <v>0</v>
      </c>
      <c r="E117" s="514" t="n">
        <v>0</v>
      </c>
    </row>
    <row r="118" s="466" customFormat="true" ht="25.5" hidden="true" customHeight="false" outlineLevel="0" collapsed="false">
      <c r="A118" s="515"/>
      <c r="B118" s="516" t="s">
        <v>545</v>
      </c>
      <c r="C118" s="514" t="n">
        <v>750</v>
      </c>
      <c r="D118" s="514" t="n">
        <v>750</v>
      </c>
      <c r="E118" s="514" t="n">
        <v>750</v>
      </c>
    </row>
    <row r="119" s="466" customFormat="true" ht="13.5" hidden="true" customHeight="false" outlineLevel="0" collapsed="false">
      <c r="A119" s="515"/>
      <c r="B119" s="513" t="s">
        <v>546</v>
      </c>
      <c r="C119" s="511" t="n">
        <v>350</v>
      </c>
      <c r="D119" s="514" t="n">
        <v>350</v>
      </c>
      <c r="E119" s="514" t="n">
        <v>350</v>
      </c>
    </row>
    <row r="120" s="466" customFormat="true" ht="13.5" hidden="true" customHeight="false" outlineLevel="0" collapsed="false">
      <c r="A120" s="508"/>
      <c r="B120" s="513" t="s">
        <v>547</v>
      </c>
      <c r="C120" s="461" t="n">
        <v>180</v>
      </c>
      <c r="D120" s="461" t="n">
        <v>180</v>
      </c>
      <c r="E120" s="461" t="n">
        <v>180</v>
      </c>
    </row>
    <row r="121" s="466" customFormat="true" ht="25.5" hidden="true" customHeight="false" outlineLevel="0" collapsed="false">
      <c r="A121" s="508"/>
      <c r="B121" s="517" t="s">
        <v>548</v>
      </c>
      <c r="C121" s="511" t="n">
        <v>11000</v>
      </c>
      <c r="D121" s="493" t="n">
        <v>11000</v>
      </c>
      <c r="E121" s="493" t="n">
        <v>11000</v>
      </c>
    </row>
    <row r="122" s="466" customFormat="true" ht="13.5" hidden="true" customHeight="false" outlineLevel="0" collapsed="false">
      <c r="A122" s="508"/>
      <c r="B122" s="517" t="s">
        <v>549</v>
      </c>
      <c r="C122" s="493" t="n">
        <v>0</v>
      </c>
      <c r="D122" s="493" t="n">
        <v>0</v>
      </c>
      <c r="E122" s="493" t="n">
        <v>0</v>
      </c>
    </row>
    <row r="123" s="466" customFormat="true" ht="13.5" hidden="true" customHeight="false" outlineLevel="0" collapsed="false">
      <c r="A123" s="508"/>
      <c r="B123" s="517" t="s">
        <v>550</v>
      </c>
      <c r="C123" s="493" t="n">
        <v>0</v>
      </c>
      <c r="D123" s="493" t="n">
        <v>0</v>
      </c>
      <c r="E123" s="493" t="n">
        <v>0</v>
      </c>
    </row>
    <row r="124" s="520" customFormat="true" ht="13.5" hidden="true" customHeight="false" outlineLevel="0" collapsed="false">
      <c r="A124" s="508"/>
      <c r="B124" s="518" t="s">
        <v>551</v>
      </c>
      <c r="C124" s="519" t="n">
        <v>11000</v>
      </c>
      <c r="D124" s="519" t="n">
        <v>11000</v>
      </c>
      <c r="E124" s="519" t="n">
        <v>11000</v>
      </c>
    </row>
    <row r="125" customFormat="false" ht="12.75" hidden="false" customHeight="false" outlineLevel="0" collapsed="false">
      <c r="A125" s="470" t="s">
        <v>552</v>
      </c>
      <c r="B125" s="506" t="s">
        <v>361</v>
      </c>
      <c r="C125" s="472" t="n">
        <v>18580</v>
      </c>
      <c r="D125" s="472" t="n">
        <v>18580</v>
      </c>
      <c r="E125" s="472" t="n">
        <v>18580</v>
      </c>
    </row>
    <row r="126" s="466" customFormat="true" ht="29.25" hidden="true" customHeight="true" outlineLevel="0" collapsed="false">
      <c r="A126" s="508"/>
      <c r="B126" s="517" t="s">
        <v>548</v>
      </c>
      <c r="C126" s="493"/>
      <c r="D126" s="493" t="n">
        <v>0</v>
      </c>
      <c r="E126" s="493" t="n">
        <v>0</v>
      </c>
    </row>
    <row r="127" s="466" customFormat="true" ht="13.5" hidden="true" customHeight="false" outlineLevel="0" collapsed="false">
      <c r="A127" s="508"/>
      <c r="B127" s="517" t="s">
        <v>549</v>
      </c>
      <c r="C127" s="493"/>
      <c r="D127" s="493" t="n">
        <v>0</v>
      </c>
      <c r="E127" s="493" t="n">
        <v>0</v>
      </c>
    </row>
    <row r="128" s="466" customFormat="true" ht="13.5" hidden="true" customHeight="false" outlineLevel="0" collapsed="false">
      <c r="A128" s="508"/>
      <c r="B128" s="517" t="s">
        <v>550</v>
      </c>
      <c r="C128" s="493"/>
      <c r="D128" s="493" t="n">
        <v>0</v>
      </c>
      <c r="E128" s="493" t="n">
        <v>0</v>
      </c>
    </row>
    <row r="129" s="466" customFormat="true" ht="13.5" hidden="true" customHeight="false" outlineLevel="0" collapsed="false">
      <c r="A129" s="508"/>
      <c r="B129" s="513" t="s">
        <v>553</v>
      </c>
      <c r="C129" s="461" t="n">
        <v>4000</v>
      </c>
      <c r="D129" s="461" t="n">
        <v>4000</v>
      </c>
      <c r="E129" s="461" t="n">
        <v>4000</v>
      </c>
    </row>
    <row r="130" s="466" customFormat="true" ht="13.5" hidden="true" customHeight="false" outlineLevel="0" collapsed="false">
      <c r="A130" s="508"/>
      <c r="B130" s="513" t="s">
        <v>554</v>
      </c>
      <c r="C130" s="511" t="n">
        <v>15000</v>
      </c>
      <c r="D130" s="461" t="n">
        <v>15000</v>
      </c>
      <c r="E130" s="461" t="n">
        <v>15000</v>
      </c>
    </row>
    <row r="131" s="466" customFormat="true" ht="13.5" hidden="true" customHeight="false" outlineLevel="0" collapsed="false">
      <c r="A131" s="508"/>
      <c r="B131" s="513" t="s">
        <v>555</v>
      </c>
      <c r="C131" s="461" t="n">
        <v>13400</v>
      </c>
      <c r="D131" s="461" t="n">
        <v>13400</v>
      </c>
      <c r="E131" s="461" t="n">
        <v>13400</v>
      </c>
    </row>
    <row r="132" s="466" customFormat="true" ht="13.5" hidden="true" customHeight="false" outlineLevel="0" collapsed="false">
      <c r="A132" s="508"/>
      <c r="B132" s="513" t="s">
        <v>556</v>
      </c>
      <c r="C132" s="461" t="n">
        <v>460</v>
      </c>
      <c r="D132" s="461" t="n">
        <v>460</v>
      </c>
      <c r="E132" s="461" t="n">
        <v>460</v>
      </c>
    </row>
    <row r="133" s="466" customFormat="true" ht="13.5" hidden="true" customHeight="false" outlineLevel="0" collapsed="false">
      <c r="A133" s="508"/>
      <c r="B133" s="513" t="s">
        <v>557</v>
      </c>
      <c r="C133" s="461" t="n">
        <v>25</v>
      </c>
      <c r="D133" s="461" t="n">
        <v>25</v>
      </c>
      <c r="E133" s="461" t="n">
        <v>25</v>
      </c>
    </row>
    <row r="134" s="466" customFormat="true" ht="13.5" hidden="true" customHeight="false" outlineLevel="0" collapsed="false">
      <c r="A134" s="508"/>
      <c r="B134" s="513" t="s">
        <v>558</v>
      </c>
      <c r="C134" s="461" t="n">
        <v>15</v>
      </c>
      <c r="D134" s="461" t="n">
        <v>15</v>
      </c>
      <c r="E134" s="461" t="n">
        <v>15</v>
      </c>
    </row>
    <row r="135" s="466" customFormat="true" ht="13.5" hidden="true" customHeight="false" outlineLevel="0" collapsed="false">
      <c r="A135" s="508"/>
      <c r="B135" s="513" t="s">
        <v>559</v>
      </c>
      <c r="C135" s="461" t="n">
        <v>50</v>
      </c>
      <c r="D135" s="461" t="n">
        <v>50</v>
      </c>
      <c r="E135" s="461" t="n">
        <v>50</v>
      </c>
    </row>
    <row r="136" s="466" customFormat="true" ht="13.5" hidden="true" customHeight="false" outlineLevel="0" collapsed="false">
      <c r="A136" s="508"/>
      <c r="B136" s="513" t="s">
        <v>560</v>
      </c>
      <c r="C136" s="461" t="n">
        <v>0</v>
      </c>
      <c r="D136" s="461" t="n">
        <v>0</v>
      </c>
      <c r="E136" s="461" t="n">
        <v>0</v>
      </c>
    </row>
    <row r="137" s="466" customFormat="true" ht="13.5" hidden="true" customHeight="false" outlineLevel="0" collapsed="false">
      <c r="A137" s="508"/>
      <c r="B137" s="513" t="s">
        <v>561</v>
      </c>
      <c r="C137" s="461" t="n">
        <v>5</v>
      </c>
      <c r="D137" s="461" t="n">
        <v>5</v>
      </c>
      <c r="E137" s="461" t="n">
        <v>5</v>
      </c>
    </row>
    <row r="138" s="466" customFormat="true" ht="13.5" hidden="true" customHeight="false" outlineLevel="0" collapsed="false">
      <c r="A138" s="508"/>
      <c r="B138" s="513" t="s">
        <v>562</v>
      </c>
      <c r="C138" s="461" t="n">
        <v>70</v>
      </c>
      <c r="D138" s="461" t="n">
        <v>70</v>
      </c>
      <c r="E138" s="461" t="n">
        <v>70</v>
      </c>
    </row>
    <row r="139" s="466" customFormat="true" ht="13.5" hidden="true" customHeight="false" outlineLevel="0" collapsed="false">
      <c r="A139" s="508"/>
      <c r="B139" s="513" t="s">
        <v>563</v>
      </c>
      <c r="C139" s="461" t="n">
        <v>470</v>
      </c>
      <c r="D139" s="461" t="n">
        <v>470</v>
      </c>
      <c r="E139" s="461" t="n">
        <v>470</v>
      </c>
    </row>
    <row r="140" s="466" customFormat="true" ht="13.5" hidden="true" customHeight="false" outlineLevel="0" collapsed="false">
      <c r="A140" s="508"/>
      <c r="B140" s="513" t="s">
        <v>564</v>
      </c>
      <c r="C140" s="461" t="n">
        <v>1505</v>
      </c>
      <c r="D140" s="461" t="n">
        <v>1505</v>
      </c>
      <c r="E140" s="461" t="n">
        <v>1505</v>
      </c>
    </row>
    <row r="141" s="466" customFormat="true" ht="13.5" hidden="true" customHeight="false" outlineLevel="0" collapsed="false">
      <c r="A141" s="508"/>
      <c r="B141" s="513" t="s">
        <v>565</v>
      </c>
      <c r="C141" s="461" t="n">
        <v>0</v>
      </c>
      <c r="D141" s="461" t="n">
        <v>0</v>
      </c>
      <c r="E141" s="461" t="n">
        <v>0</v>
      </c>
    </row>
    <row r="142" s="466" customFormat="true" ht="13.5" hidden="true" customHeight="false" outlineLevel="0" collapsed="false">
      <c r="A142" s="508"/>
      <c r="B142" s="513" t="s">
        <v>566</v>
      </c>
      <c r="C142" s="461" t="n">
        <v>0</v>
      </c>
      <c r="D142" s="461" t="n">
        <v>0</v>
      </c>
      <c r="E142" s="461" t="n">
        <v>0</v>
      </c>
    </row>
    <row r="143" s="466" customFormat="true" ht="13.5" hidden="true" customHeight="false" outlineLevel="0" collapsed="false">
      <c r="A143" s="508"/>
      <c r="B143" s="513" t="s">
        <v>567</v>
      </c>
      <c r="C143" s="461" t="n">
        <v>0</v>
      </c>
      <c r="D143" s="461" t="n">
        <v>0</v>
      </c>
      <c r="E143" s="461" t="n">
        <v>0</v>
      </c>
    </row>
    <row r="144" s="466" customFormat="true" ht="13.5" hidden="true" customHeight="false" outlineLevel="0" collapsed="false">
      <c r="A144" s="508"/>
      <c r="B144" s="513" t="s">
        <v>568</v>
      </c>
      <c r="C144" s="461" t="n">
        <v>0</v>
      </c>
      <c r="D144" s="461" t="n">
        <v>0</v>
      </c>
      <c r="E144" s="461" t="n">
        <v>0</v>
      </c>
    </row>
    <row r="145" s="466" customFormat="true" ht="13.5" hidden="true" customHeight="false" outlineLevel="0" collapsed="false">
      <c r="A145" s="508"/>
      <c r="B145" s="513" t="s">
        <v>569</v>
      </c>
      <c r="C145" s="461" t="n">
        <v>0</v>
      </c>
      <c r="D145" s="461" t="n">
        <v>0</v>
      </c>
      <c r="E145" s="461" t="n">
        <v>0</v>
      </c>
    </row>
    <row r="146" s="466" customFormat="true" ht="13.5" hidden="true" customHeight="false" outlineLevel="0" collapsed="false">
      <c r="A146" s="508"/>
      <c r="B146" s="513" t="s">
        <v>570</v>
      </c>
      <c r="C146" s="461" t="n">
        <v>0</v>
      </c>
      <c r="D146" s="461" t="n">
        <v>0</v>
      </c>
      <c r="E146" s="461" t="n">
        <v>0</v>
      </c>
    </row>
    <row r="147" s="466" customFormat="true" ht="13.5" hidden="true" customHeight="false" outlineLevel="0" collapsed="false">
      <c r="A147" s="508"/>
      <c r="B147" s="513" t="s">
        <v>571</v>
      </c>
      <c r="C147" s="461" t="n">
        <v>0</v>
      </c>
      <c r="D147" s="461" t="n">
        <v>0</v>
      </c>
      <c r="E147" s="461" t="n">
        <v>0</v>
      </c>
    </row>
    <row r="148" s="466" customFormat="true" ht="13.5" hidden="true" customHeight="false" outlineLevel="0" collapsed="false">
      <c r="A148" s="508"/>
      <c r="B148" s="513" t="s">
        <v>572</v>
      </c>
      <c r="C148" s="461" t="n">
        <v>0</v>
      </c>
      <c r="D148" s="461" t="n">
        <v>0</v>
      </c>
      <c r="E148" s="461" t="n">
        <v>0</v>
      </c>
    </row>
    <row r="149" s="466" customFormat="true" ht="13.5" hidden="true" customHeight="false" outlineLevel="0" collapsed="false">
      <c r="A149" s="508"/>
      <c r="B149" s="513" t="s">
        <v>573</v>
      </c>
      <c r="C149" s="461" t="n">
        <v>0</v>
      </c>
      <c r="D149" s="461" t="n">
        <v>0</v>
      </c>
      <c r="E149" s="461" t="n">
        <v>0</v>
      </c>
    </row>
    <row r="150" s="466" customFormat="true" ht="13.5" hidden="true" customHeight="false" outlineLevel="0" collapsed="false">
      <c r="A150" s="508"/>
      <c r="B150" s="513" t="s">
        <v>574</v>
      </c>
      <c r="C150" s="461" t="n">
        <v>2500</v>
      </c>
      <c r="D150" s="461" t="n">
        <v>2500</v>
      </c>
      <c r="E150" s="461" t="n">
        <v>2500</v>
      </c>
    </row>
    <row r="151" s="466" customFormat="true" ht="13.5" hidden="true" customHeight="false" outlineLevel="0" collapsed="false">
      <c r="A151" s="508"/>
      <c r="B151" s="513" t="s">
        <v>575</v>
      </c>
      <c r="C151" s="461" t="n">
        <v>500</v>
      </c>
      <c r="D151" s="461" t="n">
        <v>500</v>
      </c>
      <c r="E151" s="461" t="n">
        <v>500</v>
      </c>
    </row>
    <row r="152" s="466" customFormat="true" ht="13.5" hidden="true" customHeight="false" outlineLevel="0" collapsed="false">
      <c r="A152" s="508"/>
      <c r="B152" s="513" t="s">
        <v>576</v>
      </c>
      <c r="C152" s="461" t="n">
        <v>0</v>
      </c>
      <c r="D152" s="461" t="n">
        <v>0</v>
      </c>
      <c r="E152" s="461" t="n">
        <v>0</v>
      </c>
    </row>
    <row r="153" s="466" customFormat="true" ht="13.5" hidden="true" customHeight="false" outlineLevel="0" collapsed="false">
      <c r="A153" s="508"/>
      <c r="B153" s="513" t="s">
        <v>577</v>
      </c>
      <c r="C153" s="461"/>
      <c r="D153" s="461" t="n">
        <v>0</v>
      </c>
      <c r="E153" s="461" t="n">
        <v>0</v>
      </c>
    </row>
    <row r="154" s="466" customFormat="true" ht="13.5" hidden="true" customHeight="false" outlineLevel="0" collapsed="false">
      <c r="A154" s="508"/>
      <c r="B154" s="513" t="s">
        <v>578</v>
      </c>
      <c r="C154" s="461"/>
      <c r="D154" s="461"/>
      <c r="E154" s="461"/>
    </row>
    <row r="155" customFormat="false" ht="25.5" hidden="false" customHeight="false" outlineLevel="0" collapsed="false">
      <c r="A155" s="451" t="s">
        <v>579</v>
      </c>
      <c r="B155" s="521" t="s">
        <v>580</v>
      </c>
      <c r="C155" s="478" t="n">
        <v>38000</v>
      </c>
      <c r="D155" s="478" t="n">
        <v>38000</v>
      </c>
      <c r="E155" s="478" t="n">
        <v>38000</v>
      </c>
    </row>
    <row r="156" s="479" customFormat="true" ht="12.75" hidden="true" customHeight="false" outlineLevel="0" collapsed="false">
      <c r="A156" s="451"/>
      <c r="B156" s="521" t="s">
        <v>581</v>
      </c>
      <c r="C156" s="478" t="n">
        <v>0</v>
      </c>
      <c r="D156" s="478" t="n">
        <v>0</v>
      </c>
      <c r="E156" s="478" t="n">
        <v>0</v>
      </c>
    </row>
    <row r="157" s="466" customFormat="true" ht="13.5" hidden="true" customHeight="false" outlineLevel="0" collapsed="false">
      <c r="A157" s="508"/>
      <c r="B157" s="513" t="s">
        <v>582</v>
      </c>
      <c r="C157" s="511" t="n">
        <v>12700</v>
      </c>
      <c r="D157" s="461" t="n">
        <v>12700</v>
      </c>
      <c r="E157" s="461" t="n">
        <v>12700</v>
      </c>
    </row>
    <row r="158" s="466" customFormat="true" ht="13.5" hidden="true" customHeight="false" outlineLevel="0" collapsed="false">
      <c r="A158" s="508"/>
      <c r="B158" s="513" t="s">
        <v>583</v>
      </c>
      <c r="C158" s="461" t="n">
        <v>0</v>
      </c>
      <c r="D158" s="461" t="n">
        <v>0</v>
      </c>
      <c r="E158" s="461" t="n">
        <v>0</v>
      </c>
    </row>
    <row r="159" s="466" customFormat="true" ht="13.5" hidden="true" customHeight="false" outlineLevel="0" collapsed="false">
      <c r="A159" s="508"/>
      <c r="B159" s="513" t="s">
        <v>584</v>
      </c>
      <c r="C159" s="511" t="n">
        <v>19000</v>
      </c>
      <c r="D159" s="461" t="n">
        <v>19000</v>
      </c>
      <c r="E159" s="461" t="n">
        <v>19000</v>
      </c>
    </row>
    <row r="160" s="520" customFormat="true" ht="13.5" hidden="true" customHeight="false" outlineLevel="0" collapsed="false">
      <c r="A160" s="508"/>
      <c r="B160" s="522" t="s">
        <v>585</v>
      </c>
      <c r="C160" s="523" t="n">
        <v>31700</v>
      </c>
      <c r="D160" s="523" t="n">
        <v>31700</v>
      </c>
      <c r="E160" s="523" t="n">
        <v>31700</v>
      </c>
    </row>
    <row r="161" s="520" customFormat="true" ht="13.5" hidden="true" customHeight="false" outlineLevel="0" collapsed="false">
      <c r="A161" s="508"/>
      <c r="B161" s="522" t="s">
        <v>586</v>
      </c>
      <c r="C161" s="523" t="n">
        <v>116000</v>
      </c>
      <c r="D161" s="523" t="n">
        <v>116000</v>
      </c>
      <c r="E161" s="523" t="n">
        <v>116000</v>
      </c>
    </row>
    <row r="162" s="466" customFormat="true" ht="13.5" hidden="true" customHeight="false" outlineLevel="0" collapsed="false">
      <c r="A162" s="508"/>
      <c r="B162" s="517" t="s">
        <v>587</v>
      </c>
      <c r="C162" s="493" t="n">
        <v>0</v>
      </c>
      <c r="D162" s="493" t="n">
        <v>0</v>
      </c>
      <c r="E162" s="493" t="n">
        <v>0</v>
      </c>
    </row>
    <row r="163" s="466" customFormat="true" ht="13.5" hidden="true" customHeight="false" outlineLevel="0" collapsed="false">
      <c r="A163" s="508"/>
      <c r="B163" s="513"/>
      <c r="C163" s="461" t="n">
        <v>0</v>
      </c>
      <c r="D163" s="461" t="n">
        <v>0</v>
      </c>
      <c r="E163" s="461" t="n">
        <v>0</v>
      </c>
    </row>
    <row r="164" s="466" customFormat="true" ht="13.5" hidden="true" customHeight="false" outlineLevel="0" collapsed="false">
      <c r="A164" s="508"/>
      <c r="B164" s="513"/>
      <c r="C164" s="461" t="n">
        <v>0</v>
      </c>
      <c r="D164" s="461" t="n">
        <v>0</v>
      </c>
      <c r="E164" s="461" t="n">
        <v>0</v>
      </c>
    </row>
    <row r="165" s="466" customFormat="true" ht="13.5" hidden="true" customHeight="false" outlineLevel="0" collapsed="false">
      <c r="A165" s="508"/>
      <c r="B165" s="513" t="s">
        <v>588</v>
      </c>
      <c r="C165" s="461" t="n">
        <v>2200</v>
      </c>
      <c r="D165" s="461" t="n">
        <v>2200</v>
      </c>
      <c r="E165" s="461" t="n">
        <v>2200</v>
      </c>
    </row>
    <row r="166" s="466" customFormat="true" ht="13.5" hidden="true" customHeight="false" outlineLevel="0" collapsed="false">
      <c r="A166" s="508"/>
      <c r="B166" s="513" t="s">
        <v>589</v>
      </c>
      <c r="C166" s="461" t="n">
        <v>20000</v>
      </c>
      <c r="D166" s="461" t="n">
        <v>20000</v>
      </c>
      <c r="E166" s="461" t="n">
        <v>20000</v>
      </c>
    </row>
    <row r="167" s="466" customFormat="true" ht="13.5" hidden="true" customHeight="false" outlineLevel="0" collapsed="false">
      <c r="A167" s="508"/>
      <c r="B167" s="513"/>
      <c r="C167" s="461" t="n">
        <v>0</v>
      </c>
      <c r="D167" s="461" t="n">
        <v>0</v>
      </c>
      <c r="E167" s="461" t="n">
        <v>0</v>
      </c>
    </row>
    <row r="168" s="520" customFormat="true" ht="13.5" hidden="true" customHeight="false" outlineLevel="0" collapsed="false">
      <c r="A168" s="508"/>
      <c r="B168" s="522" t="s">
        <v>590</v>
      </c>
      <c r="C168" s="523" t="n">
        <v>22200</v>
      </c>
      <c r="D168" s="523" t="n">
        <v>22200</v>
      </c>
      <c r="E168" s="523" t="n">
        <v>22200</v>
      </c>
    </row>
    <row r="169" s="466" customFormat="true" ht="13.5" hidden="true" customHeight="false" outlineLevel="0" collapsed="false">
      <c r="A169" s="508"/>
      <c r="B169" s="517" t="s">
        <v>591</v>
      </c>
      <c r="C169" s="493" t="n">
        <v>0</v>
      </c>
      <c r="D169" s="493" t="n">
        <v>0</v>
      </c>
      <c r="E169" s="493" t="n">
        <v>0</v>
      </c>
    </row>
    <row r="170" customFormat="false" ht="12.75" hidden="false" customHeight="false" outlineLevel="0" collapsed="false">
      <c r="A170" s="451" t="s">
        <v>592</v>
      </c>
      <c r="B170" s="521" t="s">
        <v>593</v>
      </c>
      <c r="C170" s="478" t="n">
        <v>169900</v>
      </c>
      <c r="D170" s="478" t="n">
        <v>169900</v>
      </c>
      <c r="E170" s="524" t="n">
        <v>169900</v>
      </c>
    </row>
    <row r="171" customFormat="false" ht="12.75" hidden="true" customHeight="false" outlineLevel="0" collapsed="false">
      <c r="A171" s="451"/>
      <c r="B171" s="521" t="s">
        <v>594</v>
      </c>
      <c r="C171" s="478"/>
      <c r="D171" s="478"/>
      <c r="E171" s="478"/>
    </row>
    <row r="172" customFormat="false" ht="12.75" hidden="true" customHeight="false" outlineLevel="0" collapsed="false">
      <c r="A172" s="451"/>
      <c r="B172" s="521" t="s">
        <v>595</v>
      </c>
      <c r="C172" s="478"/>
      <c r="D172" s="478"/>
      <c r="E172" s="478"/>
    </row>
    <row r="173" customFormat="false" ht="12.75" hidden="true" customHeight="false" outlineLevel="0" collapsed="false">
      <c r="A173" s="451"/>
      <c r="B173" s="525" t="s">
        <v>596</v>
      </c>
      <c r="C173" s="478"/>
      <c r="D173" s="461" t="n">
        <v>0</v>
      </c>
      <c r="E173" s="461" t="n">
        <v>0</v>
      </c>
    </row>
    <row r="174" customFormat="false" ht="12.75" hidden="true" customHeight="false" outlineLevel="0" collapsed="false">
      <c r="A174" s="451"/>
      <c r="B174" s="525"/>
      <c r="C174" s="478"/>
      <c r="D174" s="461" t="n">
        <v>0</v>
      </c>
      <c r="E174" s="461" t="n">
        <v>0</v>
      </c>
    </row>
    <row r="175" customFormat="false" ht="12.75" hidden="true" customHeight="false" outlineLevel="0" collapsed="false">
      <c r="A175" s="451"/>
      <c r="B175" s="521" t="s">
        <v>597</v>
      </c>
      <c r="C175" s="478" t="n">
        <v>0</v>
      </c>
      <c r="D175" s="478" t="n">
        <v>0</v>
      </c>
      <c r="E175" s="478" t="n">
        <v>0</v>
      </c>
    </row>
    <row r="176" customFormat="false" ht="12.75" hidden="false" customHeight="false" outlineLevel="0" collapsed="false">
      <c r="A176" s="470" t="s">
        <v>598</v>
      </c>
      <c r="B176" s="506" t="s">
        <v>599</v>
      </c>
      <c r="C176" s="472" t="n">
        <v>207900</v>
      </c>
      <c r="D176" s="472" t="n">
        <v>207900</v>
      </c>
      <c r="E176" s="478" t="n">
        <v>207900</v>
      </c>
    </row>
    <row r="177" customFormat="false" ht="12.75" hidden="true" customHeight="false" outlineLevel="0" collapsed="false">
      <c r="A177" s="451"/>
      <c r="B177" s="526" t="s">
        <v>600</v>
      </c>
      <c r="C177" s="478"/>
      <c r="D177" s="478"/>
      <c r="E177" s="478"/>
    </row>
    <row r="178" customFormat="false" ht="12.75" hidden="true" customHeight="false" outlineLevel="0" collapsed="false">
      <c r="A178" s="451"/>
      <c r="B178" s="526" t="s">
        <v>601</v>
      </c>
      <c r="C178" s="478"/>
      <c r="D178" s="478"/>
      <c r="E178" s="478"/>
    </row>
    <row r="179" customFormat="false" ht="12.75" hidden="true" customHeight="false" outlineLevel="0" collapsed="false">
      <c r="A179" s="451"/>
      <c r="B179" s="526" t="s">
        <v>602</v>
      </c>
      <c r="C179" s="478"/>
      <c r="D179" s="478"/>
      <c r="E179" s="478"/>
    </row>
    <row r="180" customFormat="false" ht="12.75" hidden="true" customHeight="false" outlineLevel="0" collapsed="false">
      <c r="A180" s="451"/>
      <c r="B180" s="506" t="s">
        <v>603</v>
      </c>
      <c r="C180" s="478"/>
      <c r="D180" s="478" t="n">
        <v>0</v>
      </c>
      <c r="E180" s="478" t="n">
        <v>0</v>
      </c>
    </row>
    <row r="181" customFormat="false" ht="12.75" hidden="true" customHeight="false" outlineLevel="0" collapsed="false">
      <c r="A181" s="527" t="s">
        <v>604</v>
      </c>
      <c r="B181" s="506" t="s">
        <v>605</v>
      </c>
      <c r="C181" s="472" t="n">
        <v>207900</v>
      </c>
      <c r="D181" s="472" t="n">
        <v>207900</v>
      </c>
      <c r="E181" s="472" t="n">
        <v>207900</v>
      </c>
    </row>
    <row r="182" customFormat="false" ht="25.5" hidden="true" customHeight="false" outlineLevel="0" collapsed="false">
      <c r="A182" s="470"/>
      <c r="B182" s="507" t="s">
        <v>606</v>
      </c>
      <c r="C182" s="472" t="n">
        <v>0</v>
      </c>
      <c r="D182" s="472" t="n">
        <v>0</v>
      </c>
      <c r="E182" s="472" t="n">
        <v>0</v>
      </c>
    </row>
    <row r="183" customFormat="false" ht="25.5" hidden="true" customHeight="false" outlineLevel="0" collapsed="false">
      <c r="A183" s="470"/>
      <c r="B183" s="507" t="s">
        <v>607</v>
      </c>
      <c r="C183" s="472" t="n">
        <v>0</v>
      </c>
      <c r="D183" s="472" t="n">
        <v>0</v>
      </c>
      <c r="E183" s="472" t="n">
        <v>0</v>
      </c>
    </row>
    <row r="184" customFormat="false" ht="13.5" hidden="true" customHeight="true" outlineLevel="0" collapsed="false">
      <c r="A184" s="470"/>
      <c r="B184" s="506" t="s">
        <v>608</v>
      </c>
      <c r="C184" s="472" t="n">
        <v>0</v>
      </c>
      <c r="D184" s="472" t="n">
        <v>0</v>
      </c>
      <c r="E184" s="472" t="n">
        <v>0</v>
      </c>
    </row>
    <row r="185" customFormat="false" ht="12.75" hidden="false" customHeight="false" outlineLevel="0" collapsed="false">
      <c r="A185" s="527" t="s">
        <v>609</v>
      </c>
      <c r="B185" s="506" t="s">
        <v>81</v>
      </c>
      <c r="C185" s="472" t="n">
        <v>0</v>
      </c>
      <c r="D185" s="472" t="n">
        <v>0</v>
      </c>
      <c r="E185" s="472" t="n">
        <v>2152</v>
      </c>
    </row>
    <row r="186" customFormat="false" ht="12.75" hidden="true" customHeight="false" outlineLevel="0" collapsed="false">
      <c r="A186" s="470"/>
      <c r="B186" s="506" t="s">
        <v>610</v>
      </c>
      <c r="C186" s="472" t="n">
        <v>0</v>
      </c>
      <c r="D186" s="472" t="n">
        <v>0</v>
      </c>
      <c r="E186" s="472" t="n">
        <v>0</v>
      </c>
    </row>
    <row r="187" customFormat="false" ht="15.75" hidden="true" customHeight="true" outlineLevel="0" collapsed="false">
      <c r="A187" s="528" t="s">
        <v>611</v>
      </c>
      <c r="B187" s="507" t="s">
        <v>612</v>
      </c>
      <c r="C187" s="510" t="n">
        <v>20000</v>
      </c>
      <c r="D187" s="475" t="n">
        <v>20000</v>
      </c>
      <c r="E187" s="475" t="n">
        <v>20000</v>
      </c>
    </row>
    <row r="188" customFormat="false" ht="25.5" hidden="true" customHeight="false" outlineLevel="0" collapsed="false">
      <c r="A188" s="528"/>
      <c r="B188" s="507" t="s">
        <v>613</v>
      </c>
      <c r="C188" s="475" t="n">
        <v>0</v>
      </c>
      <c r="D188" s="475" t="n">
        <v>0</v>
      </c>
      <c r="E188" s="475" t="n">
        <v>0</v>
      </c>
    </row>
    <row r="189" customFormat="false" ht="40.5" hidden="true" customHeight="true" outlineLevel="0" collapsed="false">
      <c r="A189" s="528"/>
      <c r="B189" s="507" t="s">
        <v>614</v>
      </c>
      <c r="C189" s="475" t="n">
        <v>0</v>
      </c>
      <c r="D189" s="475" t="n">
        <v>0</v>
      </c>
      <c r="E189" s="475" t="n">
        <v>0</v>
      </c>
    </row>
    <row r="190" customFormat="false" ht="12.75" hidden="true" customHeight="false" outlineLevel="0" collapsed="false">
      <c r="A190" s="528" t="s">
        <v>615</v>
      </c>
      <c r="B190" s="529" t="s">
        <v>616</v>
      </c>
      <c r="C190" s="475" t="n">
        <v>0</v>
      </c>
      <c r="D190" s="475" t="n">
        <v>0</v>
      </c>
      <c r="E190" s="475" t="n">
        <v>0</v>
      </c>
    </row>
    <row r="191" customFormat="false" ht="12.75" hidden="true" customHeight="false" outlineLevel="0" collapsed="false">
      <c r="A191" s="470"/>
      <c r="B191" s="530" t="s">
        <v>617</v>
      </c>
      <c r="C191" s="472" t="n">
        <v>20000</v>
      </c>
      <c r="D191" s="472" t="n">
        <v>20000</v>
      </c>
      <c r="E191" s="472" t="n">
        <v>20000</v>
      </c>
    </row>
    <row r="192" customFormat="false" ht="12.75" hidden="false" customHeight="false" outlineLevel="0" collapsed="false">
      <c r="A192" s="470" t="s">
        <v>618</v>
      </c>
      <c r="B192" s="530" t="s">
        <v>83</v>
      </c>
      <c r="C192" s="472" t="n">
        <v>20000</v>
      </c>
      <c r="D192" s="472" t="n">
        <v>20000</v>
      </c>
      <c r="E192" s="472" t="n">
        <v>20000</v>
      </c>
    </row>
    <row r="193" customFormat="false" ht="12.75" hidden="true" customHeight="false" outlineLevel="0" collapsed="false">
      <c r="A193" s="470"/>
      <c r="B193" s="530" t="s">
        <v>85</v>
      </c>
      <c r="C193" s="472" t="n">
        <v>0</v>
      </c>
      <c r="D193" s="472" t="n">
        <v>0</v>
      </c>
      <c r="E193" s="472" t="n">
        <v>0</v>
      </c>
    </row>
    <row r="194" customFormat="false" ht="15.75" hidden="true" customHeight="true" outlineLevel="0" collapsed="false">
      <c r="A194" s="528"/>
      <c r="B194" s="531" t="s">
        <v>619</v>
      </c>
      <c r="C194" s="475" t="n">
        <v>0</v>
      </c>
      <c r="D194" s="475" t="n">
        <v>0</v>
      </c>
      <c r="E194" s="475" t="n">
        <v>0</v>
      </c>
    </row>
    <row r="195" customFormat="false" ht="12.75" hidden="true" customHeight="false" outlineLevel="0" collapsed="false">
      <c r="A195" s="528"/>
      <c r="B195" s="531" t="s">
        <v>620</v>
      </c>
      <c r="C195" s="475" t="n">
        <v>0</v>
      </c>
      <c r="D195" s="475" t="n">
        <v>1182</v>
      </c>
      <c r="E195" s="475" t="n">
        <v>1358</v>
      </c>
    </row>
    <row r="196" customFormat="false" ht="12.75" hidden="true" customHeight="false" outlineLevel="0" collapsed="false">
      <c r="A196" s="528"/>
      <c r="B196" s="531" t="s">
        <v>621</v>
      </c>
      <c r="C196" s="475" t="n">
        <v>0</v>
      </c>
      <c r="D196" s="475" t="n">
        <v>0</v>
      </c>
      <c r="E196" s="475" t="n">
        <v>0</v>
      </c>
    </row>
    <row r="197" s="466" customFormat="true" ht="12.75" hidden="true" customHeight="false" outlineLevel="0" collapsed="false">
      <c r="A197" s="532"/>
      <c r="B197" s="533" t="s">
        <v>536</v>
      </c>
      <c r="C197" s="514" t="n">
        <v>0</v>
      </c>
      <c r="D197" s="514" t="n">
        <v>0</v>
      </c>
      <c r="E197" s="475" t="n">
        <v>0</v>
      </c>
    </row>
    <row r="198" s="466" customFormat="true" ht="12.75" hidden="true" customHeight="false" outlineLevel="0" collapsed="false">
      <c r="A198" s="532"/>
      <c r="B198" s="533" t="s">
        <v>537</v>
      </c>
      <c r="C198" s="514" t="n">
        <v>0</v>
      </c>
      <c r="D198" s="514" t="n">
        <v>0</v>
      </c>
      <c r="E198" s="475" t="n">
        <v>0</v>
      </c>
    </row>
    <row r="199" s="466" customFormat="true" ht="12.75" hidden="true" customHeight="false" outlineLevel="0" collapsed="false">
      <c r="A199" s="532"/>
      <c r="B199" s="533" t="s">
        <v>538</v>
      </c>
      <c r="C199" s="514" t="n">
        <v>0</v>
      </c>
      <c r="D199" s="514" t="n">
        <v>0</v>
      </c>
      <c r="E199" s="475" t="n">
        <v>0</v>
      </c>
    </row>
    <row r="200" s="466" customFormat="true" ht="12.75" hidden="true" customHeight="false" outlineLevel="0" collapsed="false">
      <c r="A200" s="532"/>
      <c r="B200" s="533" t="s">
        <v>622</v>
      </c>
      <c r="C200" s="514" t="n">
        <v>15800</v>
      </c>
      <c r="D200" s="514" t="n">
        <v>15800</v>
      </c>
      <c r="E200" s="475" t="n">
        <v>15800</v>
      </c>
    </row>
    <row r="201" customFormat="false" ht="12.75" hidden="true" customHeight="false" outlineLevel="0" collapsed="false">
      <c r="A201" s="528"/>
      <c r="B201" s="507" t="s">
        <v>89</v>
      </c>
      <c r="C201" s="475" t="n">
        <v>15800</v>
      </c>
      <c r="D201" s="514" t="n">
        <v>15800</v>
      </c>
      <c r="E201" s="475" t="n">
        <v>15800</v>
      </c>
    </row>
    <row r="202" customFormat="false" ht="25.5" hidden="true" customHeight="false" outlineLevel="0" collapsed="false">
      <c r="A202" s="470"/>
      <c r="B202" s="507" t="s">
        <v>623</v>
      </c>
      <c r="C202" s="475" t="n">
        <v>0</v>
      </c>
      <c r="D202" s="475" t="n">
        <v>0</v>
      </c>
      <c r="E202" s="475" t="n">
        <v>0</v>
      </c>
    </row>
    <row r="203" customFormat="false" ht="12.75" hidden="true" customHeight="false" outlineLevel="0" collapsed="false">
      <c r="A203" s="470"/>
      <c r="B203" s="507" t="s">
        <v>624</v>
      </c>
      <c r="C203" s="475" t="n">
        <v>0</v>
      </c>
      <c r="D203" s="475" t="n">
        <v>0</v>
      </c>
      <c r="E203" s="475" t="n">
        <v>0</v>
      </c>
    </row>
    <row r="204" customFormat="false" ht="12.75" hidden="true" customHeight="false" outlineLevel="0" collapsed="false">
      <c r="A204" s="470"/>
      <c r="B204" s="507" t="s">
        <v>625</v>
      </c>
      <c r="C204" s="475" t="n">
        <v>0</v>
      </c>
      <c r="D204" s="475" t="n">
        <v>0</v>
      </c>
      <c r="E204" s="475" t="n">
        <v>0</v>
      </c>
    </row>
    <row r="205" customFormat="false" ht="12.75" hidden="false" customHeight="false" outlineLevel="0" collapsed="false">
      <c r="A205" s="470" t="s">
        <v>626</v>
      </c>
      <c r="B205" s="506" t="s">
        <v>89</v>
      </c>
      <c r="C205" s="472" t="n">
        <v>15800</v>
      </c>
      <c r="D205" s="472" t="n">
        <v>16982</v>
      </c>
      <c r="E205" s="472" t="n">
        <v>17158</v>
      </c>
    </row>
    <row r="206" customFormat="false" ht="12.75" hidden="true" customHeight="false" outlineLevel="0" collapsed="false">
      <c r="A206" s="451"/>
      <c r="B206" s="525" t="s">
        <v>627</v>
      </c>
      <c r="C206" s="478" t="n">
        <v>0</v>
      </c>
      <c r="D206" s="478" t="n">
        <v>0</v>
      </c>
      <c r="E206" s="478" t="n">
        <v>607</v>
      </c>
    </row>
    <row r="207" customFormat="false" ht="13.5" hidden="true" customHeight="true" outlineLevel="0" collapsed="false">
      <c r="A207" s="451"/>
      <c r="B207" s="526" t="s">
        <v>628</v>
      </c>
      <c r="C207" s="478" t="n">
        <v>0</v>
      </c>
      <c r="D207" s="478" t="n">
        <v>0</v>
      </c>
      <c r="E207" s="478" t="n">
        <v>528</v>
      </c>
    </row>
    <row r="208" customFormat="false" ht="13.5" hidden="true" customHeight="true" outlineLevel="0" collapsed="false">
      <c r="A208" s="451"/>
      <c r="B208" s="526" t="s">
        <v>629</v>
      </c>
      <c r="C208" s="478" t="n">
        <v>0</v>
      </c>
      <c r="D208" s="478" t="n">
        <v>0</v>
      </c>
      <c r="E208" s="478" t="n">
        <v>0</v>
      </c>
    </row>
    <row r="209" customFormat="false" ht="13.5" hidden="true" customHeight="true" outlineLevel="0" collapsed="false">
      <c r="A209" s="451"/>
      <c r="B209" s="526" t="s">
        <v>630</v>
      </c>
      <c r="C209" s="478" t="n">
        <v>0</v>
      </c>
      <c r="D209" s="478" t="n">
        <v>0</v>
      </c>
      <c r="E209" s="478" t="n">
        <v>0</v>
      </c>
    </row>
    <row r="210" customFormat="false" ht="13.5" hidden="true" customHeight="true" outlineLevel="0" collapsed="false">
      <c r="A210" s="451"/>
      <c r="B210" s="526" t="s">
        <v>625</v>
      </c>
      <c r="C210" s="478" t="n">
        <v>0</v>
      </c>
      <c r="D210" s="478" t="n">
        <v>0</v>
      </c>
      <c r="E210" s="478" t="n">
        <v>0</v>
      </c>
    </row>
    <row r="211" customFormat="false" ht="13.5" hidden="true" customHeight="true" outlineLevel="0" collapsed="false">
      <c r="A211" s="451"/>
      <c r="B211" s="506" t="s">
        <v>625</v>
      </c>
      <c r="C211" s="478" t="n">
        <v>0</v>
      </c>
      <c r="D211" s="478" t="n">
        <v>0</v>
      </c>
      <c r="E211" s="478" t="n">
        <v>1135</v>
      </c>
    </row>
    <row r="212" customFormat="false" ht="18.75" hidden="false" customHeight="false" outlineLevel="0" collapsed="false">
      <c r="A212" s="487" t="s">
        <v>631</v>
      </c>
      <c r="B212" s="534" t="s">
        <v>632</v>
      </c>
      <c r="C212" s="489" t="n">
        <v>293484.545454545</v>
      </c>
      <c r="D212" s="489" t="n">
        <v>294666.545454545</v>
      </c>
      <c r="E212" s="489" t="n">
        <v>298129.545454545</v>
      </c>
    </row>
    <row r="213" customFormat="false" ht="12.75" hidden="false" customHeight="false" outlineLevel="0" collapsed="false">
      <c r="A213" s="451" t="s">
        <v>633</v>
      </c>
      <c r="B213" s="504" t="s">
        <v>634</v>
      </c>
      <c r="C213" s="490"/>
      <c r="D213" s="490"/>
      <c r="E213" s="490"/>
    </row>
    <row r="214" customFormat="false" ht="39.75" hidden="true" customHeight="true" outlineLevel="0" collapsed="false">
      <c r="A214" s="451"/>
      <c r="B214" s="526" t="s">
        <v>635</v>
      </c>
      <c r="C214" s="464" t="n">
        <v>0</v>
      </c>
      <c r="D214" s="464" t="n">
        <v>0</v>
      </c>
      <c r="E214" s="464" t="n">
        <v>0</v>
      </c>
    </row>
    <row r="215" customFormat="false" ht="38.25" hidden="false" customHeight="false" outlineLevel="0" collapsed="false">
      <c r="A215" s="456" t="s">
        <v>636</v>
      </c>
      <c r="B215" s="526" t="s">
        <v>637</v>
      </c>
      <c r="C215" s="464" t="n">
        <v>12000</v>
      </c>
      <c r="D215" s="464" t="n">
        <v>12000</v>
      </c>
      <c r="E215" s="464" t="n">
        <v>12000</v>
      </c>
    </row>
    <row r="216" customFormat="false" ht="25.5" hidden="true" customHeight="false" outlineLevel="0" collapsed="false">
      <c r="A216" s="451"/>
      <c r="B216" s="526" t="s">
        <v>638</v>
      </c>
      <c r="C216" s="478" t="n">
        <v>0</v>
      </c>
      <c r="D216" s="478" t="n">
        <v>0</v>
      </c>
      <c r="E216" s="478" t="n">
        <v>0</v>
      </c>
    </row>
    <row r="217" customFormat="false" ht="25.5" hidden="true" customHeight="false" outlineLevel="0" collapsed="false">
      <c r="A217" s="451"/>
      <c r="B217" s="521" t="s">
        <v>639</v>
      </c>
      <c r="C217" s="478" t="n">
        <v>12000</v>
      </c>
      <c r="D217" s="478" t="n">
        <v>12000</v>
      </c>
      <c r="E217" s="478" t="n">
        <v>12000</v>
      </c>
    </row>
    <row r="218" customFormat="false" ht="25.5" hidden="true" customHeight="false" outlineLevel="0" collapsed="false">
      <c r="A218" s="451"/>
      <c r="B218" s="521" t="s">
        <v>640</v>
      </c>
      <c r="C218" s="478" t="n">
        <v>0</v>
      </c>
      <c r="D218" s="478" t="n">
        <v>0</v>
      </c>
      <c r="E218" s="478" t="n">
        <v>0</v>
      </c>
    </row>
    <row r="219" customFormat="false" ht="25.5" hidden="true" customHeight="false" outlineLevel="0" collapsed="false">
      <c r="A219" s="451"/>
      <c r="B219" s="521" t="s">
        <v>641</v>
      </c>
      <c r="C219" s="478" t="n">
        <v>0</v>
      </c>
      <c r="D219" s="478" t="n">
        <v>0</v>
      </c>
      <c r="E219" s="478" t="n">
        <v>0</v>
      </c>
    </row>
    <row r="220" customFormat="false" ht="24.75" hidden="true" customHeight="true" outlineLevel="0" collapsed="false">
      <c r="A220" s="451"/>
      <c r="B220" s="521" t="s">
        <v>642</v>
      </c>
      <c r="C220" s="478" t="n">
        <v>0</v>
      </c>
      <c r="D220" s="478" t="n">
        <v>0</v>
      </c>
      <c r="E220" s="478" t="n">
        <v>0</v>
      </c>
    </row>
    <row r="221" customFormat="false" ht="12.75" hidden="false" customHeight="false" outlineLevel="0" collapsed="false">
      <c r="A221" s="451" t="s">
        <v>643</v>
      </c>
      <c r="B221" s="506" t="s">
        <v>644</v>
      </c>
      <c r="C221" s="472" t="n">
        <v>12000</v>
      </c>
      <c r="D221" s="472" t="n">
        <v>12000</v>
      </c>
      <c r="E221" s="472" t="n">
        <v>12000</v>
      </c>
    </row>
    <row r="222" customFormat="false" ht="15" hidden="true" customHeight="true" outlineLevel="0" collapsed="false">
      <c r="A222" s="451"/>
      <c r="B222" s="535" t="s">
        <v>645</v>
      </c>
      <c r="C222" s="464" t="n">
        <v>0</v>
      </c>
      <c r="D222" s="464" t="n">
        <v>29251</v>
      </c>
      <c r="E222" s="464" t="n">
        <v>32791</v>
      </c>
    </row>
    <row r="223" customFormat="false" ht="12.75" hidden="true" customHeight="false" outlineLevel="0" collapsed="false">
      <c r="A223" s="456"/>
      <c r="B223" s="526" t="s">
        <v>646</v>
      </c>
      <c r="C223" s="464" t="n">
        <v>0</v>
      </c>
      <c r="D223" s="464" t="n">
        <v>0</v>
      </c>
      <c r="E223" s="464" t="n">
        <v>0</v>
      </c>
    </row>
    <row r="224" customFormat="false" ht="25.5" hidden="true" customHeight="false" outlineLevel="0" collapsed="false">
      <c r="A224" s="456"/>
      <c r="B224" s="526" t="s">
        <v>647</v>
      </c>
      <c r="C224" s="464" t="n">
        <v>0</v>
      </c>
      <c r="D224" s="464" t="n">
        <v>0</v>
      </c>
      <c r="E224" s="464" t="n">
        <v>0</v>
      </c>
    </row>
    <row r="225" customFormat="false" ht="25.5" hidden="true" customHeight="false" outlineLevel="0" collapsed="false">
      <c r="A225" s="456"/>
      <c r="B225" s="526" t="s">
        <v>648</v>
      </c>
      <c r="C225" s="464" t="n">
        <v>0</v>
      </c>
      <c r="D225" s="464" t="n">
        <v>0</v>
      </c>
      <c r="E225" s="464" t="n">
        <v>0</v>
      </c>
    </row>
    <row r="226" customFormat="false" ht="12.75" hidden="true" customHeight="false" outlineLevel="0" collapsed="false">
      <c r="A226" s="456"/>
      <c r="B226" s="536" t="s">
        <v>649</v>
      </c>
      <c r="C226" s="464" t="n">
        <v>0</v>
      </c>
      <c r="D226" s="464" t="n">
        <v>0</v>
      </c>
      <c r="E226" s="464" t="n">
        <v>2100</v>
      </c>
    </row>
    <row r="227" customFormat="false" ht="12.75" hidden="true" customHeight="false" outlineLevel="0" collapsed="false">
      <c r="A227" s="456"/>
      <c r="B227" s="526" t="s">
        <v>650</v>
      </c>
      <c r="C227" s="464" t="n">
        <v>0</v>
      </c>
      <c r="D227" s="464" t="n">
        <v>0</v>
      </c>
      <c r="E227" s="464" t="n">
        <v>0</v>
      </c>
    </row>
    <row r="228" customFormat="false" ht="12.75" hidden="true" customHeight="false" outlineLevel="0" collapsed="false">
      <c r="A228" s="456"/>
      <c r="B228" s="526" t="s">
        <v>651</v>
      </c>
      <c r="C228" s="464" t="n">
        <v>0</v>
      </c>
      <c r="D228" s="464" t="n">
        <v>0</v>
      </c>
      <c r="E228" s="464" t="n">
        <v>0</v>
      </c>
    </row>
    <row r="229" customFormat="false" ht="12.75" hidden="true" customHeight="false" outlineLevel="0" collapsed="false">
      <c r="A229" s="456"/>
      <c r="B229" s="537" t="s">
        <v>652</v>
      </c>
      <c r="C229" s="464" t="n">
        <v>0</v>
      </c>
      <c r="D229" s="464" t="n">
        <v>0</v>
      </c>
      <c r="E229" s="464" t="n">
        <v>0</v>
      </c>
    </row>
    <row r="230" customFormat="false" ht="12.75" hidden="true" customHeight="false" outlineLevel="0" collapsed="false">
      <c r="A230" s="456"/>
      <c r="B230" s="537" t="s">
        <v>653</v>
      </c>
      <c r="C230" s="464" t="n">
        <v>0</v>
      </c>
      <c r="D230" s="464" t="n">
        <v>0</v>
      </c>
      <c r="E230" s="464" t="n">
        <v>0</v>
      </c>
    </row>
    <row r="231" customFormat="false" ht="12" hidden="true" customHeight="true" outlineLevel="0" collapsed="false">
      <c r="A231" s="456"/>
      <c r="B231" s="537" t="s">
        <v>654</v>
      </c>
      <c r="C231" s="464" t="n">
        <v>0</v>
      </c>
      <c r="D231" s="464" t="n">
        <v>0</v>
      </c>
      <c r="E231" s="464" t="n">
        <v>0</v>
      </c>
    </row>
    <row r="232" customFormat="false" ht="12.75" hidden="true" customHeight="false" outlineLevel="0" collapsed="false">
      <c r="A232" s="456"/>
      <c r="B232" s="537" t="s">
        <v>655</v>
      </c>
      <c r="C232" s="464" t="n">
        <v>0</v>
      </c>
      <c r="D232" s="464" t="n">
        <v>0</v>
      </c>
      <c r="E232" s="464" t="n">
        <v>0</v>
      </c>
    </row>
    <row r="233" customFormat="false" ht="12.75" hidden="true" customHeight="false" outlineLevel="0" collapsed="false">
      <c r="A233" s="456"/>
      <c r="B233" s="538" t="s">
        <v>656</v>
      </c>
      <c r="C233" s="464" t="n">
        <v>0</v>
      </c>
      <c r="D233" s="464" t="n">
        <v>0</v>
      </c>
      <c r="E233" s="464" t="n">
        <v>0</v>
      </c>
    </row>
    <row r="234" customFormat="false" ht="12.75" hidden="true" customHeight="false" outlineLevel="0" collapsed="false">
      <c r="A234" s="456"/>
      <c r="B234" s="539" t="s">
        <v>657</v>
      </c>
      <c r="C234" s="464" t="n">
        <v>0</v>
      </c>
      <c r="D234" s="464" t="n">
        <v>0</v>
      </c>
      <c r="E234" s="464" t="n">
        <v>0</v>
      </c>
    </row>
    <row r="235" customFormat="false" ht="12.75" hidden="false" customHeight="false" outlineLevel="0" collapsed="false">
      <c r="A235" s="451" t="s">
        <v>658</v>
      </c>
      <c r="B235" s="540" t="s">
        <v>659</v>
      </c>
      <c r="C235" s="478" t="n">
        <v>0</v>
      </c>
      <c r="D235" s="478" t="n">
        <v>29251</v>
      </c>
      <c r="E235" s="478" t="n">
        <v>34891</v>
      </c>
    </row>
    <row r="236" customFormat="false" ht="14.25" hidden="false" customHeight="true" outlineLevel="0" collapsed="false">
      <c r="A236" s="487" t="s">
        <v>660</v>
      </c>
      <c r="B236" s="541" t="s">
        <v>661</v>
      </c>
      <c r="C236" s="489" t="n">
        <v>12000</v>
      </c>
      <c r="D236" s="489" t="n">
        <v>41251</v>
      </c>
      <c r="E236" s="489" t="n">
        <v>46891</v>
      </c>
    </row>
    <row r="237" customFormat="false" ht="12.75" hidden="true" customHeight="false" outlineLevel="0" collapsed="false">
      <c r="A237" s="451"/>
      <c r="B237" s="501"/>
      <c r="C237" s="502"/>
      <c r="D237" s="502"/>
      <c r="E237" s="502"/>
    </row>
    <row r="238" customFormat="false" ht="12.75" hidden="true" customHeight="false" outlineLevel="0" collapsed="false">
      <c r="A238" s="451"/>
      <c r="B238" s="501"/>
      <c r="C238" s="502"/>
      <c r="D238" s="502"/>
      <c r="E238" s="502"/>
    </row>
    <row r="239" customFormat="false" ht="12.75" hidden="true" customHeight="false" outlineLevel="0" collapsed="false">
      <c r="A239" s="451"/>
      <c r="B239" s="501"/>
      <c r="C239" s="502"/>
      <c r="D239" s="502"/>
      <c r="E239" s="502"/>
    </row>
    <row r="240" customFormat="false" ht="12.75" hidden="true" customHeight="false" outlineLevel="0" collapsed="false">
      <c r="A240" s="451"/>
      <c r="B240" s="501"/>
      <c r="C240" s="502"/>
      <c r="D240" s="502"/>
      <c r="E240" s="502"/>
    </row>
    <row r="241" customFormat="false" ht="12.75" hidden="true" customHeight="false" outlineLevel="0" collapsed="false">
      <c r="A241" s="451"/>
      <c r="B241" s="501"/>
      <c r="C241" s="503" t="n">
        <v>305484.545454545</v>
      </c>
      <c r="D241" s="503" t="n">
        <v>335917.545454545</v>
      </c>
      <c r="E241" s="503" t="n">
        <v>345020.545454545</v>
      </c>
    </row>
    <row r="242" customFormat="false" ht="12.75" hidden="true" customHeight="false" outlineLevel="0" collapsed="false">
      <c r="A242" s="451"/>
      <c r="B242" s="501"/>
      <c r="C242" s="502"/>
      <c r="D242" s="502"/>
      <c r="E242" s="502"/>
    </row>
    <row r="243" customFormat="false" ht="12.75" hidden="false" customHeight="false" outlineLevel="0" collapsed="false">
      <c r="A243" s="451" t="s">
        <v>662</v>
      </c>
      <c r="B243" s="542" t="s">
        <v>663</v>
      </c>
      <c r="C243" s="458"/>
      <c r="D243" s="458"/>
      <c r="E243" s="458"/>
    </row>
    <row r="244" customFormat="false" ht="12.75" hidden="true" customHeight="false" outlineLevel="0" collapsed="false">
      <c r="A244" s="451"/>
      <c r="B244" s="543" t="s">
        <v>664</v>
      </c>
      <c r="C244" s="464" t="n">
        <v>15906</v>
      </c>
      <c r="D244" s="464" t="n">
        <v>15906</v>
      </c>
      <c r="E244" s="464" t="n">
        <v>15906</v>
      </c>
    </row>
    <row r="245" customFormat="false" ht="12.75" hidden="true" customHeight="false" outlineLevel="0" collapsed="false">
      <c r="A245" s="451"/>
      <c r="B245" s="543" t="s">
        <v>665</v>
      </c>
      <c r="C245" s="464" t="n">
        <v>0</v>
      </c>
      <c r="D245" s="464" t="n">
        <v>0</v>
      </c>
      <c r="E245" s="464" t="n">
        <v>839</v>
      </c>
    </row>
    <row r="246" customFormat="false" ht="12.75" hidden="true" customHeight="false" outlineLevel="0" collapsed="false">
      <c r="A246" s="451"/>
      <c r="B246" s="543" t="s">
        <v>666</v>
      </c>
      <c r="C246" s="464" t="n">
        <v>0</v>
      </c>
      <c r="D246" s="464" t="n">
        <v>0</v>
      </c>
      <c r="E246" s="464" t="n">
        <v>0</v>
      </c>
    </row>
    <row r="247" customFormat="false" ht="18" hidden="false" customHeight="true" outlineLevel="0" collapsed="false">
      <c r="A247" s="451" t="s">
        <v>667</v>
      </c>
      <c r="B247" s="544" t="s">
        <v>668</v>
      </c>
      <c r="C247" s="478" t="n">
        <v>15906</v>
      </c>
      <c r="D247" s="478" t="n">
        <v>15906</v>
      </c>
      <c r="E247" s="478" t="n">
        <v>16745</v>
      </c>
    </row>
    <row r="248" customFormat="false" ht="25.5" hidden="false" customHeight="false" outlineLevel="0" collapsed="false">
      <c r="A248" s="467" t="s">
        <v>669</v>
      </c>
      <c r="B248" s="545" t="s">
        <v>670</v>
      </c>
      <c r="C248" s="461" t="n">
        <v>78830</v>
      </c>
      <c r="D248" s="461" t="n">
        <v>78830</v>
      </c>
      <c r="E248" s="461" t="n">
        <v>78830</v>
      </c>
    </row>
    <row r="249" customFormat="false" ht="25.5" hidden="false" customHeight="false" outlineLevel="0" collapsed="false">
      <c r="A249" s="467" t="s">
        <v>671</v>
      </c>
      <c r="B249" s="545" t="s">
        <v>672</v>
      </c>
      <c r="C249" s="461" t="n">
        <v>0</v>
      </c>
      <c r="D249" s="461" t="n">
        <v>0</v>
      </c>
      <c r="E249" s="461" t="n">
        <v>45000</v>
      </c>
    </row>
    <row r="250" customFormat="false" ht="12.75" hidden="false" customHeight="false" outlineLevel="0" collapsed="false">
      <c r="A250" s="451" t="s">
        <v>673</v>
      </c>
      <c r="B250" s="544" t="s">
        <v>674</v>
      </c>
      <c r="C250" s="478" t="n">
        <v>78830</v>
      </c>
      <c r="D250" s="478" t="n">
        <v>78830</v>
      </c>
      <c r="E250" s="478" t="n">
        <v>123830</v>
      </c>
    </row>
    <row r="251" customFormat="false" ht="12.75" hidden="false" customHeight="false" outlineLevel="0" collapsed="false">
      <c r="A251" s="470" t="s">
        <v>675</v>
      </c>
      <c r="B251" s="546" t="s">
        <v>676</v>
      </c>
      <c r="C251" s="472" t="n">
        <v>94736</v>
      </c>
      <c r="D251" s="472" t="n">
        <v>94736</v>
      </c>
      <c r="E251" s="472" t="n">
        <v>140575</v>
      </c>
    </row>
    <row r="252" customFormat="false" ht="25.5" hidden="true" customHeight="false" outlineLevel="0" collapsed="false">
      <c r="A252" s="451"/>
      <c r="B252" s="544" t="s">
        <v>677</v>
      </c>
      <c r="C252" s="464" t="n">
        <v>0</v>
      </c>
      <c r="D252" s="464" t="n">
        <v>0</v>
      </c>
      <c r="E252" s="464" t="n">
        <v>0</v>
      </c>
    </row>
    <row r="253" customFormat="false" ht="25.5" hidden="true" customHeight="false" outlineLevel="0" collapsed="false">
      <c r="A253" s="451"/>
      <c r="B253" s="544" t="s">
        <v>678</v>
      </c>
      <c r="C253" s="464" t="n">
        <v>0</v>
      </c>
      <c r="D253" s="464" t="n">
        <v>0</v>
      </c>
      <c r="E253" s="464" t="n">
        <v>0</v>
      </c>
    </row>
    <row r="254" customFormat="false" ht="12.75" hidden="true" customHeight="false" outlineLevel="0" collapsed="false">
      <c r="A254" s="451"/>
      <c r="B254" s="544" t="s">
        <v>679</v>
      </c>
      <c r="C254" s="464" t="n">
        <v>0</v>
      </c>
      <c r="D254" s="464" t="n">
        <v>0</v>
      </c>
      <c r="E254" s="464" t="n">
        <v>0</v>
      </c>
    </row>
    <row r="255" customFormat="false" ht="12.75" hidden="true" customHeight="false" outlineLevel="0" collapsed="false">
      <c r="A255" s="451"/>
      <c r="B255" s="544" t="s">
        <v>680</v>
      </c>
      <c r="C255" s="464" t="n">
        <v>0</v>
      </c>
      <c r="D255" s="464" t="n">
        <v>0</v>
      </c>
      <c r="E255" s="464" t="n">
        <v>0</v>
      </c>
    </row>
    <row r="256" customFormat="false" ht="25.5" hidden="true" customHeight="false" outlineLevel="0" collapsed="false">
      <c r="A256" s="451"/>
      <c r="B256" s="539" t="s">
        <v>681</v>
      </c>
      <c r="C256" s="464" t="n">
        <v>0</v>
      </c>
      <c r="D256" s="464" t="n">
        <v>0</v>
      </c>
      <c r="E256" s="464" t="n">
        <v>0</v>
      </c>
    </row>
    <row r="257" customFormat="false" ht="12.75" hidden="true" customHeight="false" outlineLevel="0" collapsed="false">
      <c r="A257" s="451"/>
      <c r="B257" s="539" t="s">
        <v>682</v>
      </c>
      <c r="C257" s="464" t="n">
        <v>300000</v>
      </c>
      <c r="D257" s="464" t="n">
        <v>300000</v>
      </c>
      <c r="E257" s="464" t="n">
        <v>300000</v>
      </c>
    </row>
    <row r="258" customFormat="false" ht="12.75" hidden="true" customHeight="false" outlineLevel="0" collapsed="false">
      <c r="A258" s="470" t="s">
        <v>683</v>
      </c>
      <c r="B258" s="546" t="s">
        <v>684</v>
      </c>
      <c r="C258" s="472" t="n">
        <v>300000</v>
      </c>
      <c r="D258" s="472" t="n">
        <v>300000</v>
      </c>
      <c r="E258" s="472" t="n">
        <v>300000</v>
      </c>
    </row>
    <row r="259" customFormat="false" ht="12.75" hidden="false" customHeight="false" outlineLevel="0" collapsed="false">
      <c r="A259" s="470" t="s">
        <v>683</v>
      </c>
      <c r="B259" s="546" t="s">
        <v>685</v>
      </c>
      <c r="C259" s="472" t="n">
        <v>300000</v>
      </c>
      <c r="D259" s="472" t="n">
        <v>300000</v>
      </c>
      <c r="E259" s="472" t="n">
        <v>300000</v>
      </c>
    </row>
    <row r="260" customFormat="false" ht="37.5" hidden="false" customHeight="false" outlineLevel="0" collapsed="false">
      <c r="A260" s="487" t="s">
        <v>686</v>
      </c>
      <c r="B260" s="547" t="s">
        <v>687</v>
      </c>
      <c r="C260" s="489" t="n">
        <v>394736</v>
      </c>
      <c r="D260" s="489" t="n">
        <v>394736</v>
      </c>
      <c r="E260" s="489" t="n">
        <v>440575</v>
      </c>
    </row>
    <row r="261" customFormat="false" ht="12.75" hidden="false" customHeight="false" outlineLevel="0" collapsed="false">
      <c r="A261" s="470" t="s">
        <v>688</v>
      </c>
      <c r="B261" s="540" t="s">
        <v>93</v>
      </c>
      <c r="C261" s="472" t="n">
        <v>0</v>
      </c>
      <c r="D261" s="472" t="n">
        <v>0</v>
      </c>
      <c r="E261" s="472"/>
    </row>
    <row r="262" customFormat="false" ht="12.75" hidden="false" customHeight="false" outlineLevel="0" collapsed="false">
      <c r="A262" s="456" t="s">
        <v>689</v>
      </c>
      <c r="B262" s="538" t="s">
        <v>690</v>
      </c>
      <c r="C262" s="464" t="n">
        <v>1016562</v>
      </c>
      <c r="D262" s="464" t="n">
        <v>1016562</v>
      </c>
      <c r="E262" s="464" t="n">
        <v>1016562</v>
      </c>
    </row>
    <row r="263" customFormat="false" ht="12.75" hidden="false" customHeight="false" outlineLevel="0" collapsed="false">
      <c r="A263" s="456" t="s">
        <v>691</v>
      </c>
      <c r="B263" s="538" t="s">
        <v>692</v>
      </c>
      <c r="C263" s="464" t="n">
        <v>0</v>
      </c>
      <c r="D263" s="464" t="n">
        <v>0</v>
      </c>
      <c r="E263" s="464" t="n">
        <v>0</v>
      </c>
    </row>
    <row r="264" customFormat="false" ht="12.75" hidden="false" customHeight="false" outlineLevel="0" collapsed="false">
      <c r="A264" s="470" t="s">
        <v>693</v>
      </c>
      <c r="B264" s="540" t="s">
        <v>694</v>
      </c>
      <c r="C264" s="472" t="n">
        <v>1016562</v>
      </c>
      <c r="D264" s="472" t="n">
        <v>1016562</v>
      </c>
      <c r="E264" s="472" t="n">
        <v>1016562</v>
      </c>
    </row>
    <row r="265" customFormat="false" ht="12.75" hidden="false" customHeight="false" outlineLevel="0" collapsed="false">
      <c r="A265" s="456" t="s">
        <v>695</v>
      </c>
      <c r="B265" s="538" t="s">
        <v>696</v>
      </c>
      <c r="C265" s="464" t="n">
        <v>61283</v>
      </c>
      <c r="D265" s="464" t="n">
        <v>61283</v>
      </c>
      <c r="E265" s="464" t="n">
        <v>61283</v>
      </c>
    </row>
    <row r="266" customFormat="false" ht="12.75" hidden="false" customHeight="false" outlineLevel="0" collapsed="false">
      <c r="A266" s="456" t="s">
        <v>697</v>
      </c>
      <c r="B266" s="538" t="s">
        <v>698</v>
      </c>
      <c r="C266" s="464" t="n">
        <v>690</v>
      </c>
      <c r="D266" s="464" t="n">
        <v>690</v>
      </c>
      <c r="E266" s="464" t="n">
        <v>690</v>
      </c>
    </row>
    <row r="267" customFormat="false" ht="12.75" hidden="false" customHeight="false" outlineLevel="0" collapsed="false">
      <c r="A267" s="470" t="s">
        <v>699</v>
      </c>
      <c r="B267" s="540" t="s">
        <v>700</v>
      </c>
      <c r="C267" s="472" t="n">
        <v>61973</v>
      </c>
      <c r="D267" s="472" t="n">
        <v>61973</v>
      </c>
      <c r="E267" s="472" t="n">
        <v>61973</v>
      </c>
    </row>
    <row r="268" customFormat="false" ht="12.75" hidden="false" customHeight="false" outlineLevel="0" collapsed="false">
      <c r="A268" s="470" t="s">
        <v>701</v>
      </c>
      <c r="B268" s="540" t="s">
        <v>702</v>
      </c>
      <c r="C268" s="472" t="n">
        <v>0</v>
      </c>
      <c r="D268" s="472" t="n">
        <v>0</v>
      </c>
      <c r="E268" s="472" t="n">
        <v>0</v>
      </c>
    </row>
    <row r="269" customFormat="false" ht="12.75" hidden="false" customHeight="false" outlineLevel="0" collapsed="false">
      <c r="A269" s="470" t="s">
        <v>703</v>
      </c>
      <c r="B269" s="540" t="s">
        <v>704</v>
      </c>
      <c r="C269" s="472" t="n">
        <v>1078535</v>
      </c>
      <c r="D269" s="472" t="n">
        <v>1078535</v>
      </c>
      <c r="E269" s="472" t="n">
        <v>1078535</v>
      </c>
    </row>
    <row r="270" customFormat="false" ht="12.75" hidden="false" customHeight="false" outlineLevel="0" collapsed="false">
      <c r="A270" s="456" t="s">
        <v>705</v>
      </c>
      <c r="B270" s="538" t="s">
        <v>706</v>
      </c>
      <c r="C270" s="464" t="n">
        <v>0</v>
      </c>
      <c r="D270" s="464" t="n">
        <v>0</v>
      </c>
      <c r="E270" s="464" t="n">
        <v>0</v>
      </c>
    </row>
    <row r="271" customFormat="false" ht="16.5" hidden="false" customHeight="true" outlineLevel="0" collapsed="false">
      <c r="A271" s="456" t="s">
        <v>707</v>
      </c>
      <c r="B271" s="548" t="s">
        <v>708</v>
      </c>
      <c r="C271" s="464" t="n">
        <v>0</v>
      </c>
      <c r="D271" s="464" t="n">
        <v>0</v>
      </c>
      <c r="E271" s="464" t="n">
        <v>187</v>
      </c>
    </row>
    <row r="272" customFormat="false" ht="12.75" hidden="false" customHeight="false" outlineLevel="0" collapsed="false">
      <c r="A272" s="456" t="s">
        <v>709</v>
      </c>
      <c r="B272" s="539" t="s">
        <v>710</v>
      </c>
      <c r="C272" s="464" t="n">
        <v>0</v>
      </c>
      <c r="D272" s="464" t="n">
        <v>1565</v>
      </c>
      <c r="E272" s="464" t="n">
        <v>1565</v>
      </c>
    </row>
    <row r="273" customFormat="false" ht="12.75" hidden="false" customHeight="false" outlineLevel="0" collapsed="false">
      <c r="A273" s="470" t="s">
        <v>711</v>
      </c>
      <c r="B273" s="546" t="s">
        <v>712</v>
      </c>
      <c r="C273" s="472" t="n">
        <v>0</v>
      </c>
      <c r="D273" s="472" t="n">
        <v>1565</v>
      </c>
      <c r="E273" s="472" t="n">
        <v>1752</v>
      </c>
    </row>
    <row r="274" s="479" customFormat="true" ht="12.75" hidden="false" customHeight="false" outlineLevel="0" collapsed="false">
      <c r="A274" s="470" t="s">
        <v>713</v>
      </c>
      <c r="B274" s="546" t="s">
        <v>99</v>
      </c>
      <c r="C274" s="472" t="n">
        <v>0</v>
      </c>
      <c r="D274" s="475" t="n">
        <v>0</v>
      </c>
      <c r="E274" s="475" t="n">
        <v>0</v>
      </c>
    </row>
    <row r="275" customFormat="false" ht="18.75" hidden="false" customHeight="true" outlineLevel="0" collapsed="false">
      <c r="A275" s="487" t="s">
        <v>714</v>
      </c>
      <c r="B275" s="541" t="s">
        <v>715</v>
      </c>
      <c r="C275" s="489" t="n">
        <v>1078535</v>
      </c>
      <c r="D275" s="489" t="n">
        <v>1080100</v>
      </c>
      <c r="E275" s="489" t="n">
        <v>1080287</v>
      </c>
    </row>
    <row r="276" customFormat="false" ht="18.75" hidden="false" customHeight="true" outlineLevel="0" collapsed="false">
      <c r="A276" s="451" t="s">
        <v>716</v>
      </c>
      <c r="B276" s="542" t="s">
        <v>717</v>
      </c>
      <c r="C276" s="458"/>
      <c r="D276" s="458"/>
      <c r="E276" s="458"/>
    </row>
    <row r="277" customFormat="false" ht="25.5" hidden="true" customHeight="false" outlineLevel="0" collapsed="false">
      <c r="A277" s="451"/>
      <c r="B277" s="539" t="s">
        <v>718</v>
      </c>
      <c r="C277" s="464" t="n">
        <v>0</v>
      </c>
      <c r="D277" s="464" t="n">
        <v>0</v>
      </c>
      <c r="E277" s="464" t="n">
        <v>0</v>
      </c>
    </row>
    <row r="278" customFormat="false" ht="25.5" hidden="true" customHeight="false" outlineLevel="0" collapsed="false">
      <c r="A278" s="451"/>
      <c r="B278" s="539" t="s">
        <v>719</v>
      </c>
      <c r="C278" s="464" t="n">
        <v>0</v>
      </c>
      <c r="D278" s="464" t="n">
        <v>0</v>
      </c>
      <c r="E278" s="464" t="n">
        <v>0</v>
      </c>
    </row>
    <row r="279" customFormat="false" ht="25.5" hidden="true" customHeight="false" outlineLevel="0" collapsed="false">
      <c r="A279" s="451"/>
      <c r="B279" s="539" t="s">
        <v>720</v>
      </c>
      <c r="C279" s="464" t="n">
        <v>0</v>
      </c>
      <c r="D279" s="464" t="n">
        <v>0</v>
      </c>
      <c r="E279" s="464" t="n">
        <v>0</v>
      </c>
    </row>
    <row r="280" customFormat="false" ht="25.5" hidden="true" customHeight="false" outlineLevel="0" collapsed="false">
      <c r="A280" s="451"/>
      <c r="B280" s="544" t="s">
        <v>721</v>
      </c>
      <c r="C280" s="478" t="n">
        <v>0</v>
      </c>
      <c r="D280" s="478" t="n">
        <v>0</v>
      </c>
      <c r="E280" s="478" t="n">
        <v>0</v>
      </c>
    </row>
    <row r="281" s="466" customFormat="true" ht="13.5" hidden="true" customHeight="true" outlineLevel="0" collapsed="false">
      <c r="A281" s="508"/>
      <c r="B281" s="545" t="s">
        <v>722</v>
      </c>
      <c r="C281" s="461" t="n">
        <v>6103</v>
      </c>
      <c r="D281" s="461" t="n">
        <v>6103</v>
      </c>
      <c r="E281" s="461" t="n">
        <v>6103</v>
      </c>
    </row>
    <row r="282" s="466" customFormat="true" ht="13.5" hidden="true" customHeight="true" outlineLevel="0" collapsed="false">
      <c r="A282" s="508"/>
      <c r="B282" s="545" t="s">
        <v>723</v>
      </c>
      <c r="C282" s="461" t="n">
        <v>2407</v>
      </c>
      <c r="D282" s="461" t="n">
        <v>2407</v>
      </c>
      <c r="E282" s="461" t="n">
        <v>2407</v>
      </c>
    </row>
    <row r="283" s="466" customFormat="true" ht="13.5" hidden="true" customHeight="true" outlineLevel="0" collapsed="false">
      <c r="A283" s="508"/>
      <c r="B283" s="545" t="s">
        <v>724</v>
      </c>
      <c r="C283" s="461" t="n">
        <v>5724</v>
      </c>
      <c r="D283" s="461" t="n">
        <v>5724</v>
      </c>
      <c r="E283" s="461" t="n">
        <v>5724</v>
      </c>
    </row>
    <row r="284" customFormat="false" ht="25.5" hidden="false" customHeight="false" outlineLevel="0" collapsed="false">
      <c r="A284" s="451" t="s">
        <v>725</v>
      </c>
      <c r="B284" s="544" t="s">
        <v>726</v>
      </c>
      <c r="C284" s="478" t="n">
        <v>14234</v>
      </c>
      <c r="D284" s="478" t="n">
        <v>14234</v>
      </c>
      <c r="E284" s="478" t="n">
        <v>14234</v>
      </c>
    </row>
    <row r="285" customFormat="false" ht="25.5" hidden="true" customHeight="false" outlineLevel="0" collapsed="false">
      <c r="A285" s="451"/>
      <c r="B285" s="544" t="s">
        <v>727</v>
      </c>
      <c r="C285" s="478"/>
      <c r="D285" s="478"/>
      <c r="E285" s="478"/>
    </row>
    <row r="286" customFormat="false" ht="25.5" hidden="true" customHeight="false" outlineLevel="0" collapsed="false">
      <c r="A286" s="451"/>
      <c r="B286" s="544" t="s">
        <v>728</v>
      </c>
      <c r="C286" s="478"/>
      <c r="D286" s="478"/>
      <c r="E286" s="478"/>
    </row>
    <row r="287" customFormat="false" ht="25.5" hidden="false" customHeight="false" outlineLevel="0" collapsed="false">
      <c r="A287" s="470" t="s">
        <v>729</v>
      </c>
      <c r="B287" s="546" t="s">
        <v>730</v>
      </c>
      <c r="C287" s="472" t="n">
        <v>14234</v>
      </c>
      <c r="D287" s="472" t="n">
        <v>14234</v>
      </c>
      <c r="E287" s="472" t="n">
        <v>14234</v>
      </c>
    </row>
    <row r="288" customFormat="false" ht="28.5" hidden="true" customHeight="true" outlineLevel="0" collapsed="false">
      <c r="A288" s="451"/>
      <c r="B288" s="544" t="s">
        <v>731</v>
      </c>
      <c r="C288" s="464" t="n">
        <v>0</v>
      </c>
      <c r="D288" s="464" t="n">
        <v>0</v>
      </c>
      <c r="E288" s="464" t="n">
        <v>0</v>
      </c>
    </row>
    <row r="289" customFormat="false" ht="25.5" hidden="true" customHeight="false" outlineLevel="0" collapsed="false">
      <c r="A289" s="451"/>
      <c r="B289" s="539" t="s">
        <v>732</v>
      </c>
      <c r="C289" s="464" t="n">
        <v>50000</v>
      </c>
      <c r="D289" s="464" t="n">
        <v>50000</v>
      </c>
      <c r="E289" s="464" t="n">
        <v>50000</v>
      </c>
    </row>
    <row r="290" customFormat="false" ht="25.5" hidden="true" customHeight="false" outlineLevel="0" collapsed="false">
      <c r="A290" s="451"/>
      <c r="B290" s="539" t="s">
        <v>733</v>
      </c>
      <c r="C290" s="464" t="n">
        <v>0</v>
      </c>
      <c r="D290" s="464" t="n">
        <v>0</v>
      </c>
      <c r="E290" s="464" t="n">
        <v>0</v>
      </c>
    </row>
    <row r="291" customFormat="false" ht="12.75" hidden="true" customHeight="false" outlineLevel="0" collapsed="false">
      <c r="A291" s="451"/>
      <c r="B291" s="539" t="s">
        <v>734</v>
      </c>
      <c r="C291" s="464" t="n">
        <v>0</v>
      </c>
      <c r="D291" s="464" t="n">
        <v>0</v>
      </c>
      <c r="E291" s="464" t="n">
        <v>0</v>
      </c>
    </row>
    <row r="292" customFormat="false" ht="27.75" hidden="false" customHeight="true" outlineLevel="0" collapsed="false">
      <c r="A292" s="451" t="s">
        <v>735</v>
      </c>
      <c r="B292" s="544" t="s">
        <v>736</v>
      </c>
      <c r="C292" s="478" t="n">
        <v>50000</v>
      </c>
      <c r="D292" s="478" t="n">
        <v>50000</v>
      </c>
      <c r="E292" s="478" t="n">
        <v>50000</v>
      </c>
    </row>
    <row r="293" customFormat="false" ht="12.75" hidden="true" customHeight="false" outlineLevel="0" collapsed="false">
      <c r="A293" s="451"/>
      <c r="B293" s="545" t="s">
        <v>737</v>
      </c>
      <c r="C293" s="464" t="n">
        <v>25000</v>
      </c>
      <c r="D293" s="464" t="n">
        <v>25000</v>
      </c>
      <c r="E293" s="464" t="n">
        <v>24972</v>
      </c>
    </row>
    <row r="294" customFormat="false" ht="12.75" hidden="true" customHeight="false" outlineLevel="0" collapsed="false">
      <c r="A294" s="451"/>
      <c r="B294" s="545" t="s">
        <v>738</v>
      </c>
      <c r="C294" s="461" t="n">
        <v>0</v>
      </c>
      <c r="D294" s="464" t="n">
        <v>0</v>
      </c>
      <c r="E294" s="464" t="n">
        <v>28</v>
      </c>
    </row>
    <row r="295" customFormat="false" ht="12.75" hidden="true" customHeight="false" outlineLevel="0" collapsed="false">
      <c r="A295" s="451"/>
      <c r="B295" s="545" t="s">
        <v>739</v>
      </c>
      <c r="C295" s="461" t="n">
        <v>20000</v>
      </c>
      <c r="D295" s="464" t="n">
        <v>20000</v>
      </c>
      <c r="E295" s="464" t="n">
        <v>20000</v>
      </c>
    </row>
    <row r="296" customFormat="false" ht="12.75" hidden="true" customHeight="false" outlineLevel="0" collapsed="false">
      <c r="A296" s="549" t="s">
        <v>740</v>
      </c>
      <c r="B296" s="550" t="s">
        <v>741</v>
      </c>
      <c r="C296" s="461" t="n">
        <v>0</v>
      </c>
      <c r="D296" s="464" t="n">
        <v>154</v>
      </c>
      <c r="E296" s="464" t="n">
        <v>154</v>
      </c>
    </row>
    <row r="297" customFormat="false" ht="12.75" hidden="false" customHeight="false" outlineLevel="0" collapsed="false">
      <c r="A297" s="451" t="s">
        <v>742</v>
      </c>
      <c r="B297" s="544" t="s">
        <v>743</v>
      </c>
      <c r="C297" s="478" t="n">
        <v>45000</v>
      </c>
      <c r="D297" s="478" t="n">
        <v>45154</v>
      </c>
      <c r="E297" s="478" t="n">
        <v>45154</v>
      </c>
    </row>
    <row r="298" customFormat="false" ht="12.75" hidden="false" customHeight="false" outlineLevel="0" collapsed="false">
      <c r="A298" s="451" t="s">
        <v>744</v>
      </c>
      <c r="B298" s="544" t="s">
        <v>745</v>
      </c>
      <c r="C298" s="464" t="n">
        <v>0</v>
      </c>
      <c r="D298" s="464" t="n">
        <v>0</v>
      </c>
      <c r="E298" s="464" t="n">
        <v>1900</v>
      </c>
    </row>
    <row r="299" customFormat="false" ht="27.75" hidden="true" customHeight="true" outlineLevel="0" collapsed="false">
      <c r="A299" s="451"/>
      <c r="B299" s="544" t="s">
        <v>746</v>
      </c>
      <c r="C299" s="478"/>
      <c r="D299" s="478"/>
      <c r="E299" s="478"/>
    </row>
    <row r="300" customFormat="false" ht="12.75" hidden="true" customHeight="false" outlineLevel="0" collapsed="false">
      <c r="A300" s="451"/>
      <c r="B300" s="544" t="s">
        <v>747</v>
      </c>
      <c r="C300" s="464"/>
      <c r="D300" s="464"/>
      <c r="E300" s="464"/>
    </row>
    <row r="301" customFormat="false" ht="25.5" hidden="true" customHeight="false" outlineLevel="0" collapsed="false">
      <c r="A301" s="451"/>
      <c r="B301" s="544" t="s">
        <v>748</v>
      </c>
      <c r="C301" s="464"/>
      <c r="D301" s="464"/>
      <c r="E301" s="464"/>
    </row>
    <row r="302" customFormat="false" ht="12.75" hidden="true" customHeight="false" outlineLevel="0" collapsed="false">
      <c r="A302" s="451"/>
      <c r="B302" s="544" t="s">
        <v>749</v>
      </c>
      <c r="C302" s="464"/>
      <c r="D302" s="464"/>
      <c r="E302" s="464"/>
    </row>
    <row r="303" customFormat="false" ht="17.25" hidden="false" customHeight="true" outlineLevel="0" collapsed="false">
      <c r="A303" s="470" t="s">
        <v>750</v>
      </c>
      <c r="B303" s="540" t="s">
        <v>751</v>
      </c>
      <c r="C303" s="472" t="n">
        <v>95000</v>
      </c>
      <c r="D303" s="472" t="n">
        <v>95154</v>
      </c>
      <c r="E303" s="472" t="n">
        <v>97054</v>
      </c>
    </row>
    <row r="304" customFormat="false" ht="17.25" hidden="false" customHeight="true" outlineLevel="0" collapsed="false">
      <c r="A304" s="487" t="s">
        <v>752</v>
      </c>
      <c r="B304" s="541" t="s">
        <v>753</v>
      </c>
      <c r="C304" s="489" t="n">
        <v>109234</v>
      </c>
      <c r="D304" s="489" t="n">
        <v>109388</v>
      </c>
      <c r="E304" s="489" t="n">
        <v>111288</v>
      </c>
    </row>
    <row r="305" customFormat="false" ht="37.5" hidden="false" customHeight="false" outlineLevel="0" collapsed="false">
      <c r="A305" s="551" t="s">
        <v>754</v>
      </c>
      <c r="B305" s="552" t="s">
        <v>755</v>
      </c>
      <c r="C305" s="553" t="n">
        <v>9083985.57454545</v>
      </c>
      <c r="D305" s="553" t="n">
        <v>9192384.57454545</v>
      </c>
      <c r="E305" s="553" t="n">
        <v>9332131.57454545</v>
      </c>
    </row>
    <row r="306" customFormat="false" ht="37.5" hidden="false" customHeight="false" outlineLevel="0" collapsed="false">
      <c r="A306" s="554" t="s">
        <v>756</v>
      </c>
      <c r="B306" s="555" t="s">
        <v>757</v>
      </c>
      <c r="C306" s="556" t="n">
        <v>0</v>
      </c>
      <c r="D306" s="556" t="n">
        <v>0</v>
      </c>
      <c r="E306" s="556" t="n">
        <v>0</v>
      </c>
    </row>
    <row r="307" customFormat="false" ht="18.75" hidden="false" customHeight="false" outlineLevel="0" collapsed="false">
      <c r="A307" s="554" t="n">
        <v>93</v>
      </c>
      <c r="B307" s="557" t="s">
        <v>758</v>
      </c>
      <c r="C307" s="556" t="n">
        <v>1383195</v>
      </c>
      <c r="D307" s="556" t="n">
        <v>1974096</v>
      </c>
      <c r="E307" s="556" t="n">
        <v>1974096</v>
      </c>
    </row>
    <row r="308" customFormat="false" ht="12.75" hidden="false" customHeight="false" outlineLevel="0" collapsed="false">
      <c r="A308" s="500"/>
    </row>
    <row r="309" customFormat="false" ht="12.75" hidden="false" customHeight="false" outlineLevel="0" collapsed="false">
      <c r="A309" s="500"/>
    </row>
    <row r="310" customFormat="false" ht="12.75" hidden="false" customHeight="false" outlineLevel="0" collapsed="false">
      <c r="A310" s="500"/>
    </row>
    <row r="311" customFormat="false" ht="12.75" hidden="false" customHeight="false" outlineLevel="0" collapsed="false">
      <c r="A311" s="500"/>
    </row>
    <row r="312" customFormat="false" ht="12.75" hidden="false" customHeight="false" outlineLevel="0" collapsed="false">
      <c r="A312" s="500"/>
    </row>
    <row r="313" customFormat="false" ht="12.75" hidden="false" customHeight="false" outlineLevel="0" collapsed="false">
      <c r="A313" s="500"/>
    </row>
    <row r="314" customFormat="false" ht="12.75" hidden="false" customHeight="false" outlineLevel="0" collapsed="false">
      <c r="A314" s="500"/>
    </row>
    <row r="315" customFormat="false" ht="12.75" hidden="false" customHeight="false" outlineLevel="0" collapsed="false">
      <c r="A315" s="500"/>
    </row>
    <row r="316" customFormat="false" ht="12.75" hidden="false" customHeight="false" outlineLevel="0" collapsed="false">
      <c r="A316" s="500"/>
    </row>
    <row r="317" customFormat="false" ht="12.75" hidden="false" customHeight="false" outlineLevel="0" collapsed="false">
      <c r="A317" s="500"/>
    </row>
    <row r="318" customFormat="false" ht="12.75" hidden="false" customHeight="false" outlineLevel="0" collapsed="false">
      <c r="A318" s="500"/>
    </row>
    <row r="319" customFormat="false" ht="12.75" hidden="false" customHeight="false" outlineLevel="0" collapsed="false">
      <c r="A319" s="500"/>
    </row>
    <row r="320" customFormat="false" ht="12.75" hidden="false" customHeight="false" outlineLevel="0" collapsed="false">
      <c r="A320" s="500"/>
    </row>
    <row r="321" customFormat="false" ht="12.75" hidden="false" customHeight="false" outlineLevel="0" collapsed="false">
      <c r="A321" s="500"/>
    </row>
    <row r="322" customFormat="false" ht="12.75" hidden="false" customHeight="false" outlineLevel="0" collapsed="false">
      <c r="A322" s="500"/>
    </row>
    <row r="323" customFormat="false" ht="12.75" hidden="false" customHeight="false" outlineLevel="0" collapsed="false">
      <c r="A323" s="500"/>
    </row>
    <row r="324" customFormat="false" ht="12.75" hidden="false" customHeight="false" outlineLevel="0" collapsed="false">
      <c r="A324" s="500"/>
    </row>
    <row r="325" customFormat="false" ht="12.75" hidden="false" customHeight="false" outlineLevel="0" collapsed="false">
      <c r="A325" s="500"/>
    </row>
    <row r="326" customFormat="false" ht="12.75" hidden="false" customHeight="false" outlineLevel="0" collapsed="false">
      <c r="A326" s="500"/>
    </row>
    <row r="327" customFormat="false" ht="12.75" hidden="false" customHeight="false" outlineLevel="0" collapsed="false">
      <c r="A327" s="500"/>
    </row>
    <row r="328" customFormat="false" ht="12.75" hidden="false" customHeight="false" outlineLevel="0" collapsed="false">
      <c r="A328" s="500"/>
    </row>
    <row r="329" customFormat="false" ht="12.75" hidden="false" customHeight="false" outlineLevel="0" collapsed="false">
      <c r="A329" s="500"/>
    </row>
    <row r="330" customFormat="false" ht="12.75" hidden="false" customHeight="false" outlineLevel="0" collapsed="false">
      <c r="A330" s="500"/>
    </row>
    <row r="331" customFormat="false" ht="12.75" hidden="false" customHeight="false" outlineLevel="0" collapsed="false">
      <c r="A331" s="500"/>
    </row>
  </sheetData>
  <sheetProtection sheet="true" password="88ae" objects="true" scenarios="true" selectLockedCells="true" selectUnlockedCells="true"/>
  <mergeCells count="3">
    <mergeCell ref="A1:E1"/>
    <mergeCell ref="A2:E2"/>
    <mergeCell ref="D3:E3"/>
  </mergeCells>
  <printOptions headings="false" gridLines="false" gridLinesSet="true" horizontalCentered="true" verticalCentered="false"/>
  <pageMargins left="0.157638888888889" right="0.196527777777778" top="0.275694444444444" bottom="0.236111111111111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2" manualBreakCount="2">
    <brk id="100" man="true" max="16383" min="0"/>
    <brk id="2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Q3" activeCellId="0" sqref="Q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58" width="5.56"/>
    <col collapsed="false" customWidth="true" hidden="false" outlineLevel="0" max="2" min="2" style="559" width="6.99"/>
    <col collapsed="false" customWidth="true" hidden="false" outlineLevel="0" max="3" min="3" style="559" width="50.13"/>
    <col collapsed="false" customWidth="true" hidden="false" outlineLevel="0" max="4" min="4" style="559" width="12.28"/>
    <col collapsed="false" customWidth="true" hidden="false" outlineLevel="0" max="5" min="5" style="559" width="11.99"/>
    <col collapsed="false" customWidth="true" hidden="false" outlineLevel="0" max="6" min="6" style="559" width="13.7"/>
    <col collapsed="false" customWidth="true" hidden="false" outlineLevel="0" max="8" min="7" style="560" width="11.42"/>
    <col collapsed="false" customWidth="true" hidden="true" outlineLevel="0" max="11" min="9" style="560" width="11.42"/>
    <col collapsed="false" customWidth="true" hidden="false" outlineLevel="0" max="13" min="12" style="560" width="11.42"/>
    <col collapsed="false" customWidth="true" hidden="true" outlineLevel="0" max="15" min="14" style="560" width="11.42"/>
    <col collapsed="false" customWidth="true" hidden="true" outlineLevel="0" max="16" min="16" style="560" width="12.14"/>
    <col collapsed="false" customWidth="true" hidden="false" outlineLevel="0" max="18" min="17" style="560" width="12.14"/>
    <col collapsed="false" customWidth="false" hidden="false" outlineLevel="0" max="257" min="19" style="560" width="7.99"/>
  </cols>
  <sheetData>
    <row r="1" s="562" customFormat="true" ht="21" hidden="false" customHeight="true" outlineLevel="0" collapsed="false">
      <c r="A1" s="561" t="s">
        <v>759</v>
      </c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1"/>
      <c r="M1" s="561"/>
      <c r="N1" s="561"/>
      <c r="O1" s="561"/>
      <c r="P1" s="561"/>
      <c r="Q1" s="561"/>
      <c r="R1" s="561"/>
    </row>
    <row r="2" s="566" customFormat="true" ht="56.25" hidden="false" customHeight="true" outlineLevel="0" collapsed="false">
      <c r="A2" s="563" t="s">
        <v>760</v>
      </c>
      <c r="B2" s="563"/>
      <c r="C2" s="564" t="s">
        <v>761</v>
      </c>
      <c r="D2" s="565" t="s">
        <v>762</v>
      </c>
      <c r="E2" s="565"/>
      <c r="F2" s="565"/>
      <c r="G2" s="565"/>
      <c r="H2" s="565"/>
      <c r="I2" s="565"/>
      <c r="J2" s="565"/>
      <c r="K2" s="565"/>
      <c r="L2" s="565"/>
      <c r="M2" s="565"/>
      <c r="N2" s="565"/>
      <c r="O2" s="565"/>
      <c r="P2" s="565"/>
      <c r="Q2" s="565"/>
      <c r="R2" s="565"/>
    </row>
    <row r="3" s="566" customFormat="true" ht="16.5" hidden="false" customHeight="false" outlineLevel="0" collapsed="false">
      <c r="A3" s="567"/>
      <c r="B3" s="568"/>
      <c r="C3" s="569" t="s">
        <v>763</v>
      </c>
      <c r="D3" s="570" t="s">
        <v>308</v>
      </c>
      <c r="E3" s="570"/>
      <c r="F3" s="570"/>
      <c r="G3" s="570"/>
      <c r="H3" s="570"/>
      <c r="I3" s="570"/>
      <c r="J3" s="570"/>
      <c r="K3" s="570"/>
      <c r="L3" s="570"/>
      <c r="M3" s="570"/>
      <c r="N3" s="570"/>
      <c r="O3" s="570"/>
      <c r="P3" s="570"/>
      <c r="Q3" s="570"/>
      <c r="R3" s="570"/>
    </row>
    <row r="4" s="575" customFormat="true" ht="15.95" hidden="false" customHeight="true" outlineLevel="0" collapsed="false">
      <c r="A4" s="571"/>
      <c r="B4" s="572"/>
      <c r="C4" s="572"/>
      <c r="D4" s="573" t="s">
        <v>764</v>
      </c>
      <c r="E4" s="573"/>
      <c r="F4" s="573"/>
      <c r="G4" s="573"/>
      <c r="H4" s="573"/>
      <c r="I4" s="573"/>
      <c r="J4" s="573"/>
      <c r="K4" s="573"/>
      <c r="L4" s="573"/>
      <c r="M4" s="573"/>
      <c r="N4" s="573"/>
      <c r="O4" s="573"/>
      <c r="P4" s="574"/>
      <c r="Q4" s="573"/>
      <c r="R4" s="573"/>
    </row>
    <row r="5" customFormat="false" ht="51" hidden="false" customHeight="true" outlineLevel="0" collapsed="false">
      <c r="A5" s="576" t="s">
        <v>376</v>
      </c>
      <c r="B5" s="576"/>
      <c r="C5" s="577" t="s">
        <v>377</v>
      </c>
      <c r="D5" s="578" t="s">
        <v>7</v>
      </c>
      <c r="E5" s="579" t="s">
        <v>765</v>
      </c>
      <c r="F5" s="579" t="s">
        <v>766</v>
      </c>
      <c r="G5" s="162" t="s">
        <v>355</v>
      </c>
      <c r="H5" s="163" t="s">
        <v>356</v>
      </c>
      <c r="I5" s="580" t="s">
        <v>767</v>
      </c>
      <c r="J5" s="581" t="s">
        <v>768</v>
      </c>
      <c r="K5" s="582" t="s">
        <v>769</v>
      </c>
      <c r="L5" s="162" t="s">
        <v>353</v>
      </c>
      <c r="M5" s="163" t="s">
        <v>354</v>
      </c>
      <c r="N5" s="580" t="s">
        <v>770</v>
      </c>
      <c r="O5" s="581" t="s">
        <v>771</v>
      </c>
      <c r="P5" s="582" t="s">
        <v>772</v>
      </c>
      <c r="Q5" s="162" t="s">
        <v>357</v>
      </c>
      <c r="R5" s="163" t="s">
        <v>368</v>
      </c>
    </row>
    <row r="6" s="584" customFormat="true" ht="12.95" hidden="false" customHeight="true" outlineLevel="0" collapsed="false">
      <c r="A6" s="583" t="n">
        <v>1</v>
      </c>
      <c r="B6" s="583" t="n">
        <v>2</v>
      </c>
      <c r="C6" s="583" t="n">
        <v>3</v>
      </c>
      <c r="D6" s="583" t="n">
        <v>4</v>
      </c>
      <c r="E6" s="583" t="n">
        <v>5</v>
      </c>
      <c r="F6" s="583" t="n">
        <v>6</v>
      </c>
      <c r="G6" s="583" t="n">
        <v>7</v>
      </c>
      <c r="H6" s="583" t="n">
        <v>8</v>
      </c>
      <c r="I6" s="583"/>
      <c r="J6" s="583"/>
      <c r="K6" s="583" t="n">
        <v>8</v>
      </c>
      <c r="L6" s="583" t="n">
        <v>9</v>
      </c>
      <c r="M6" s="583" t="n">
        <v>10</v>
      </c>
      <c r="N6" s="583"/>
      <c r="O6" s="583"/>
      <c r="P6" s="583" t="n">
        <v>10</v>
      </c>
      <c r="Q6" s="583" t="n">
        <v>11</v>
      </c>
      <c r="R6" s="583" t="n">
        <v>12</v>
      </c>
    </row>
    <row r="7" s="584" customFormat="true" ht="15.95" hidden="false" customHeight="true" outlineLevel="0" collapsed="false">
      <c r="A7" s="585"/>
      <c r="B7" s="585"/>
      <c r="C7" s="585" t="s">
        <v>262</v>
      </c>
      <c r="D7" s="586"/>
      <c r="E7" s="586"/>
      <c r="F7" s="586"/>
      <c r="G7" s="586"/>
      <c r="H7" s="586"/>
      <c r="I7" s="586"/>
      <c r="J7" s="586"/>
      <c r="K7" s="586"/>
      <c r="L7" s="586"/>
      <c r="M7" s="586"/>
      <c r="N7" s="586"/>
      <c r="O7" s="586"/>
      <c r="P7" s="586"/>
      <c r="Q7" s="586"/>
      <c r="R7" s="586"/>
    </row>
    <row r="8" s="590" customFormat="true" ht="12" hidden="false" customHeight="true" outlineLevel="0" collapsed="false">
      <c r="A8" s="583" t="s">
        <v>10</v>
      </c>
      <c r="B8" s="587"/>
      <c r="C8" s="588" t="s">
        <v>773</v>
      </c>
      <c r="D8" s="589" t="n">
        <v>736157</v>
      </c>
      <c r="E8" s="589" t="n">
        <v>736170</v>
      </c>
      <c r="F8" s="589" t="n">
        <v>740430</v>
      </c>
      <c r="G8" s="589" t="n">
        <v>6901</v>
      </c>
      <c r="H8" s="589" t="n">
        <v>6901</v>
      </c>
      <c r="I8" s="589" t="n">
        <v>6901</v>
      </c>
      <c r="J8" s="589" t="n">
        <v>6901</v>
      </c>
      <c r="K8" s="589" t="n">
        <v>729256</v>
      </c>
      <c r="L8" s="589" t="n">
        <v>729269</v>
      </c>
      <c r="M8" s="589" t="n">
        <v>733529</v>
      </c>
      <c r="N8" s="589" t="n">
        <v>733409</v>
      </c>
      <c r="O8" s="589" t="n">
        <v>733409</v>
      </c>
      <c r="P8" s="589" t="n">
        <v>0</v>
      </c>
      <c r="Q8" s="589" t="n">
        <v>0</v>
      </c>
      <c r="R8" s="589" t="n">
        <v>0</v>
      </c>
    </row>
    <row r="9" s="590" customFormat="true" ht="12" hidden="false" customHeight="true" outlineLevel="0" collapsed="false">
      <c r="A9" s="583"/>
      <c r="B9" s="591" t="s">
        <v>12</v>
      </c>
      <c r="C9" s="592" t="s">
        <v>69</v>
      </c>
      <c r="D9" s="589" t="n">
        <v>571</v>
      </c>
      <c r="E9" s="589" t="n">
        <v>571</v>
      </c>
      <c r="F9" s="589" t="n">
        <v>587</v>
      </c>
      <c r="G9" s="589" t="n">
        <v>0</v>
      </c>
      <c r="H9" s="589" t="n">
        <v>0</v>
      </c>
      <c r="I9" s="589" t="n">
        <v>0</v>
      </c>
      <c r="J9" s="589" t="n">
        <v>0</v>
      </c>
      <c r="K9" s="589" t="n">
        <v>571</v>
      </c>
      <c r="L9" s="589" t="n">
        <v>571</v>
      </c>
      <c r="M9" s="589" t="n">
        <v>587</v>
      </c>
      <c r="N9" s="589" t="n">
        <v>587</v>
      </c>
      <c r="O9" s="589" t="n">
        <v>587</v>
      </c>
      <c r="P9" s="589" t="n">
        <v>0</v>
      </c>
      <c r="Q9" s="589" t="n">
        <v>0</v>
      </c>
      <c r="R9" s="589" t="n">
        <v>0</v>
      </c>
    </row>
    <row r="10" s="590" customFormat="true" ht="12" hidden="false" customHeight="true" outlineLevel="0" collapsed="false">
      <c r="A10" s="583"/>
      <c r="B10" s="591" t="s">
        <v>14</v>
      </c>
      <c r="C10" s="592" t="s">
        <v>71</v>
      </c>
      <c r="D10" s="589" t="n">
        <v>204351</v>
      </c>
      <c r="E10" s="589" t="n">
        <v>204351</v>
      </c>
      <c r="F10" s="589" t="n">
        <v>204651</v>
      </c>
      <c r="G10" s="589" t="n">
        <v>5415</v>
      </c>
      <c r="H10" s="589" t="n">
        <v>5415</v>
      </c>
      <c r="I10" s="589" t="n">
        <v>5415</v>
      </c>
      <c r="J10" s="589" t="n">
        <v>5415</v>
      </c>
      <c r="K10" s="589" t="n">
        <v>198936</v>
      </c>
      <c r="L10" s="589" t="n">
        <v>198936</v>
      </c>
      <c r="M10" s="589" t="n">
        <v>199236</v>
      </c>
      <c r="N10" s="589" t="n">
        <v>199236</v>
      </c>
      <c r="O10" s="589" t="n">
        <v>199236</v>
      </c>
      <c r="P10" s="589" t="n">
        <v>0</v>
      </c>
      <c r="Q10" s="589" t="n">
        <v>0</v>
      </c>
      <c r="R10" s="589" t="n">
        <v>0</v>
      </c>
    </row>
    <row r="11" s="590" customFormat="true" ht="12" hidden="false" customHeight="true" outlineLevel="0" collapsed="false">
      <c r="A11" s="583"/>
      <c r="B11" s="593" t="s">
        <v>16</v>
      </c>
      <c r="C11" s="592" t="s">
        <v>361</v>
      </c>
      <c r="D11" s="589" t="n">
        <v>20638</v>
      </c>
      <c r="E11" s="589" t="n">
        <v>20638</v>
      </c>
      <c r="F11" s="589" t="n">
        <v>40064</v>
      </c>
      <c r="G11" s="589" t="n">
        <v>0</v>
      </c>
      <c r="H11" s="589" t="n">
        <v>0</v>
      </c>
      <c r="I11" s="589" t="n">
        <v>0</v>
      </c>
      <c r="J11" s="589" t="n">
        <v>0</v>
      </c>
      <c r="K11" s="589" t="n">
        <v>20638</v>
      </c>
      <c r="L11" s="589" t="n">
        <v>20638</v>
      </c>
      <c r="M11" s="589" t="n">
        <v>40064</v>
      </c>
      <c r="N11" s="589" t="n">
        <v>40064</v>
      </c>
      <c r="O11" s="589" t="n">
        <v>40064</v>
      </c>
      <c r="P11" s="589" t="n">
        <v>0</v>
      </c>
      <c r="Q11" s="589" t="n">
        <v>0</v>
      </c>
      <c r="R11" s="589" t="n">
        <v>0</v>
      </c>
    </row>
    <row r="12" s="590" customFormat="true" ht="12" hidden="false" customHeight="true" outlineLevel="0" collapsed="false">
      <c r="A12" s="583"/>
      <c r="B12" s="593" t="s">
        <v>18</v>
      </c>
      <c r="C12" s="592" t="s">
        <v>75</v>
      </c>
      <c r="D12" s="589" t="n">
        <v>0</v>
      </c>
      <c r="E12" s="589" t="n">
        <v>0</v>
      </c>
      <c r="F12" s="589" t="n">
        <v>20</v>
      </c>
      <c r="G12" s="589" t="n">
        <v>0</v>
      </c>
      <c r="H12" s="589" t="n">
        <v>0</v>
      </c>
      <c r="I12" s="589" t="n">
        <v>0</v>
      </c>
      <c r="J12" s="589" t="n">
        <v>0</v>
      </c>
      <c r="K12" s="589" t="n">
        <v>0</v>
      </c>
      <c r="L12" s="589" t="n">
        <v>0</v>
      </c>
      <c r="M12" s="589" t="n">
        <v>20</v>
      </c>
      <c r="N12" s="589" t="n">
        <v>20</v>
      </c>
      <c r="O12" s="589" t="n">
        <v>20</v>
      </c>
      <c r="P12" s="589" t="n">
        <v>0</v>
      </c>
      <c r="Q12" s="589" t="n">
        <v>0</v>
      </c>
      <c r="R12" s="589" t="n">
        <v>0</v>
      </c>
    </row>
    <row r="13" s="590" customFormat="true" ht="12" hidden="false" customHeight="true" outlineLevel="0" collapsed="false">
      <c r="A13" s="583"/>
      <c r="B13" s="593" t="s">
        <v>20</v>
      </c>
      <c r="C13" s="592" t="s">
        <v>77</v>
      </c>
      <c r="D13" s="589" t="n">
        <v>359358</v>
      </c>
      <c r="E13" s="589" t="n">
        <v>359358</v>
      </c>
      <c r="F13" s="589" t="n">
        <v>344991</v>
      </c>
      <c r="G13" s="589" t="n">
        <v>1139</v>
      </c>
      <c r="H13" s="589" t="n">
        <v>1139</v>
      </c>
      <c r="I13" s="589" t="n">
        <v>1139</v>
      </c>
      <c r="J13" s="589" t="n">
        <v>1139</v>
      </c>
      <c r="K13" s="589" t="n">
        <v>358219</v>
      </c>
      <c r="L13" s="589" t="n">
        <v>358219</v>
      </c>
      <c r="M13" s="589" t="n">
        <v>343852</v>
      </c>
      <c r="N13" s="589" t="n">
        <v>343852</v>
      </c>
      <c r="O13" s="589" t="n">
        <v>343852</v>
      </c>
      <c r="P13" s="589" t="n">
        <v>0</v>
      </c>
      <c r="Q13" s="589" t="n">
        <v>0</v>
      </c>
      <c r="R13" s="589" t="n">
        <v>0</v>
      </c>
    </row>
    <row r="14" s="590" customFormat="true" ht="12" hidden="false" customHeight="true" outlineLevel="0" collapsed="false">
      <c r="A14" s="583"/>
      <c r="B14" s="593" t="s">
        <v>22</v>
      </c>
      <c r="C14" s="592" t="s">
        <v>608</v>
      </c>
      <c r="D14" s="589" t="n">
        <v>115798</v>
      </c>
      <c r="E14" s="589" t="n">
        <v>115798</v>
      </c>
      <c r="F14" s="589" t="n">
        <v>111943</v>
      </c>
      <c r="G14" s="589" t="n">
        <v>307</v>
      </c>
      <c r="H14" s="589" t="n">
        <v>307</v>
      </c>
      <c r="I14" s="589" t="n">
        <v>307</v>
      </c>
      <c r="J14" s="589" t="n">
        <v>307</v>
      </c>
      <c r="K14" s="589" t="n">
        <v>115491</v>
      </c>
      <c r="L14" s="589" t="n">
        <v>115491</v>
      </c>
      <c r="M14" s="589" t="n">
        <v>111636</v>
      </c>
      <c r="N14" s="589" t="n">
        <v>111636</v>
      </c>
      <c r="O14" s="589" t="n">
        <v>111636</v>
      </c>
      <c r="P14" s="589" t="n">
        <v>0</v>
      </c>
      <c r="Q14" s="589" t="n">
        <v>0</v>
      </c>
      <c r="R14" s="589" t="n">
        <v>0</v>
      </c>
    </row>
    <row r="15" s="590" customFormat="true" ht="12" hidden="false" customHeight="true" outlineLevel="0" collapsed="false">
      <c r="A15" s="583"/>
      <c r="B15" s="593" t="s">
        <v>185</v>
      </c>
      <c r="C15" s="594" t="s">
        <v>774</v>
      </c>
      <c r="D15" s="589" t="n">
        <v>35190</v>
      </c>
      <c r="E15" s="589" t="n">
        <v>35190</v>
      </c>
      <c r="F15" s="589" t="n">
        <v>35190</v>
      </c>
      <c r="G15" s="589" t="n">
        <v>0</v>
      </c>
      <c r="H15" s="589" t="n">
        <v>0</v>
      </c>
      <c r="I15" s="589" t="n">
        <v>0</v>
      </c>
      <c r="J15" s="589" t="n">
        <v>0</v>
      </c>
      <c r="K15" s="589" t="n">
        <v>35190</v>
      </c>
      <c r="L15" s="589" t="n">
        <v>35190</v>
      </c>
      <c r="M15" s="589" t="n">
        <v>35190</v>
      </c>
      <c r="N15" s="589" t="n">
        <v>35190</v>
      </c>
      <c r="O15" s="589" t="n">
        <v>35190</v>
      </c>
      <c r="P15" s="589" t="n">
        <v>0</v>
      </c>
      <c r="Q15" s="589" t="n">
        <v>0</v>
      </c>
      <c r="R15" s="589" t="n">
        <v>0</v>
      </c>
    </row>
    <row r="16" s="590" customFormat="true" ht="12" hidden="false" customHeight="true" outlineLevel="0" collapsed="false">
      <c r="A16" s="583"/>
      <c r="B16" s="593" t="s">
        <v>187</v>
      </c>
      <c r="C16" s="592" t="s">
        <v>83</v>
      </c>
      <c r="D16" s="589" t="n">
        <v>251</v>
      </c>
      <c r="E16" s="589" t="n">
        <v>251</v>
      </c>
      <c r="F16" s="589" t="n">
        <v>251</v>
      </c>
      <c r="G16" s="589" t="n">
        <v>40</v>
      </c>
      <c r="H16" s="589" t="n">
        <v>40</v>
      </c>
      <c r="I16" s="589" t="n">
        <v>40</v>
      </c>
      <c r="J16" s="589" t="n">
        <v>40</v>
      </c>
      <c r="K16" s="589" t="n">
        <v>211</v>
      </c>
      <c r="L16" s="589" t="n">
        <v>211</v>
      </c>
      <c r="M16" s="589" t="n">
        <v>211</v>
      </c>
      <c r="N16" s="589" t="n">
        <v>211</v>
      </c>
      <c r="O16" s="589" t="n">
        <v>211</v>
      </c>
      <c r="P16" s="589" t="n">
        <v>0</v>
      </c>
      <c r="Q16" s="589" t="n">
        <v>0</v>
      </c>
      <c r="R16" s="589" t="n">
        <v>0</v>
      </c>
    </row>
    <row r="17" s="590" customFormat="true" ht="12" hidden="false" customHeight="true" outlineLevel="0" collapsed="false">
      <c r="A17" s="583"/>
      <c r="B17" s="593" t="s">
        <v>189</v>
      </c>
      <c r="C17" s="592" t="s">
        <v>85</v>
      </c>
      <c r="D17" s="589" t="n">
        <v>0</v>
      </c>
      <c r="E17" s="589" t="n">
        <v>0</v>
      </c>
      <c r="F17" s="589" t="n">
        <v>0</v>
      </c>
      <c r="G17" s="589" t="n">
        <v>0</v>
      </c>
      <c r="H17" s="589" t="n">
        <v>0</v>
      </c>
      <c r="I17" s="589" t="n">
        <v>0</v>
      </c>
      <c r="J17" s="589" t="n">
        <v>0</v>
      </c>
      <c r="K17" s="589" t="n">
        <v>0</v>
      </c>
      <c r="L17" s="589" t="n">
        <v>0</v>
      </c>
      <c r="M17" s="589" t="n">
        <v>0</v>
      </c>
      <c r="N17" s="589" t="n">
        <v>0</v>
      </c>
      <c r="O17" s="589" t="n">
        <v>0</v>
      </c>
      <c r="P17" s="589" t="n">
        <v>0</v>
      </c>
      <c r="Q17" s="589" t="n">
        <v>0</v>
      </c>
      <c r="R17" s="589" t="n">
        <v>0</v>
      </c>
    </row>
    <row r="18" s="590" customFormat="true" ht="12" hidden="false" customHeight="true" outlineLevel="0" collapsed="false">
      <c r="A18" s="583"/>
      <c r="B18" s="593" t="s">
        <v>191</v>
      </c>
      <c r="C18" s="592" t="s">
        <v>87</v>
      </c>
      <c r="D18" s="589" t="n">
        <v>0</v>
      </c>
      <c r="E18" s="589" t="n">
        <v>0</v>
      </c>
      <c r="F18" s="589" t="n">
        <v>120</v>
      </c>
      <c r="G18" s="589" t="n">
        <v>0</v>
      </c>
      <c r="H18" s="589" t="n">
        <v>0</v>
      </c>
      <c r="I18" s="589" t="n">
        <v>0</v>
      </c>
      <c r="J18" s="589" t="n">
        <v>0</v>
      </c>
      <c r="K18" s="589" t="n">
        <v>0</v>
      </c>
      <c r="L18" s="589" t="n">
        <v>0</v>
      </c>
      <c r="M18" s="589" t="n">
        <v>120</v>
      </c>
      <c r="N18" s="589" t="n">
        <v>0</v>
      </c>
      <c r="O18" s="589" t="n">
        <v>0</v>
      </c>
      <c r="P18" s="589" t="n">
        <v>0</v>
      </c>
      <c r="Q18" s="589" t="n">
        <v>0</v>
      </c>
      <c r="R18" s="589" t="n">
        <v>0</v>
      </c>
    </row>
    <row r="19" s="595" customFormat="true" ht="12" hidden="false" customHeight="true" outlineLevel="0" collapsed="false">
      <c r="A19" s="583"/>
      <c r="B19" s="593" t="s">
        <v>193</v>
      </c>
      <c r="C19" s="592" t="s">
        <v>89</v>
      </c>
      <c r="D19" s="589" t="n">
        <v>0</v>
      </c>
      <c r="E19" s="589" t="n">
        <v>13</v>
      </c>
      <c r="F19" s="589" t="n">
        <v>2613</v>
      </c>
      <c r="G19" s="589" t="n">
        <v>0</v>
      </c>
      <c r="H19" s="589" t="n">
        <v>0</v>
      </c>
      <c r="I19" s="589" t="n">
        <v>0</v>
      </c>
      <c r="J19" s="589" t="n">
        <v>0</v>
      </c>
      <c r="K19" s="589" t="n">
        <v>0</v>
      </c>
      <c r="L19" s="589" t="n">
        <v>13</v>
      </c>
      <c r="M19" s="589" t="n">
        <v>2613</v>
      </c>
      <c r="N19" s="589" t="n">
        <v>2613</v>
      </c>
      <c r="O19" s="589" t="n">
        <v>2613</v>
      </c>
      <c r="P19" s="589" t="n">
        <v>0</v>
      </c>
      <c r="Q19" s="589" t="n">
        <v>0</v>
      </c>
      <c r="R19" s="589" t="n">
        <v>0</v>
      </c>
    </row>
    <row r="20" s="595" customFormat="true" ht="12" hidden="false" customHeight="true" outlineLevel="0" collapsed="false">
      <c r="A20" s="587" t="s">
        <v>24</v>
      </c>
      <c r="B20" s="587"/>
      <c r="C20" s="588" t="s">
        <v>775</v>
      </c>
      <c r="D20" s="589" t="n">
        <v>400</v>
      </c>
      <c r="E20" s="589" t="n">
        <v>400</v>
      </c>
      <c r="F20" s="589" t="n">
        <v>785</v>
      </c>
      <c r="G20" s="589" t="n">
        <v>400</v>
      </c>
      <c r="H20" s="589" t="n">
        <v>400</v>
      </c>
      <c r="I20" s="589" t="n">
        <v>400</v>
      </c>
      <c r="J20" s="589" t="n">
        <v>400</v>
      </c>
      <c r="K20" s="589" t="n">
        <v>0</v>
      </c>
      <c r="L20" s="589" t="n">
        <v>0</v>
      </c>
      <c r="M20" s="589" t="n">
        <v>385</v>
      </c>
      <c r="N20" s="589" t="n">
        <v>385</v>
      </c>
      <c r="O20" s="589" t="n">
        <v>385</v>
      </c>
      <c r="P20" s="589" t="n">
        <v>0</v>
      </c>
      <c r="Q20" s="589" t="n">
        <v>0</v>
      </c>
      <c r="R20" s="589" t="n">
        <v>0</v>
      </c>
    </row>
    <row r="21" s="595" customFormat="true" ht="12" hidden="false" customHeight="true" outlineLevel="0" collapsed="false">
      <c r="A21" s="583"/>
      <c r="B21" s="593" t="s">
        <v>26</v>
      </c>
      <c r="C21" s="592" t="s">
        <v>93</v>
      </c>
      <c r="D21" s="589" t="n">
        <v>0</v>
      </c>
      <c r="E21" s="589" t="n">
        <v>0</v>
      </c>
      <c r="F21" s="589" t="n">
        <v>120</v>
      </c>
      <c r="G21" s="589" t="n">
        <v>0</v>
      </c>
      <c r="H21" s="589" t="n">
        <v>0</v>
      </c>
      <c r="I21" s="589" t="n">
        <v>0</v>
      </c>
      <c r="J21" s="589" t="n">
        <v>0</v>
      </c>
      <c r="K21" s="589" t="n">
        <v>0</v>
      </c>
      <c r="L21" s="589" t="n">
        <v>0</v>
      </c>
      <c r="M21" s="589" t="n">
        <v>120</v>
      </c>
      <c r="N21" s="589" t="n">
        <v>120</v>
      </c>
      <c r="O21" s="589" t="n">
        <v>120</v>
      </c>
      <c r="P21" s="589" t="n">
        <v>0</v>
      </c>
      <c r="Q21" s="589" t="n">
        <v>0</v>
      </c>
      <c r="R21" s="589" t="n">
        <v>0</v>
      </c>
    </row>
    <row r="22" s="595" customFormat="true" ht="12" hidden="false" customHeight="true" outlineLevel="0" collapsed="false">
      <c r="A22" s="583"/>
      <c r="B22" s="593" t="s">
        <v>28</v>
      </c>
      <c r="C22" s="592" t="s">
        <v>97</v>
      </c>
      <c r="D22" s="589" t="n">
        <v>400</v>
      </c>
      <c r="E22" s="589" t="n">
        <v>400</v>
      </c>
      <c r="F22" s="589" t="n">
        <v>665</v>
      </c>
      <c r="G22" s="589" t="n">
        <v>400</v>
      </c>
      <c r="H22" s="589" t="n">
        <v>400</v>
      </c>
      <c r="I22" s="589" t="n">
        <v>400</v>
      </c>
      <c r="J22" s="589" t="n">
        <v>400</v>
      </c>
      <c r="K22" s="589" t="n">
        <v>0</v>
      </c>
      <c r="L22" s="589" t="n">
        <v>0</v>
      </c>
      <c r="M22" s="589" t="n">
        <v>265</v>
      </c>
      <c r="N22" s="589" t="n">
        <v>265</v>
      </c>
      <c r="O22" s="589" t="n">
        <v>265</v>
      </c>
      <c r="P22" s="589" t="n">
        <v>0</v>
      </c>
      <c r="Q22" s="589" t="n">
        <v>0</v>
      </c>
      <c r="R22" s="589" t="n">
        <v>0</v>
      </c>
    </row>
    <row r="23" s="590" customFormat="true" ht="24" hidden="false" customHeight="true" outlineLevel="0" collapsed="false">
      <c r="A23" s="587" t="s">
        <v>38</v>
      </c>
      <c r="B23" s="587"/>
      <c r="C23" s="588" t="s">
        <v>776</v>
      </c>
      <c r="D23" s="589" t="n">
        <v>969021</v>
      </c>
      <c r="E23" s="589" t="n">
        <v>1100269</v>
      </c>
      <c r="F23" s="589" t="n">
        <v>1132531</v>
      </c>
      <c r="G23" s="589" t="n">
        <v>66459</v>
      </c>
      <c r="H23" s="589" t="n">
        <v>66727</v>
      </c>
      <c r="I23" s="589" t="n">
        <v>66727</v>
      </c>
      <c r="J23" s="589" t="n">
        <v>66727</v>
      </c>
      <c r="K23" s="589" t="n">
        <v>902576</v>
      </c>
      <c r="L23" s="589" t="n">
        <v>1033006</v>
      </c>
      <c r="M23" s="589" t="n">
        <v>1065000</v>
      </c>
      <c r="N23" s="589" t="n">
        <v>1065000</v>
      </c>
      <c r="O23" s="589" t="n">
        <v>1065000</v>
      </c>
      <c r="P23" s="589" t="n">
        <v>804</v>
      </c>
      <c r="Q23" s="596" t="n">
        <v>804</v>
      </c>
      <c r="R23" s="596" t="n">
        <v>804</v>
      </c>
    </row>
    <row r="24" s="590" customFormat="true" ht="15" hidden="false" customHeight="true" outlineLevel="0" collapsed="false">
      <c r="A24" s="587"/>
      <c r="B24" s="593" t="s">
        <v>40</v>
      </c>
      <c r="C24" s="597" t="s">
        <v>27</v>
      </c>
      <c r="D24" s="589" t="n">
        <v>0</v>
      </c>
      <c r="E24" s="589" t="n">
        <v>0</v>
      </c>
      <c r="F24" s="589" t="n">
        <v>0</v>
      </c>
      <c r="G24" s="589" t="n">
        <v>0</v>
      </c>
      <c r="H24" s="589" t="n">
        <v>0</v>
      </c>
      <c r="I24" s="589" t="n">
        <v>0</v>
      </c>
      <c r="J24" s="589" t="n">
        <v>0</v>
      </c>
      <c r="K24" s="589" t="n">
        <v>0</v>
      </c>
      <c r="L24" s="589" t="n">
        <v>0</v>
      </c>
      <c r="M24" s="589" t="n">
        <v>0</v>
      </c>
      <c r="N24" s="589" t="n">
        <v>0</v>
      </c>
      <c r="O24" s="589" t="n">
        <v>0</v>
      </c>
      <c r="P24" s="589" t="n">
        <v>0</v>
      </c>
      <c r="Q24" s="589" t="n">
        <v>0</v>
      </c>
      <c r="R24" s="589" t="n">
        <v>0</v>
      </c>
    </row>
    <row r="25" s="595" customFormat="true" ht="12" hidden="false" customHeight="true" outlineLevel="0" collapsed="false">
      <c r="A25" s="583"/>
      <c r="B25" s="593" t="s">
        <v>42</v>
      </c>
      <c r="C25" s="592" t="s">
        <v>777</v>
      </c>
      <c r="D25" s="589" t="n">
        <v>969021</v>
      </c>
      <c r="E25" s="589" t="n">
        <v>1100269</v>
      </c>
      <c r="F25" s="589" t="n">
        <v>1132531</v>
      </c>
      <c r="G25" s="589" t="n">
        <v>66459</v>
      </c>
      <c r="H25" s="589" t="n">
        <v>66727</v>
      </c>
      <c r="I25" s="589" t="n">
        <v>66727</v>
      </c>
      <c r="J25" s="589" t="n">
        <v>66727</v>
      </c>
      <c r="K25" s="589" t="n">
        <v>902576</v>
      </c>
      <c r="L25" s="589" t="n">
        <v>1033006</v>
      </c>
      <c r="M25" s="589" t="n">
        <v>1065000</v>
      </c>
      <c r="N25" s="589" t="n">
        <v>1065000</v>
      </c>
      <c r="O25" s="589" t="n">
        <v>1065000</v>
      </c>
      <c r="P25" s="589" t="n">
        <v>804</v>
      </c>
      <c r="Q25" s="596" t="n">
        <v>804</v>
      </c>
      <c r="R25" s="596" t="n">
        <v>804</v>
      </c>
    </row>
    <row r="26" s="595" customFormat="true" ht="12" hidden="false" customHeight="true" outlineLevel="0" collapsed="false">
      <c r="A26" s="583"/>
      <c r="B26" s="593" t="s">
        <v>44</v>
      </c>
      <c r="C26" s="594" t="s">
        <v>778</v>
      </c>
      <c r="D26" s="589" t="n">
        <v>9084</v>
      </c>
      <c r="E26" s="589" t="n">
        <v>9156</v>
      </c>
      <c r="F26" s="589" t="n">
        <v>9745</v>
      </c>
      <c r="G26" s="589" t="n">
        <v>9156</v>
      </c>
      <c r="H26" s="589" t="n">
        <v>9424</v>
      </c>
      <c r="I26" s="589" t="n">
        <v>9424</v>
      </c>
      <c r="J26" s="589" t="n">
        <v>9424</v>
      </c>
      <c r="K26" s="589" t="n">
        <v>0</v>
      </c>
      <c r="L26" s="589" t="n">
        <v>0</v>
      </c>
      <c r="M26" s="589" t="n">
        <v>321</v>
      </c>
      <c r="N26" s="589" t="n">
        <v>321</v>
      </c>
      <c r="O26" s="589" t="n">
        <v>321</v>
      </c>
      <c r="P26" s="589" t="n">
        <v>0</v>
      </c>
      <c r="Q26" s="589" t="n">
        <v>0</v>
      </c>
      <c r="R26" s="589" t="n">
        <v>0</v>
      </c>
    </row>
    <row r="27" s="595" customFormat="true" ht="21" hidden="false" customHeight="true" outlineLevel="0" collapsed="false">
      <c r="A27" s="587" t="s">
        <v>229</v>
      </c>
      <c r="B27" s="587"/>
      <c r="C27" s="598" t="s">
        <v>779</v>
      </c>
      <c r="D27" s="589" t="n">
        <v>0</v>
      </c>
      <c r="E27" s="589" t="n">
        <v>2707</v>
      </c>
      <c r="F27" s="589" t="n">
        <v>3546</v>
      </c>
      <c r="G27" s="589" t="n">
        <v>0</v>
      </c>
      <c r="H27" s="589" t="n">
        <v>839</v>
      </c>
      <c r="I27" s="589" t="n">
        <v>839</v>
      </c>
      <c r="J27" s="589" t="n">
        <v>839</v>
      </c>
      <c r="K27" s="589" t="n">
        <v>0</v>
      </c>
      <c r="L27" s="589" t="n">
        <v>2707</v>
      </c>
      <c r="M27" s="589" t="n">
        <v>2707</v>
      </c>
      <c r="N27" s="589" t="n">
        <v>2707</v>
      </c>
      <c r="O27" s="589" t="n">
        <v>2707</v>
      </c>
      <c r="P27" s="589" t="n">
        <v>0</v>
      </c>
      <c r="Q27" s="589" t="n">
        <v>0</v>
      </c>
      <c r="R27" s="589" t="n">
        <v>0</v>
      </c>
    </row>
    <row r="28" s="595" customFormat="true" ht="12" hidden="false" customHeight="true" outlineLevel="0" collapsed="false">
      <c r="A28" s="583"/>
      <c r="B28" s="593" t="s">
        <v>54</v>
      </c>
      <c r="C28" s="594" t="s">
        <v>778</v>
      </c>
      <c r="D28" s="589" t="n">
        <v>0</v>
      </c>
      <c r="E28" s="589" t="n">
        <v>0</v>
      </c>
      <c r="F28" s="589" t="n">
        <v>0</v>
      </c>
      <c r="G28" s="589" t="n">
        <v>0</v>
      </c>
      <c r="H28" s="589" t="n">
        <v>0</v>
      </c>
      <c r="I28" s="589" t="n">
        <v>0</v>
      </c>
      <c r="J28" s="589" t="n">
        <v>0</v>
      </c>
      <c r="K28" s="589" t="n">
        <v>0</v>
      </c>
      <c r="L28" s="589" t="n">
        <v>0</v>
      </c>
      <c r="M28" s="589" t="n">
        <v>0</v>
      </c>
      <c r="N28" s="589" t="n">
        <v>0</v>
      </c>
      <c r="O28" s="589" t="n">
        <v>0</v>
      </c>
      <c r="P28" s="589" t="n">
        <v>0</v>
      </c>
      <c r="Q28" s="589" t="n">
        <v>0</v>
      </c>
      <c r="R28" s="589" t="n">
        <v>0</v>
      </c>
    </row>
    <row r="29" s="595" customFormat="true" ht="12" hidden="false" customHeight="true" outlineLevel="0" collapsed="false">
      <c r="A29" s="587" t="s">
        <v>66</v>
      </c>
      <c r="B29" s="598"/>
      <c r="C29" s="598" t="s">
        <v>780</v>
      </c>
      <c r="D29" s="589" t="n">
        <v>0</v>
      </c>
      <c r="E29" s="589" t="n">
        <v>0</v>
      </c>
      <c r="F29" s="589" t="n">
        <v>0</v>
      </c>
      <c r="G29" s="589" t="n">
        <v>0</v>
      </c>
      <c r="H29" s="589" t="n">
        <v>0</v>
      </c>
      <c r="I29" s="589" t="n">
        <v>0</v>
      </c>
      <c r="J29" s="589" t="n">
        <v>0</v>
      </c>
      <c r="K29" s="589" t="n">
        <v>0</v>
      </c>
      <c r="L29" s="589" t="n">
        <v>0</v>
      </c>
      <c r="M29" s="589" t="n">
        <v>0</v>
      </c>
      <c r="N29" s="589" t="n">
        <v>0</v>
      </c>
      <c r="O29" s="589" t="n">
        <v>0</v>
      </c>
      <c r="P29" s="589" t="n">
        <v>0</v>
      </c>
      <c r="Q29" s="589" t="n">
        <v>0</v>
      </c>
      <c r="R29" s="589" t="n">
        <v>0</v>
      </c>
    </row>
    <row r="30" s="595" customFormat="true" ht="12" hidden="false" customHeight="true" outlineLevel="0" collapsed="false">
      <c r="A30" s="587" t="s">
        <v>90</v>
      </c>
      <c r="B30" s="599"/>
      <c r="C30" s="598" t="s">
        <v>781</v>
      </c>
      <c r="D30" s="589" t="n">
        <v>0</v>
      </c>
      <c r="E30" s="589" t="n">
        <v>302</v>
      </c>
      <c r="F30" s="589" t="n">
        <v>1877</v>
      </c>
      <c r="G30" s="589" t="n">
        <v>302</v>
      </c>
      <c r="H30" s="589" t="n">
        <v>1877</v>
      </c>
      <c r="I30" s="589" t="n">
        <v>1877</v>
      </c>
      <c r="J30" s="589" t="n">
        <v>1877</v>
      </c>
      <c r="K30" s="589" t="n">
        <v>0</v>
      </c>
      <c r="L30" s="589" t="n">
        <v>0</v>
      </c>
      <c r="M30" s="589" t="n">
        <v>0</v>
      </c>
      <c r="N30" s="589" t="n">
        <v>0</v>
      </c>
      <c r="O30" s="589" t="n">
        <v>0</v>
      </c>
      <c r="P30" s="589" t="n">
        <v>0</v>
      </c>
      <c r="Q30" s="589" t="n">
        <v>0</v>
      </c>
      <c r="R30" s="589" t="n">
        <v>0</v>
      </c>
    </row>
    <row r="31" s="595" customFormat="true" ht="19.5" hidden="false" customHeight="true" outlineLevel="0" collapsed="false">
      <c r="A31" s="587" t="s">
        <v>240</v>
      </c>
      <c r="B31" s="598"/>
      <c r="C31" s="598" t="s">
        <v>782</v>
      </c>
      <c r="D31" s="589" t="n">
        <v>0</v>
      </c>
      <c r="E31" s="589" t="n">
        <v>0</v>
      </c>
      <c r="F31" s="589" t="n">
        <v>0</v>
      </c>
      <c r="G31" s="589" t="n">
        <v>0</v>
      </c>
      <c r="H31" s="589" t="n">
        <v>0</v>
      </c>
      <c r="I31" s="589" t="n">
        <v>0</v>
      </c>
      <c r="J31" s="589" t="n">
        <v>0</v>
      </c>
      <c r="K31" s="589" t="n">
        <v>0</v>
      </c>
      <c r="L31" s="589" t="n">
        <v>0</v>
      </c>
      <c r="M31" s="589" t="n">
        <v>0</v>
      </c>
      <c r="N31" s="589" t="n">
        <v>0</v>
      </c>
      <c r="O31" s="589" t="n">
        <v>0</v>
      </c>
      <c r="P31" s="589" t="n">
        <v>0</v>
      </c>
      <c r="Q31" s="589" t="n">
        <v>0</v>
      </c>
      <c r="R31" s="589" t="n">
        <v>0</v>
      </c>
    </row>
    <row r="32" s="590" customFormat="true" ht="12" hidden="false" customHeight="true" outlineLevel="0" collapsed="false">
      <c r="A32" s="587" t="s">
        <v>112</v>
      </c>
      <c r="B32" s="600"/>
      <c r="C32" s="598" t="s">
        <v>783</v>
      </c>
      <c r="D32" s="589" t="n">
        <v>1705578</v>
      </c>
      <c r="E32" s="589" t="n">
        <v>1839848</v>
      </c>
      <c r="F32" s="589" t="n">
        <v>1879169</v>
      </c>
      <c r="G32" s="589" t="n">
        <v>74062</v>
      </c>
      <c r="H32" s="589" t="n">
        <v>76744</v>
      </c>
      <c r="I32" s="589" t="n">
        <v>76744</v>
      </c>
      <c r="J32" s="589" t="n">
        <v>76744</v>
      </c>
      <c r="K32" s="589" t="n">
        <v>1631832</v>
      </c>
      <c r="L32" s="589" t="n">
        <v>1764982</v>
      </c>
      <c r="M32" s="589" t="n">
        <v>1801621</v>
      </c>
      <c r="N32" s="589" t="n">
        <v>1801501</v>
      </c>
      <c r="O32" s="589" t="n">
        <v>1801501</v>
      </c>
      <c r="P32" s="589" t="n">
        <v>804</v>
      </c>
      <c r="Q32" s="596" t="n">
        <v>804</v>
      </c>
      <c r="R32" s="596" t="n">
        <v>804</v>
      </c>
    </row>
    <row r="33" s="590" customFormat="true" ht="12" hidden="false" customHeight="true" outlineLevel="0" collapsed="false">
      <c r="A33" s="601" t="s">
        <v>122</v>
      </c>
      <c r="B33" s="602"/>
      <c r="C33" s="598" t="s">
        <v>784</v>
      </c>
      <c r="D33" s="589" t="n">
        <v>4268943</v>
      </c>
      <c r="E33" s="589" t="n">
        <v>4573406</v>
      </c>
      <c r="F33" s="589" t="n">
        <v>4709657</v>
      </c>
      <c r="G33" s="589" t="n">
        <v>34591</v>
      </c>
      <c r="H33" s="589" t="n">
        <v>37879</v>
      </c>
      <c r="I33" s="589" t="n">
        <v>37879</v>
      </c>
      <c r="J33" s="589" t="n">
        <v>37879</v>
      </c>
      <c r="K33" s="589" t="n">
        <v>4239674</v>
      </c>
      <c r="L33" s="589" t="n">
        <v>4534119</v>
      </c>
      <c r="M33" s="589" t="n">
        <v>4667082</v>
      </c>
      <c r="N33" s="589" t="n">
        <v>4667082</v>
      </c>
      <c r="O33" s="589" t="n">
        <v>4667082</v>
      </c>
      <c r="P33" s="589" t="n">
        <v>4696</v>
      </c>
      <c r="Q33" s="596" t="n">
        <v>4696</v>
      </c>
      <c r="R33" s="596" t="n">
        <v>4696</v>
      </c>
    </row>
    <row r="34" s="590" customFormat="true" ht="12" hidden="false" customHeight="true" outlineLevel="0" collapsed="false">
      <c r="A34" s="583"/>
      <c r="B34" s="603" t="s">
        <v>785</v>
      </c>
      <c r="C34" s="592" t="s">
        <v>786</v>
      </c>
      <c r="D34" s="589" t="n">
        <v>0</v>
      </c>
      <c r="E34" s="589" t="n">
        <v>156333</v>
      </c>
      <c r="F34" s="589" t="n">
        <v>156333</v>
      </c>
      <c r="G34" s="589" t="n">
        <v>6134</v>
      </c>
      <c r="H34" s="589" t="n">
        <v>6134</v>
      </c>
      <c r="I34" s="589" t="n">
        <v>6134</v>
      </c>
      <c r="J34" s="589" t="n">
        <v>6134</v>
      </c>
      <c r="K34" s="589" t="n">
        <v>0</v>
      </c>
      <c r="L34" s="589" t="n">
        <v>150199</v>
      </c>
      <c r="M34" s="589" t="n">
        <v>150199</v>
      </c>
      <c r="N34" s="589" t="n">
        <v>150199</v>
      </c>
      <c r="O34" s="589" t="n">
        <v>150199</v>
      </c>
      <c r="P34" s="589" t="n">
        <v>0</v>
      </c>
      <c r="Q34" s="589" t="n">
        <v>0</v>
      </c>
      <c r="R34" s="589" t="n">
        <v>0</v>
      </c>
    </row>
    <row r="35" s="590" customFormat="true" ht="12" hidden="false" customHeight="true" outlineLevel="0" collapsed="false">
      <c r="A35" s="583"/>
      <c r="B35" s="603" t="s">
        <v>787</v>
      </c>
      <c r="C35" s="592" t="s">
        <v>788</v>
      </c>
      <c r="D35" s="589" t="n">
        <v>0</v>
      </c>
      <c r="E35" s="589" t="n">
        <v>0</v>
      </c>
      <c r="F35" s="589" t="n">
        <v>0</v>
      </c>
      <c r="G35" s="589" t="n">
        <v>0</v>
      </c>
      <c r="H35" s="589" t="n">
        <v>0</v>
      </c>
      <c r="I35" s="589" t="n">
        <v>0</v>
      </c>
      <c r="J35" s="589" t="n">
        <v>0</v>
      </c>
      <c r="K35" s="589" t="n">
        <v>0</v>
      </c>
      <c r="L35" s="589" t="n">
        <v>0</v>
      </c>
      <c r="M35" s="589" t="n">
        <v>0</v>
      </c>
      <c r="N35" s="589" t="n">
        <v>0</v>
      </c>
      <c r="O35" s="589" t="n">
        <v>0</v>
      </c>
      <c r="P35" s="589" t="n">
        <v>0</v>
      </c>
      <c r="Q35" s="589" t="n">
        <v>0</v>
      </c>
      <c r="R35" s="589" t="n">
        <v>0</v>
      </c>
    </row>
    <row r="36" s="595" customFormat="true" ht="12" hidden="false" customHeight="true" outlineLevel="0" collapsed="false">
      <c r="A36" s="604"/>
      <c r="B36" s="603" t="s">
        <v>789</v>
      </c>
      <c r="C36" s="592" t="s">
        <v>790</v>
      </c>
      <c r="D36" s="589" t="n">
        <v>4268943</v>
      </c>
      <c r="E36" s="589" t="n">
        <v>4417073</v>
      </c>
      <c r="F36" s="589" t="n">
        <v>4553324</v>
      </c>
      <c r="G36" s="589" t="n">
        <v>28457</v>
      </c>
      <c r="H36" s="589" t="n">
        <v>31745</v>
      </c>
      <c r="I36" s="589" t="n">
        <v>31745</v>
      </c>
      <c r="J36" s="589" t="n">
        <v>31745</v>
      </c>
      <c r="K36" s="589" t="n">
        <v>4239674</v>
      </c>
      <c r="L36" s="589" t="n">
        <v>4383920</v>
      </c>
      <c r="M36" s="589" t="n">
        <v>4516883</v>
      </c>
      <c r="N36" s="589" t="n">
        <v>4516883</v>
      </c>
      <c r="O36" s="589" t="n">
        <v>4516883</v>
      </c>
      <c r="P36" s="589" t="n">
        <v>4696</v>
      </c>
      <c r="Q36" s="596" t="n">
        <v>4696</v>
      </c>
      <c r="R36" s="596" t="n">
        <v>4696</v>
      </c>
    </row>
    <row r="37" s="610" customFormat="true" ht="15" hidden="false" customHeight="true" outlineLevel="0" collapsed="false">
      <c r="A37" s="605" t="s">
        <v>124</v>
      </c>
      <c r="B37" s="606"/>
      <c r="C37" s="607" t="s">
        <v>791</v>
      </c>
      <c r="D37" s="608" t="n">
        <v>5974521</v>
      </c>
      <c r="E37" s="608" t="n">
        <v>6413254</v>
      </c>
      <c r="F37" s="608" t="n">
        <v>6588826</v>
      </c>
      <c r="G37" s="608" t="n">
        <v>108653</v>
      </c>
      <c r="H37" s="608" t="n">
        <v>114623</v>
      </c>
      <c r="I37" s="608" t="n">
        <v>114623</v>
      </c>
      <c r="J37" s="608" t="n">
        <v>114623</v>
      </c>
      <c r="K37" s="608" t="n">
        <v>5871506</v>
      </c>
      <c r="L37" s="608" t="n">
        <v>6299101</v>
      </c>
      <c r="M37" s="608" t="n">
        <v>6468703</v>
      </c>
      <c r="N37" s="608" t="n">
        <v>6468583</v>
      </c>
      <c r="O37" s="608" t="n">
        <v>6468583</v>
      </c>
      <c r="P37" s="608" t="n">
        <v>5500</v>
      </c>
      <c r="Q37" s="609" t="n">
        <v>5500</v>
      </c>
      <c r="R37" s="609" t="n">
        <v>5500</v>
      </c>
    </row>
    <row r="38" s="595" customFormat="true" ht="15" hidden="false" customHeight="true" outlineLevel="0" collapsed="false">
      <c r="A38" s="611"/>
      <c r="B38" s="612"/>
      <c r="C38" s="613"/>
      <c r="D38" s="614"/>
      <c r="E38" s="614"/>
      <c r="F38" s="614"/>
      <c r="G38" s="615"/>
      <c r="H38" s="615"/>
      <c r="I38" s="615"/>
      <c r="J38" s="615"/>
      <c r="K38" s="615"/>
      <c r="L38" s="615"/>
      <c r="M38" s="615"/>
      <c r="N38" s="615"/>
      <c r="O38" s="615"/>
      <c r="P38" s="615"/>
      <c r="Q38" s="616"/>
      <c r="R38" s="616"/>
    </row>
    <row r="39" s="595" customFormat="true" ht="15" hidden="false" customHeight="true" outlineLevel="0" collapsed="false">
      <c r="A39" s="611"/>
      <c r="B39" s="612"/>
      <c r="C39" s="613"/>
      <c r="D39" s="614"/>
      <c r="E39" s="614"/>
      <c r="F39" s="614"/>
      <c r="G39" s="617"/>
      <c r="H39" s="617"/>
      <c r="I39" s="617"/>
      <c r="J39" s="617"/>
      <c r="K39" s="617"/>
      <c r="L39" s="617"/>
      <c r="M39" s="617"/>
      <c r="N39" s="617"/>
      <c r="O39" s="617"/>
      <c r="P39" s="617"/>
      <c r="Q39" s="618"/>
      <c r="R39" s="618"/>
    </row>
    <row r="40" s="584" customFormat="true" ht="16.5" hidden="false" customHeight="true" outlineLevel="0" collapsed="false">
      <c r="A40" s="583"/>
      <c r="B40" s="583"/>
      <c r="C40" s="585" t="s">
        <v>263</v>
      </c>
      <c r="D40" s="619"/>
      <c r="E40" s="619"/>
      <c r="F40" s="619"/>
      <c r="G40" s="619"/>
      <c r="H40" s="619"/>
      <c r="I40" s="619"/>
      <c r="J40" s="619"/>
      <c r="K40" s="619"/>
      <c r="L40" s="619"/>
      <c r="M40" s="619"/>
      <c r="N40" s="619"/>
      <c r="O40" s="619"/>
      <c r="P40" s="619"/>
      <c r="Q40" s="620"/>
      <c r="R40" s="620"/>
    </row>
    <row r="41" s="622" customFormat="true" ht="12" hidden="false" customHeight="true" outlineLevel="0" collapsed="false">
      <c r="A41" s="587" t="s">
        <v>10</v>
      </c>
      <c r="B41" s="621"/>
      <c r="C41" s="598" t="s">
        <v>792</v>
      </c>
      <c r="D41" s="589" t="n">
        <v>5924235</v>
      </c>
      <c r="E41" s="589" t="n">
        <v>6300028</v>
      </c>
      <c r="F41" s="589" t="n">
        <v>6431111</v>
      </c>
      <c r="G41" s="589" t="n">
        <v>106976</v>
      </c>
      <c r="H41" s="589" t="n">
        <v>108004</v>
      </c>
      <c r="I41" s="589" t="n">
        <v>108004</v>
      </c>
      <c r="J41" s="589" t="n">
        <v>108004</v>
      </c>
      <c r="K41" s="589" t="n">
        <v>5821562</v>
      </c>
      <c r="L41" s="589" t="n">
        <v>6187552</v>
      </c>
      <c r="M41" s="589" t="n">
        <v>6317607</v>
      </c>
      <c r="N41" s="589" t="n">
        <v>6317607</v>
      </c>
      <c r="O41" s="589" t="n">
        <v>6317607</v>
      </c>
      <c r="P41" s="589" t="n">
        <v>5500</v>
      </c>
      <c r="Q41" s="596" t="n">
        <v>5500</v>
      </c>
      <c r="R41" s="596" t="n">
        <v>5500</v>
      </c>
    </row>
    <row r="42" customFormat="false" ht="12" hidden="false" customHeight="true" outlineLevel="0" collapsed="false">
      <c r="A42" s="587"/>
      <c r="B42" s="623" t="s">
        <v>12</v>
      </c>
      <c r="C42" s="594" t="s">
        <v>178</v>
      </c>
      <c r="D42" s="589" t="n">
        <v>2997202</v>
      </c>
      <c r="E42" s="589" t="n">
        <v>3178057</v>
      </c>
      <c r="F42" s="589" t="n">
        <v>3236431</v>
      </c>
      <c r="G42" s="589" t="n">
        <v>60083</v>
      </c>
      <c r="H42" s="589" t="n">
        <v>60310</v>
      </c>
      <c r="I42" s="589" t="n">
        <v>60310</v>
      </c>
      <c r="J42" s="589" t="n">
        <v>60310</v>
      </c>
      <c r="K42" s="589" t="n">
        <v>2942609</v>
      </c>
      <c r="L42" s="589" t="n">
        <v>3117974</v>
      </c>
      <c r="M42" s="589" t="n">
        <v>3176120</v>
      </c>
      <c r="N42" s="589" t="n">
        <v>3176120</v>
      </c>
      <c r="O42" s="589" t="n">
        <v>3176120</v>
      </c>
      <c r="P42" s="589" t="n">
        <v>0</v>
      </c>
      <c r="Q42" s="589" t="n">
        <v>0</v>
      </c>
      <c r="R42" s="589" t="n">
        <v>0</v>
      </c>
    </row>
    <row r="43" customFormat="false" ht="12" hidden="false" customHeight="true" outlineLevel="0" collapsed="false">
      <c r="A43" s="587"/>
      <c r="B43" s="623" t="s">
        <v>14</v>
      </c>
      <c r="C43" s="594" t="s">
        <v>179</v>
      </c>
      <c r="D43" s="589" t="n">
        <v>866349</v>
      </c>
      <c r="E43" s="589" t="n">
        <v>903543</v>
      </c>
      <c r="F43" s="589" t="n">
        <v>909946</v>
      </c>
      <c r="G43" s="589" t="n">
        <v>15897</v>
      </c>
      <c r="H43" s="589" t="n">
        <v>15755</v>
      </c>
      <c r="I43" s="589" t="n">
        <v>15755</v>
      </c>
      <c r="J43" s="589" t="n">
        <v>15755</v>
      </c>
      <c r="K43" s="589" t="n">
        <v>852372</v>
      </c>
      <c r="L43" s="589" t="n">
        <v>887646</v>
      </c>
      <c r="M43" s="589" t="n">
        <v>894192</v>
      </c>
      <c r="N43" s="589" t="n">
        <v>894192</v>
      </c>
      <c r="O43" s="589" t="n">
        <v>894192</v>
      </c>
      <c r="P43" s="589" t="n">
        <v>0</v>
      </c>
      <c r="Q43" s="589" t="n">
        <v>0</v>
      </c>
      <c r="R43" s="589" t="n">
        <v>0</v>
      </c>
    </row>
    <row r="44" customFormat="false" ht="12" hidden="false" customHeight="true" outlineLevel="0" collapsed="false">
      <c r="A44" s="587"/>
      <c r="B44" s="623" t="s">
        <v>16</v>
      </c>
      <c r="C44" s="594" t="s">
        <v>180</v>
      </c>
      <c r="D44" s="589" t="n">
        <v>2060684</v>
      </c>
      <c r="E44" s="589" t="n">
        <v>2202830</v>
      </c>
      <c r="F44" s="589" t="n">
        <v>2268636</v>
      </c>
      <c r="G44" s="589" t="n">
        <v>30793</v>
      </c>
      <c r="H44" s="589" t="n">
        <v>31736</v>
      </c>
      <c r="I44" s="589" t="n">
        <v>31736</v>
      </c>
      <c r="J44" s="589" t="n">
        <v>31736</v>
      </c>
      <c r="K44" s="589" t="n">
        <v>2026581</v>
      </c>
      <c r="L44" s="589" t="n">
        <v>2166537</v>
      </c>
      <c r="M44" s="589" t="n">
        <v>2231400</v>
      </c>
      <c r="N44" s="589" t="n">
        <v>2231400</v>
      </c>
      <c r="O44" s="589" t="n">
        <v>2231400</v>
      </c>
      <c r="P44" s="589" t="n">
        <v>5500</v>
      </c>
      <c r="Q44" s="589" t="n">
        <v>5500</v>
      </c>
      <c r="R44" s="589" t="n">
        <v>5500</v>
      </c>
    </row>
    <row r="45" customFormat="false" ht="12" hidden="false" customHeight="true" outlineLevel="0" collapsed="false">
      <c r="A45" s="587"/>
      <c r="B45" s="623" t="s">
        <v>18</v>
      </c>
      <c r="C45" s="594" t="s">
        <v>181</v>
      </c>
      <c r="D45" s="589" t="n">
        <v>0</v>
      </c>
      <c r="E45" s="589" t="n">
        <v>10000</v>
      </c>
      <c r="F45" s="589" t="n">
        <v>10500</v>
      </c>
      <c r="G45" s="589" t="n">
        <v>0</v>
      </c>
      <c r="H45" s="589" t="n">
        <v>0</v>
      </c>
      <c r="I45" s="589" t="n">
        <v>0</v>
      </c>
      <c r="J45" s="589" t="n">
        <v>0</v>
      </c>
      <c r="K45" s="589" t="n">
        <v>0</v>
      </c>
      <c r="L45" s="589" t="n">
        <v>10000</v>
      </c>
      <c r="M45" s="589" t="n">
        <v>10500</v>
      </c>
      <c r="N45" s="589" t="n">
        <v>10500</v>
      </c>
      <c r="O45" s="589" t="n">
        <v>10500</v>
      </c>
      <c r="P45" s="589" t="n">
        <v>0</v>
      </c>
      <c r="Q45" s="589" t="n">
        <v>0</v>
      </c>
      <c r="R45" s="589" t="n">
        <v>0</v>
      </c>
    </row>
    <row r="46" customFormat="false" ht="12" hidden="false" customHeight="true" outlineLevel="0" collapsed="false">
      <c r="A46" s="587"/>
      <c r="B46" s="603" t="s">
        <v>20</v>
      </c>
      <c r="C46" s="592" t="s">
        <v>183</v>
      </c>
      <c r="D46" s="589" t="n">
        <v>0</v>
      </c>
      <c r="E46" s="589" t="n">
        <v>5598</v>
      </c>
      <c r="F46" s="589" t="n">
        <v>5598</v>
      </c>
      <c r="G46" s="589" t="n">
        <v>203</v>
      </c>
      <c r="H46" s="589" t="n">
        <v>203</v>
      </c>
      <c r="I46" s="589" t="n">
        <v>203</v>
      </c>
      <c r="J46" s="589" t="n">
        <v>203</v>
      </c>
      <c r="K46" s="589" t="n">
        <v>0</v>
      </c>
      <c r="L46" s="589" t="n">
        <v>5395</v>
      </c>
      <c r="M46" s="589" t="n">
        <v>5395</v>
      </c>
      <c r="N46" s="589" t="n">
        <v>5395</v>
      </c>
      <c r="O46" s="589" t="n">
        <v>5395</v>
      </c>
      <c r="P46" s="589" t="n">
        <v>0</v>
      </c>
      <c r="Q46" s="589" t="n">
        <v>0</v>
      </c>
      <c r="R46" s="589" t="n">
        <v>0</v>
      </c>
    </row>
    <row r="47" customFormat="false" ht="12" hidden="false" customHeight="true" outlineLevel="0" collapsed="false">
      <c r="A47" s="587" t="s">
        <v>24</v>
      </c>
      <c r="B47" s="621"/>
      <c r="C47" s="598" t="s">
        <v>793</v>
      </c>
      <c r="D47" s="589" t="n">
        <v>50286</v>
      </c>
      <c r="E47" s="589" t="n">
        <v>113226</v>
      </c>
      <c r="F47" s="589" t="n">
        <v>157715</v>
      </c>
      <c r="G47" s="589" t="n">
        <v>1677</v>
      </c>
      <c r="H47" s="589" t="n">
        <v>6619</v>
      </c>
      <c r="I47" s="589" t="n">
        <v>6619</v>
      </c>
      <c r="J47" s="589" t="n">
        <v>6619</v>
      </c>
      <c r="K47" s="589" t="n">
        <v>49944</v>
      </c>
      <c r="L47" s="589" t="n">
        <v>111549</v>
      </c>
      <c r="M47" s="589" t="n">
        <v>151096</v>
      </c>
      <c r="N47" s="589" t="n">
        <v>151096</v>
      </c>
      <c r="O47" s="589" t="n">
        <v>151096</v>
      </c>
      <c r="P47" s="589" t="n">
        <v>0</v>
      </c>
      <c r="Q47" s="589" t="n">
        <v>0</v>
      </c>
      <c r="R47" s="589" t="n">
        <v>0</v>
      </c>
    </row>
    <row r="48" s="622" customFormat="true" ht="12" hidden="false" customHeight="true" outlineLevel="0" collapsed="false">
      <c r="A48" s="587"/>
      <c r="B48" s="623" t="s">
        <v>26</v>
      </c>
      <c r="C48" s="594" t="s">
        <v>208</v>
      </c>
      <c r="D48" s="589" t="n">
        <v>50286</v>
      </c>
      <c r="E48" s="589" t="n">
        <v>106327</v>
      </c>
      <c r="F48" s="589" t="n">
        <v>145487</v>
      </c>
      <c r="G48" s="589" t="n">
        <v>1677</v>
      </c>
      <c r="H48" s="589" t="n">
        <v>6619</v>
      </c>
      <c r="I48" s="589" t="n">
        <v>6619</v>
      </c>
      <c r="J48" s="589" t="n">
        <v>6619</v>
      </c>
      <c r="K48" s="589" t="n">
        <v>49944</v>
      </c>
      <c r="L48" s="589" t="n">
        <v>104650</v>
      </c>
      <c r="M48" s="589" t="n">
        <v>138868</v>
      </c>
      <c r="N48" s="589" t="n">
        <v>138868</v>
      </c>
      <c r="O48" s="589" t="n">
        <v>138868</v>
      </c>
      <c r="P48" s="589" t="n">
        <v>0</v>
      </c>
      <c r="Q48" s="589" t="n">
        <v>0</v>
      </c>
      <c r="R48" s="589" t="n">
        <v>0</v>
      </c>
    </row>
    <row r="49" customFormat="false" ht="12" hidden="false" customHeight="true" outlineLevel="0" collapsed="false">
      <c r="A49" s="587"/>
      <c r="B49" s="623" t="s">
        <v>28</v>
      </c>
      <c r="C49" s="594" t="s">
        <v>210</v>
      </c>
      <c r="D49" s="589" t="n">
        <v>0</v>
      </c>
      <c r="E49" s="589" t="n">
        <v>6899</v>
      </c>
      <c r="F49" s="589" t="n">
        <v>12228</v>
      </c>
      <c r="G49" s="589" t="n">
        <v>0</v>
      </c>
      <c r="H49" s="589" t="n">
        <v>0</v>
      </c>
      <c r="I49" s="589" t="n">
        <v>0</v>
      </c>
      <c r="J49" s="589" t="n">
        <v>0</v>
      </c>
      <c r="K49" s="589" t="n">
        <v>0</v>
      </c>
      <c r="L49" s="589" t="n">
        <v>6899</v>
      </c>
      <c r="M49" s="589" t="n">
        <v>12228</v>
      </c>
      <c r="N49" s="589" t="n">
        <v>12228</v>
      </c>
      <c r="O49" s="589" t="n">
        <v>12228</v>
      </c>
      <c r="P49" s="589" t="n">
        <v>0</v>
      </c>
      <c r="Q49" s="589" t="n">
        <v>0</v>
      </c>
      <c r="R49" s="589" t="n">
        <v>0</v>
      </c>
    </row>
    <row r="50" customFormat="false" ht="12" hidden="false" customHeight="true" outlineLevel="0" collapsed="false">
      <c r="A50" s="587"/>
      <c r="B50" s="603" t="s">
        <v>30</v>
      </c>
      <c r="C50" s="592" t="s">
        <v>794</v>
      </c>
      <c r="D50" s="589" t="n">
        <v>0</v>
      </c>
      <c r="E50" s="589" t="n">
        <v>0</v>
      </c>
      <c r="F50" s="589" t="n">
        <v>0</v>
      </c>
      <c r="G50" s="589" t="n">
        <v>0</v>
      </c>
      <c r="H50" s="589" t="n">
        <v>0</v>
      </c>
      <c r="I50" s="589" t="n">
        <v>0</v>
      </c>
      <c r="J50" s="589" t="n">
        <v>0</v>
      </c>
      <c r="K50" s="589" t="n">
        <v>0</v>
      </c>
      <c r="L50" s="589" t="n">
        <v>0</v>
      </c>
      <c r="M50" s="589" t="n">
        <v>0</v>
      </c>
      <c r="N50" s="589" t="n">
        <v>0</v>
      </c>
      <c r="O50" s="589" t="n">
        <v>0</v>
      </c>
      <c r="P50" s="589" t="n">
        <v>0</v>
      </c>
      <c r="Q50" s="589" t="n">
        <v>0</v>
      </c>
      <c r="R50" s="589" t="n">
        <v>0</v>
      </c>
    </row>
    <row r="51" customFormat="false" ht="12" hidden="false" customHeight="true" outlineLevel="0" collapsed="false">
      <c r="A51" s="587"/>
      <c r="B51" s="603" t="s">
        <v>32</v>
      </c>
      <c r="C51" s="594" t="s">
        <v>795</v>
      </c>
      <c r="D51" s="589" t="n">
        <v>0</v>
      </c>
      <c r="E51" s="589" t="n">
        <v>0</v>
      </c>
      <c r="F51" s="589" t="n">
        <v>0</v>
      </c>
      <c r="G51" s="589" t="n">
        <v>0</v>
      </c>
      <c r="H51" s="589" t="n">
        <v>0</v>
      </c>
      <c r="I51" s="589" t="n">
        <v>0</v>
      </c>
      <c r="J51" s="589" t="n">
        <v>0</v>
      </c>
      <c r="K51" s="589" t="n">
        <v>0</v>
      </c>
      <c r="L51" s="589" t="n">
        <v>0</v>
      </c>
      <c r="M51" s="589" t="n">
        <v>0</v>
      </c>
      <c r="N51" s="589" t="n">
        <v>0</v>
      </c>
      <c r="O51" s="589" t="n">
        <v>0</v>
      </c>
      <c r="P51" s="589" t="n">
        <v>0</v>
      </c>
      <c r="Q51" s="589" t="n">
        <v>0</v>
      </c>
      <c r="R51" s="589" t="n">
        <v>0</v>
      </c>
    </row>
    <row r="52" customFormat="false" ht="15" hidden="false" customHeight="true" outlineLevel="0" collapsed="false">
      <c r="A52" s="624" t="s">
        <v>38</v>
      </c>
      <c r="B52" s="625"/>
      <c r="C52" s="626" t="s">
        <v>796</v>
      </c>
      <c r="D52" s="608" t="n">
        <v>5974521</v>
      </c>
      <c r="E52" s="608" t="n">
        <v>6413254</v>
      </c>
      <c r="F52" s="608" t="n">
        <v>6588826</v>
      </c>
      <c r="G52" s="608" t="n">
        <v>108653</v>
      </c>
      <c r="H52" s="608" t="n">
        <v>114623</v>
      </c>
      <c r="I52" s="608" t="n">
        <v>114623</v>
      </c>
      <c r="J52" s="608" t="n">
        <v>114623</v>
      </c>
      <c r="K52" s="608" t="n">
        <v>5871506</v>
      </c>
      <c r="L52" s="608" t="n">
        <v>6299101</v>
      </c>
      <c r="M52" s="608" t="n">
        <v>6468703</v>
      </c>
      <c r="N52" s="608" t="n">
        <v>6468703</v>
      </c>
      <c r="O52" s="608" t="n">
        <v>6468703</v>
      </c>
      <c r="P52" s="608" t="n">
        <v>5500</v>
      </c>
      <c r="Q52" s="609" t="n">
        <v>5500</v>
      </c>
      <c r="R52" s="609" t="n">
        <v>5500</v>
      </c>
    </row>
    <row r="53" customFormat="false" ht="13.5" hidden="false" customHeight="false" outlineLevel="0" collapsed="false">
      <c r="A53" s="627"/>
      <c r="B53" s="628"/>
      <c r="C53" s="628"/>
      <c r="D53" s="629"/>
      <c r="E53" s="629"/>
      <c r="F53" s="629"/>
      <c r="G53" s="629"/>
      <c r="H53" s="629"/>
      <c r="I53" s="629"/>
      <c r="J53" s="629"/>
      <c r="K53" s="629"/>
      <c r="L53" s="629"/>
      <c r="M53" s="629"/>
      <c r="N53" s="629"/>
      <c r="O53" s="629"/>
      <c r="P53" s="629"/>
      <c r="Q53" s="630"/>
      <c r="R53" s="630"/>
    </row>
    <row r="54" customFormat="false" ht="15" hidden="false" customHeight="true" outlineLevel="0" collapsed="false">
      <c r="A54" s="631" t="s">
        <v>797</v>
      </c>
      <c r="B54" s="632"/>
      <c r="C54" s="633"/>
      <c r="D54" s="634" t="n">
        <v>1200.8</v>
      </c>
      <c r="E54" s="634" t="n">
        <v>1200.8</v>
      </c>
      <c r="F54" s="634" t="n">
        <v>1201.8</v>
      </c>
      <c r="G54" s="634" t="n">
        <v>18</v>
      </c>
      <c r="H54" s="634" t="n">
        <v>18</v>
      </c>
      <c r="I54" s="634" t="n">
        <v>18</v>
      </c>
      <c r="J54" s="634" t="n">
        <v>18</v>
      </c>
      <c r="K54" s="634" t="n">
        <v>1182.8</v>
      </c>
      <c r="L54" s="634" t="n">
        <v>1182.8</v>
      </c>
      <c r="M54" s="634" t="n">
        <v>1183.8</v>
      </c>
      <c r="N54" s="634" t="n">
        <v>1183.8</v>
      </c>
      <c r="O54" s="634" t="n">
        <v>1183.8</v>
      </c>
      <c r="P54" s="634" t="n">
        <v>0</v>
      </c>
      <c r="Q54" s="635" t="n">
        <v>0</v>
      </c>
      <c r="R54" s="635" t="n">
        <v>0</v>
      </c>
    </row>
  </sheetData>
  <sheetProtection sheet="true" password="88ae" objects="true" scenarios="true" selectLockedCells="true" selectUnlockedCells="true"/>
  <mergeCells count="4">
    <mergeCell ref="A1:R1"/>
    <mergeCell ref="A2:B2"/>
    <mergeCell ref="D2:R2"/>
    <mergeCell ref="A5:B5"/>
  </mergeCells>
  <printOptions headings="false" gridLines="false" gridLinesSet="true" horizontalCentered="true" verticalCentered="false"/>
  <pageMargins left="0.159722222222222" right="0.129861111111111" top="0.4" bottom="0.510416666666667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1" activeCellId="0" sqref="G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36" width="5.56"/>
    <col collapsed="false" customWidth="true" hidden="false" outlineLevel="0" max="2" min="2" style="637" width="6.99"/>
    <col collapsed="false" customWidth="true" hidden="false" outlineLevel="0" max="3" min="3" style="637" width="50.13"/>
    <col collapsed="false" customWidth="true" hidden="false" outlineLevel="0" max="4" min="4" style="637" width="10.28"/>
    <col collapsed="false" customWidth="true" hidden="false" outlineLevel="0" max="5" min="5" style="637" width="9.7"/>
    <col collapsed="false" customWidth="true" hidden="false" outlineLevel="0" max="6" min="6" style="637" width="8.7"/>
    <col collapsed="false" customWidth="true" hidden="false" outlineLevel="0" max="7" min="7" style="638" width="11.13"/>
    <col collapsed="false" customWidth="true" hidden="false" outlineLevel="0" max="8" min="8" style="638" width="11.85"/>
    <col collapsed="false" customWidth="true" hidden="false" outlineLevel="0" max="9" min="9" style="638" width="9.99"/>
    <col collapsed="false" customWidth="true" hidden="false" outlineLevel="0" max="10" min="10" style="638" width="9.7"/>
    <col collapsed="false" customWidth="true" hidden="false" outlineLevel="0" max="11" min="11" style="638" width="10.41"/>
    <col collapsed="false" customWidth="true" hidden="false" outlineLevel="0" max="12" min="12" style="638" width="11.56"/>
    <col collapsed="false" customWidth="false" hidden="false" outlineLevel="0" max="257" min="13" style="638" width="7.99"/>
  </cols>
  <sheetData>
    <row r="1" s="640" customFormat="true" ht="21" hidden="false" customHeight="true" outlineLevel="0" collapsed="false">
      <c r="A1" s="639" t="s">
        <v>798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639"/>
    </row>
    <row r="2" s="644" customFormat="true" ht="46.5" hidden="false" customHeight="true" outlineLevel="0" collapsed="false">
      <c r="A2" s="641" t="s">
        <v>760</v>
      </c>
      <c r="B2" s="641"/>
      <c r="C2" s="642" t="s">
        <v>799</v>
      </c>
      <c r="D2" s="643" t="s">
        <v>800</v>
      </c>
      <c r="E2" s="643"/>
      <c r="F2" s="643"/>
      <c r="G2" s="643"/>
      <c r="H2" s="643"/>
      <c r="I2" s="643"/>
      <c r="J2" s="643"/>
      <c r="K2" s="643"/>
      <c r="L2" s="643"/>
    </row>
    <row r="3" s="644" customFormat="true" ht="15.75" hidden="false" customHeight="false" outlineLevel="0" collapsed="false">
      <c r="A3" s="645"/>
      <c r="B3" s="646"/>
      <c r="C3" s="647" t="s">
        <v>763</v>
      </c>
      <c r="D3" s="648"/>
      <c r="E3" s="648"/>
      <c r="F3" s="648"/>
      <c r="G3" s="648"/>
      <c r="H3" s="648"/>
      <c r="I3" s="648"/>
      <c r="J3" s="648"/>
      <c r="K3" s="648"/>
      <c r="L3" s="648"/>
    </row>
    <row r="4" s="652" customFormat="true" ht="15.95" hidden="false" customHeight="true" outlineLevel="0" collapsed="false">
      <c r="A4" s="649"/>
      <c r="B4" s="650"/>
      <c r="C4" s="650"/>
      <c r="D4" s="651" t="s">
        <v>764</v>
      </c>
      <c r="E4" s="651"/>
      <c r="F4" s="651"/>
      <c r="G4" s="651"/>
      <c r="H4" s="651"/>
      <c r="I4" s="651"/>
      <c r="J4" s="651"/>
      <c r="K4" s="651"/>
      <c r="L4" s="651"/>
    </row>
    <row r="5" customFormat="false" ht="45" hidden="false" customHeight="true" outlineLevel="0" collapsed="false">
      <c r="A5" s="653" t="s">
        <v>376</v>
      </c>
      <c r="B5" s="653"/>
      <c r="C5" s="654" t="s">
        <v>377</v>
      </c>
      <c r="D5" s="655" t="s">
        <v>7</v>
      </c>
      <c r="E5" s="656" t="s">
        <v>765</v>
      </c>
      <c r="F5" s="656" t="s">
        <v>766</v>
      </c>
      <c r="G5" s="657" t="s">
        <v>355</v>
      </c>
      <c r="H5" s="658" t="s">
        <v>356</v>
      </c>
      <c r="I5" s="657" t="s">
        <v>353</v>
      </c>
      <c r="J5" s="658" t="s">
        <v>354</v>
      </c>
      <c r="K5" s="657" t="s">
        <v>367</v>
      </c>
      <c r="L5" s="658" t="s">
        <v>368</v>
      </c>
    </row>
    <row r="6" s="661" customFormat="true" ht="12.95" hidden="false" customHeight="true" outlineLevel="0" collapsed="false">
      <c r="A6" s="659" t="n">
        <v>1</v>
      </c>
      <c r="B6" s="660" t="n">
        <v>2</v>
      </c>
      <c r="C6" s="660" t="n">
        <v>3</v>
      </c>
      <c r="D6" s="660" t="n">
        <v>4</v>
      </c>
      <c r="E6" s="660" t="n">
        <v>5</v>
      </c>
      <c r="F6" s="660" t="n">
        <v>6</v>
      </c>
      <c r="G6" s="660" t="n">
        <v>7</v>
      </c>
      <c r="H6" s="660" t="n">
        <v>8</v>
      </c>
      <c r="I6" s="660" t="n">
        <v>9</v>
      </c>
      <c r="J6" s="660" t="n">
        <v>10</v>
      </c>
      <c r="K6" s="660" t="n">
        <v>11</v>
      </c>
      <c r="L6" s="660" t="n">
        <v>12</v>
      </c>
    </row>
    <row r="7" s="661" customFormat="true" ht="15.95" hidden="false" customHeight="true" outlineLevel="0" collapsed="false">
      <c r="A7" s="662"/>
      <c r="B7" s="663"/>
      <c r="C7" s="663" t="s">
        <v>262</v>
      </c>
      <c r="D7" s="663"/>
      <c r="E7" s="663"/>
      <c r="F7" s="663"/>
      <c r="G7" s="663"/>
      <c r="H7" s="663"/>
      <c r="I7" s="663"/>
      <c r="J7" s="663"/>
      <c r="K7" s="663"/>
      <c r="L7" s="663"/>
    </row>
    <row r="8" s="667" customFormat="true" ht="12" hidden="false" customHeight="true" outlineLevel="0" collapsed="false">
      <c r="A8" s="659" t="s">
        <v>10</v>
      </c>
      <c r="B8" s="664"/>
      <c r="C8" s="665" t="s">
        <v>773</v>
      </c>
      <c r="D8" s="666" t="n">
        <v>2410</v>
      </c>
      <c r="E8" s="666" t="n">
        <v>2410</v>
      </c>
      <c r="F8" s="666" t="n">
        <v>3010</v>
      </c>
      <c r="G8" s="666" t="n">
        <v>0</v>
      </c>
      <c r="H8" s="666" t="n">
        <v>0</v>
      </c>
      <c r="I8" s="666" t="n">
        <v>2410</v>
      </c>
      <c r="J8" s="666" t="n">
        <v>3010</v>
      </c>
      <c r="K8" s="666" t="n">
        <v>0</v>
      </c>
      <c r="L8" s="666" t="n">
        <v>0</v>
      </c>
    </row>
    <row r="9" s="667" customFormat="true" ht="12" hidden="false" customHeight="true" outlineLevel="0" collapsed="false">
      <c r="A9" s="659"/>
      <c r="B9" s="668" t="s">
        <v>12</v>
      </c>
      <c r="C9" s="669" t="s">
        <v>69</v>
      </c>
      <c r="D9" s="670" t="n">
        <v>0</v>
      </c>
      <c r="E9" s="670" t="n">
        <v>0</v>
      </c>
      <c r="F9" s="670" t="n">
        <v>0</v>
      </c>
      <c r="G9" s="670" t="n">
        <v>0</v>
      </c>
      <c r="H9" s="670" t="n">
        <v>0</v>
      </c>
      <c r="I9" s="670" t="n">
        <v>0</v>
      </c>
      <c r="J9" s="670" t="n">
        <v>0</v>
      </c>
      <c r="K9" s="670" t="n">
        <v>0</v>
      </c>
      <c r="L9" s="670" t="n">
        <v>0</v>
      </c>
    </row>
    <row r="10" s="667" customFormat="true" ht="12" hidden="false" customHeight="true" outlineLevel="0" collapsed="false">
      <c r="A10" s="659"/>
      <c r="B10" s="668" t="s">
        <v>14</v>
      </c>
      <c r="C10" s="669" t="s">
        <v>71</v>
      </c>
      <c r="D10" s="670" t="n">
        <v>2200</v>
      </c>
      <c r="E10" s="670" t="n">
        <v>2200</v>
      </c>
      <c r="F10" s="670" t="n">
        <v>2800</v>
      </c>
      <c r="G10" s="670" t="n">
        <v>0</v>
      </c>
      <c r="H10" s="670" t="n">
        <v>0</v>
      </c>
      <c r="I10" s="670" t="n">
        <v>2200</v>
      </c>
      <c r="J10" s="670" t="n">
        <v>2800</v>
      </c>
      <c r="K10" s="670" t="n">
        <v>0</v>
      </c>
      <c r="L10" s="670" t="n">
        <v>0</v>
      </c>
    </row>
    <row r="11" s="667" customFormat="true" ht="12" hidden="false" customHeight="true" outlineLevel="0" collapsed="false">
      <c r="A11" s="659"/>
      <c r="B11" s="668" t="s">
        <v>16</v>
      </c>
      <c r="C11" s="669" t="s">
        <v>361</v>
      </c>
      <c r="D11" s="670" t="n">
        <v>0</v>
      </c>
      <c r="E11" s="670" t="n">
        <v>0</v>
      </c>
      <c r="F11" s="670" t="n">
        <v>0</v>
      </c>
      <c r="G11" s="670" t="n">
        <v>0</v>
      </c>
      <c r="H11" s="670" t="n">
        <v>0</v>
      </c>
      <c r="I11" s="670" t="n">
        <v>0</v>
      </c>
      <c r="J11" s="670" t="n">
        <v>0</v>
      </c>
      <c r="K11" s="670" t="n">
        <v>0</v>
      </c>
      <c r="L11" s="670" t="n">
        <v>0</v>
      </c>
    </row>
    <row r="12" s="667" customFormat="true" ht="12" hidden="false" customHeight="true" outlineLevel="0" collapsed="false">
      <c r="A12" s="659"/>
      <c r="B12" s="668" t="s">
        <v>18</v>
      </c>
      <c r="C12" s="669" t="s">
        <v>75</v>
      </c>
      <c r="D12" s="670" t="n">
        <v>0</v>
      </c>
      <c r="E12" s="670" t="n">
        <v>0</v>
      </c>
      <c r="F12" s="670" t="n">
        <v>0</v>
      </c>
      <c r="G12" s="670" t="n">
        <v>0</v>
      </c>
      <c r="H12" s="670" t="n">
        <v>0</v>
      </c>
      <c r="I12" s="670" t="n">
        <v>0</v>
      </c>
      <c r="J12" s="670" t="n">
        <v>0</v>
      </c>
      <c r="K12" s="670" t="n">
        <v>0</v>
      </c>
      <c r="L12" s="670" t="n">
        <v>0</v>
      </c>
    </row>
    <row r="13" s="667" customFormat="true" ht="12" hidden="false" customHeight="true" outlineLevel="0" collapsed="false">
      <c r="A13" s="659"/>
      <c r="B13" s="668" t="s">
        <v>20</v>
      </c>
      <c r="C13" s="669" t="s">
        <v>77</v>
      </c>
      <c r="D13" s="670" t="n">
        <v>0</v>
      </c>
      <c r="E13" s="670" t="n">
        <v>0</v>
      </c>
      <c r="F13" s="670" t="n">
        <v>0</v>
      </c>
      <c r="G13" s="670" t="n">
        <v>0</v>
      </c>
      <c r="H13" s="670" t="n">
        <v>0</v>
      </c>
      <c r="I13" s="670" t="n">
        <v>0</v>
      </c>
      <c r="J13" s="670" t="n">
        <v>0</v>
      </c>
      <c r="K13" s="670" t="n">
        <v>0</v>
      </c>
      <c r="L13" s="670" t="n">
        <v>0</v>
      </c>
    </row>
    <row r="14" s="667" customFormat="true" ht="12" hidden="false" customHeight="true" outlineLevel="0" collapsed="false">
      <c r="A14" s="659"/>
      <c r="B14" s="668" t="s">
        <v>22</v>
      </c>
      <c r="C14" s="669" t="s">
        <v>608</v>
      </c>
      <c r="D14" s="670" t="n">
        <v>150</v>
      </c>
      <c r="E14" s="670" t="n">
        <v>150</v>
      </c>
      <c r="F14" s="670" t="n">
        <v>150</v>
      </c>
      <c r="G14" s="670" t="n">
        <v>0</v>
      </c>
      <c r="H14" s="670" t="n">
        <v>0</v>
      </c>
      <c r="I14" s="670" t="n">
        <v>150</v>
      </c>
      <c r="J14" s="670" t="n">
        <v>150</v>
      </c>
      <c r="K14" s="670" t="n">
        <v>0</v>
      </c>
      <c r="L14" s="670" t="n">
        <v>0</v>
      </c>
    </row>
    <row r="15" s="667" customFormat="true" ht="12" hidden="false" customHeight="true" outlineLevel="0" collapsed="false">
      <c r="A15" s="659"/>
      <c r="B15" s="668" t="s">
        <v>185</v>
      </c>
      <c r="C15" s="669" t="s">
        <v>774</v>
      </c>
      <c r="D15" s="670" t="n">
        <v>0</v>
      </c>
      <c r="E15" s="670" t="n">
        <v>0</v>
      </c>
      <c r="F15" s="670" t="n">
        <v>0</v>
      </c>
      <c r="G15" s="670" t="n">
        <v>0</v>
      </c>
      <c r="H15" s="670" t="n">
        <v>0</v>
      </c>
      <c r="I15" s="670" t="n">
        <v>0</v>
      </c>
      <c r="J15" s="670" t="n">
        <v>0</v>
      </c>
      <c r="K15" s="670" t="n">
        <v>0</v>
      </c>
      <c r="L15" s="670" t="n">
        <v>0</v>
      </c>
    </row>
    <row r="16" s="667" customFormat="true" ht="12" hidden="false" customHeight="true" outlineLevel="0" collapsed="false">
      <c r="A16" s="659"/>
      <c r="B16" s="668" t="s">
        <v>187</v>
      </c>
      <c r="C16" s="669" t="s">
        <v>83</v>
      </c>
      <c r="D16" s="670" t="n">
        <v>60</v>
      </c>
      <c r="E16" s="670" t="n">
        <v>60</v>
      </c>
      <c r="F16" s="670" t="n">
        <v>60</v>
      </c>
      <c r="G16" s="670" t="n">
        <v>0</v>
      </c>
      <c r="H16" s="670" t="n">
        <v>0</v>
      </c>
      <c r="I16" s="670" t="n">
        <v>60</v>
      </c>
      <c r="J16" s="670" t="n">
        <v>60</v>
      </c>
      <c r="K16" s="670" t="n">
        <v>0</v>
      </c>
      <c r="L16" s="670" t="n">
        <v>0</v>
      </c>
    </row>
    <row r="17" s="667" customFormat="true" ht="12" hidden="false" customHeight="true" outlineLevel="0" collapsed="false">
      <c r="A17" s="659"/>
      <c r="B17" s="668" t="s">
        <v>189</v>
      </c>
      <c r="C17" s="669" t="s">
        <v>85</v>
      </c>
      <c r="D17" s="670" t="n">
        <v>0</v>
      </c>
      <c r="E17" s="670" t="n">
        <v>0</v>
      </c>
      <c r="F17" s="670" t="n">
        <v>0</v>
      </c>
      <c r="G17" s="670" t="n">
        <v>0</v>
      </c>
      <c r="H17" s="670" t="n">
        <v>0</v>
      </c>
      <c r="I17" s="670" t="n">
        <v>0</v>
      </c>
      <c r="J17" s="670" t="n">
        <v>0</v>
      </c>
      <c r="K17" s="670" t="n">
        <v>0</v>
      </c>
      <c r="L17" s="670" t="n">
        <v>0</v>
      </c>
    </row>
    <row r="18" s="667" customFormat="true" ht="12" hidden="false" customHeight="true" outlineLevel="0" collapsed="false">
      <c r="A18" s="659"/>
      <c r="B18" s="671" t="s">
        <v>191</v>
      </c>
      <c r="C18" s="672" t="s">
        <v>87</v>
      </c>
      <c r="D18" s="670" t="n">
        <v>0</v>
      </c>
      <c r="E18" s="670" t="n">
        <v>0</v>
      </c>
      <c r="F18" s="670" t="n">
        <v>0</v>
      </c>
      <c r="G18" s="670" t="n">
        <v>0</v>
      </c>
      <c r="H18" s="670" t="n">
        <v>0</v>
      </c>
      <c r="I18" s="670" t="n">
        <v>0</v>
      </c>
      <c r="J18" s="670" t="n">
        <v>0</v>
      </c>
      <c r="K18" s="670" t="n">
        <v>0</v>
      </c>
      <c r="L18" s="670" t="n">
        <v>0</v>
      </c>
    </row>
    <row r="19" s="673" customFormat="true" ht="12" hidden="false" customHeight="true" outlineLevel="0" collapsed="false">
      <c r="A19" s="659"/>
      <c r="B19" s="671" t="s">
        <v>193</v>
      </c>
      <c r="C19" s="672" t="s">
        <v>89</v>
      </c>
      <c r="D19" s="670" t="n">
        <v>0</v>
      </c>
      <c r="E19" s="670" t="n">
        <v>0</v>
      </c>
      <c r="F19" s="670" t="n">
        <v>0</v>
      </c>
      <c r="G19" s="670" t="n">
        <v>0</v>
      </c>
      <c r="H19" s="670" t="n">
        <v>0</v>
      </c>
      <c r="I19" s="670" t="n">
        <v>0</v>
      </c>
      <c r="J19" s="670" t="n">
        <v>0</v>
      </c>
      <c r="K19" s="670" t="n">
        <v>0</v>
      </c>
      <c r="L19" s="670" t="n">
        <v>0</v>
      </c>
    </row>
    <row r="20" s="673" customFormat="true" ht="12" hidden="false" customHeight="true" outlineLevel="0" collapsed="false">
      <c r="A20" s="659" t="s">
        <v>24</v>
      </c>
      <c r="B20" s="664"/>
      <c r="C20" s="665" t="s">
        <v>775</v>
      </c>
      <c r="D20" s="666" t="n">
        <v>0</v>
      </c>
      <c r="E20" s="666" t="n">
        <v>0</v>
      </c>
      <c r="F20" s="666" t="n">
        <v>0</v>
      </c>
      <c r="G20" s="666" t="n">
        <v>0</v>
      </c>
      <c r="H20" s="666" t="n">
        <v>0</v>
      </c>
      <c r="I20" s="666" t="n">
        <v>0</v>
      </c>
      <c r="J20" s="666" t="n">
        <v>0</v>
      </c>
      <c r="K20" s="666" t="n">
        <v>0</v>
      </c>
      <c r="L20" s="666" t="n">
        <v>0</v>
      </c>
    </row>
    <row r="21" s="673" customFormat="true" ht="12" hidden="false" customHeight="true" outlineLevel="0" collapsed="false">
      <c r="A21" s="659"/>
      <c r="B21" s="668" t="s">
        <v>26</v>
      </c>
      <c r="C21" s="669" t="s">
        <v>93</v>
      </c>
      <c r="D21" s="670" t="n">
        <v>0</v>
      </c>
      <c r="E21" s="670" t="n">
        <v>0</v>
      </c>
      <c r="F21" s="670" t="n">
        <v>0</v>
      </c>
      <c r="G21" s="670" t="n">
        <v>0</v>
      </c>
      <c r="H21" s="670" t="n">
        <v>0</v>
      </c>
      <c r="I21" s="670" t="n">
        <v>0</v>
      </c>
      <c r="J21" s="670" t="n">
        <v>0</v>
      </c>
      <c r="K21" s="670" t="n">
        <v>0</v>
      </c>
      <c r="L21" s="670" t="n">
        <v>0</v>
      </c>
    </row>
    <row r="22" s="673" customFormat="true" ht="12" hidden="false" customHeight="true" outlineLevel="0" collapsed="false">
      <c r="A22" s="659"/>
      <c r="B22" s="668" t="s">
        <v>28</v>
      </c>
      <c r="C22" s="669" t="s">
        <v>97</v>
      </c>
      <c r="D22" s="670" t="n">
        <v>0</v>
      </c>
      <c r="E22" s="670" t="n">
        <v>0</v>
      </c>
      <c r="F22" s="670" t="n">
        <v>0</v>
      </c>
      <c r="G22" s="670" t="n">
        <v>0</v>
      </c>
      <c r="H22" s="670" t="n">
        <v>0</v>
      </c>
      <c r="I22" s="670" t="n">
        <v>0</v>
      </c>
      <c r="J22" s="670" t="n">
        <v>0</v>
      </c>
      <c r="K22" s="670" t="n">
        <v>0</v>
      </c>
      <c r="L22" s="670" t="n">
        <v>0</v>
      </c>
    </row>
    <row r="23" s="667" customFormat="true" ht="21" hidden="false" customHeight="true" outlineLevel="0" collapsed="false">
      <c r="A23" s="659" t="s">
        <v>38</v>
      </c>
      <c r="B23" s="664"/>
      <c r="C23" s="665" t="s">
        <v>776</v>
      </c>
      <c r="D23" s="666" t="n">
        <v>804</v>
      </c>
      <c r="E23" s="666" t="n">
        <v>804</v>
      </c>
      <c r="F23" s="666" t="n">
        <v>804</v>
      </c>
      <c r="G23" s="666" t="n">
        <v>0</v>
      </c>
      <c r="H23" s="666" t="n">
        <v>0</v>
      </c>
      <c r="I23" s="666" t="n">
        <v>0</v>
      </c>
      <c r="J23" s="666" t="n">
        <v>0</v>
      </c>
      <c r="K23" s="666" t="n">
        <v>804</v>
      </c>
      <c r="L23" s="666" t="n">
        <v>804</v>
      </c>
    </row>
    <row r="24" s="667" customFormat="true" ht="15" hidden="false" customHeight="true" outlineLevel="0" collapsed="false">
      <c r="A24" s="659"/>
      <c r="B24" s="668" t="s">
        <v>40</v>
      </c>
      <c r="C24" s="674" t="s">
        <v>27</v>
      </c>
      <c r="D24" s="666" t="n">
        <v>0</v>
      </c>
      <c r="E24" s="666" t="n">
        <v>0</v>
      </c>
      <c r="F24" s="666"/>
      <c r="G24" s="666" t="n">
        <v>0</v>
      </c>
      <c r="H24" s="666" t="n">
        <v>0</v>
      </c>
      <c r="I24" s="666" t="n">
        <v>0</v>
      </c>
      <c r="J24" s="666" t="n">
        <v>0</v>
      </c>
      <c r="K24" s="666" t="n">
        <v>0</v>
      </c>
      <c r="L24" s="666" t="n">
        <v>0</v>
      </c>
    </row>
    <row r="25" s="673" customFormat="true" ht="15" hidden="false" customHeight="false" outlineLevel="0" collapsed="false">
      <c r="A25" s="659"/>
      <c r="B25" s="668" t="s">
        <v>42</v>
      </c>
      <c r="C25" s="669" t="s">
        <v>777</v>
      </c>
      <c r="D25" s="670" t="n">
        <v>804</v>
      </c>
      <c r="E25" s="670" t="n">
        <v>804</v>
      </c>
      <c r="F25" s="670" t="n">
        <v>804</v>
      </c>
      <c r="G25" s="670" t="n">
        <v>0</v>
      </c>
      <c r="H25" s="670" t="n">
        <v>0</v>
      </c>
      <c r="I25" s="670" t="n">
        <v>0</v>
      </c>
      <c r="J25" s="670" t="n">
        <v>0</v>
      </c>
      <c r="K25" s="670" t="n">
        <v>804</v>
      </c>
      <c r="L25" s="670" t="n">
        <v>804</v>
      </c>
    </row>
    <row r="26" s="673" customFormat="true" ht="12" hidden="false" customHeight="true" outlineLevel="0" collapsed="false">
      <c r="A26" s="659"/>
      <c r="B26" s="668" t="s">
        <v>44</v>
      </c>
      <c r="C26" s="669" t="s">
        <v>778</v>
      </c>
      <c r="D26" s="670" t="n">
        <v>0</v>
      </c>
      <c r="E26" s="670" t="n">
        <v>0</v>
      </c>
      <c r="F26" s="670" t="n">
        <v>0</v>
      </c>
      <c r="G26" s="670" t="n">
        <v>0</v>
      </c>
      <c r="H26" s="670" t="n">
        <v>0</v>
      </c>
      <c r="I26" s="670" t="n">
        <v>0</v>
      </c>
      <c r="J26" s="670" t="n">
        <v>0</v>
      </c>
      <c r="K26" s="670" t="n">
        <v>0</v>
      </c>
      <c r="L26" s="670" t="n">
        <v>0</v>
      </c>
    </row>
    <row r="27" s="673" customFormat="true" ht="21" hidden="false" customHeight="true" outlineLevel="0" collapsed="false">
      <c r="A27" s="659" t="s">
        <v>229</v>
      </c>
      <c r="B27" s="664"/>
      <c r="C27" s="675" t="s">
        <v>779</v>
      </c>
      <c r="D27" s="676" t="n">
        <v>0</v>
      </c>
      <c r="E27" s="676" t="n">
        <v>0</v>
      </c>
      <c r="F27" s="676" t="n">
        <v>0</v>
      </c>
      <c r="G27" s="676" t="n">
        <v>0</v>
      </c>
      <c r="H27" s="676" t="n">
        <v>0</v>
      </c>
      <c r="I27" s="676" t="n">
        <v>0</v>
      </c>
      <c r="J27" s="676" t="n">
        <v>0</v>
      </c>
      <c r="K27" s="676" t="n">
        <v>0</v>
      </c>
      <c r="L27" s="676" t="n">
        <v>0</v>
      </c>
    </row>
    <row r="28" s="673" customFormat="true" ht="12" hidden="false" customHeight="true" outlineLevel="0" collapsed="false">
      <c r="A28" s="659"/>
      <c r="B28" s="668" t="s">
        <v>54</v>
      </c>
      <c r="C28" s="669" t="s">
        <v>778</v>
      </c>
      <c r="D28" s="670" t="n">
        <v>0</v>
      </c>
      <c r="E28" s="670" t="n">
        <v>0</v>
      </c>
      <c r="F28" s="670" t="n">
        <v>0</v>
      </c>
      <c r="G28" s="670" t="n">
        <v>0</v>
      </c>
      <c r="H28" s="670" t="n">
        <v>0</v>
      </c>
      <c r="I28" s="670" t="n">
        <v>0</v>
      </c>
      <c r="J28" s="670" t="n">
        <v>0</v>
      </c>
      <c r="K28" s="670" t="n">
        <v>0</v>
      </c>
      <c r="L28" s="670" t="n">
        <v>0</v>
      </c>
    </row>
    <row r="29" s="673" customFormat="true" ht="12" hidden="false" customHeight="true" outlineLevel="0" collapsed="false">
      <c r="A29" s="677" t="s">
        <v>66</v>
      </c>
      <c r="B29" s="675"/>
      <c r="C29" s="675" t="s">
        <v>780</v>
      </c>
      <c r="D29" s="666" t="n">
        <v>0</v>
      </c>
      <c r="E29" s="666"/>
      <c r="F29" s="666" t="n">
        <v>0</v>
      </c>
      <c r="G29" s="666" t="n">
        <v>0</v>
      </c>
      <c r="H29" s="666" t="n">
        <v>0</v>
      </c>
      <c r="I29" s="666" t="n">
        <v>0</v>
      </c>
      <c r="J29" s="666" t="n">
        <v>0</v>
      </c>
      <c r="K29" s="666" t="n">
        <v>0</v>
      </c>
      <c r="L29" s="666" t="n">
        <v>0</v>
      </c>
    </row>
    <row r="30" s="673" customFormat="true" ht="12" hidden="false" customHeight="true" outlineLevel="0" collapsed="false">
      <c r="A30" s="677" t="s">
        <v>90</v>
      </c>
      <c r="B30" s="664"/>
      <c r="C30" s="675" t="s">
        <v>781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  <c r="K30" s="676" t="n">
        <v>0</v>
      </c>
      <c r="L30" s="676" t="n">
        <v>0</v>
      </c>
    </row>
    <row r="31" s="673" customFormat="true" ht="19.5" hidden="false" customHeight="true" outlineLevel="0" collapsed="false">
      <c r="A31" s="677" t="s">
        <v>240</v>
      </c>
      <c r="B31" s="675"/>
      <c r="C31" s="675" t="s">
        <v>270</v>
      </c>
      <c r="D31" s="676" t="n">
        <v>0</v>
      </c>
      <c r="E31" s="676" t="n">
        <v>0</v>
      </c>
      <c r="F31" s="676" t="n">
        <v>0</v>
      </c>
      <c r="G31" s="676" t="n">
        <v>0</v>
      </c>
      <c r="H31" s="676" t="n">
        <v>0</v>
      </c>
      <c r="I31" s="676" t="n">
        <v>0</v>
      </c>
      <c r="J31" s="676" t="n">
        <v>0</v>
      </c>
      <c r="K31" s="676" t="n">
        <v>0</v>
      </c>
      <c r="L31" s="676" t="n">
        <v>0</v>
      </c>
    </row>
    <row r="32" s="667" customFormat="true" ht="12" hidden="false" customHeight="true" outlineLevel="0" collapsed="false">
      <c r="A32" s="677" t="s">
        <v>112</v>
      </c>
      <c r="B32" s="675"/>
      <c r="C32" s="675" t="s">
        <v>783</v>
      </c>
      <c r="D32" s="666" t="n">
        <v>3214</v>
      </c>
      <c r="E32" s="666" t="n">
        <v>3214</v>
      </c>
      <c r="F32" s="666" t="n">
        <v>3814</v>
      </c>
      <c r="G32" s="666" t="n">
        <v>0</v>
      </c>
      <c r="H32" s="666" t="n">
        <v>0</v>
      </c>
      <c r="I32" s="666" t="n">
        <v>2410</v>
      </c>
      <c r="J32" s="666" t="n">
        <v>3010</v>
      </c>
      <c r="K32" s="666" t="n">
        <v>804</v>
      </c>
      <c r="L32" s="666" t="n">
        <v>804</v>
      </c>
    </row>
    <row r="33" s="667" customFormat="true" ht="12" hidden="false" customHeight="true" outlineLevel="0" collapsed="false">
      <c r="A33" s="678" t="s">
        <v>122</v>
      </c>
      <c r="B33" s="679"/>
      <c r="C33" s="675" t="s">
        <v>801</v>
      </c>
      <c r="D33" s="666" t="n">
        <v>820617</v>
      </c>
      <c r="E33" s="666" t="n">
        <v>905160</v>
      </c>
      <c r="F33" s="666" t="n">
        <v>911109</v>
      </c>
      <c r="G33" s="666" t="n">
        <v>0</v>
      </c>
      <c r="H33" s="666" t="n">
        <v>0</v>
      </c>
      <c r="I33" s="666" t="n">
        <v>900464</v>
      </c>
      <c r="J33" s="666" t="n">
        <v>906413</v>
      </c>
      <c r="K33" s="666" t="n">
        <v>4696</v>
      </c>
      <c r="L33" s="666" t="n">
        <v>4696</v>
      </c>
    </row>
    <row r="34" s="667" customFormat="true" ht="12" hidden="false" customHeight="true" outlineLevel="0" collapsed="false">
      <c r="A34" s="659"/>
      <c r="B34" s="680" t="s">
        <v>785</v>
      </c>
      <c r="C34" s="680" t="s">
        <v>786</v>
      </c>
      <c r="D34" s="681" t="n">
        <v>0</v>
      </c>
      <c r="E34" s="681" t="n">
        <v>30321</v>
      </c>
      <c r="F34" s="681" t="n">
        <v>30321</v>
      </c>
      <c r="G34" s="681" t="n">
        <v>0</v>
      </c>
      <c r="H34" s="681" t="n">
        <v>0</v>
      </c>
      <c r="I34" s="681" t="n">
        <v>30321</v>
      </c>
      <c r="J34" s="681" t="n">
        <v>30321</v>
      </c>
      <c r="K34" s="681" t="n">
        <v>0</v>
      </c>
      <c r="L34" s="681" t="n">
        <v>0</v>
      </c>
    </row>
    <row r="35" s="667" customFormat="true" ht="12" hidden="false" customHeight="true" outlineLevel="0" collapsed="false">
      <c r="A35" s="659"/>
      <c r="B35" s="680" t="s">
        <v>787</v>
      </c>
      <c r="C35" s="680" t="s">
        <v>788</v>
      </c>
      <c r="D35" s="681" t="n">
        <v>0</v>
      </c>
      <c r="E35" s="681" t="n">
        <v>0</v>
      </c>
      <c r="F35" s="681" t="n">
        <v>0</v>
      </c>
      <c r="G35" s="681" t="n">
        <v>0</v>
      </c>
      <c r="H35" s="681" t="n">
        <v>0</v>
      </c>
      <c r="I35" s="681" t="n">
        <v>0</v>
      </c>
      <c r="J35" s="681" t="n">
        <v>0</v>
      </c>
      <c r="K35" s="681" t="n">
        <v>0</v>
      </c>
      <c r="L35" s="681" t="n">
        <v>0</v>
      </c>
    </row>
    <row r="36" s="673" customFormat="true" ht="15.75" hidden="false" customHeight="false" outlineLevel="0" collapsed="false">
      <c r="A36" s="682"/>
      <c r="B36" s="683" t="s">
        <v>789</v>
      </c>
      <c r="C36" s="683" t="s">
        <v>790</v>
      </c>
      <c r="D36" s="684" t="n">
        <v>820617</v>
      </c>
      <c r="E36" s="685" t="n">
        <v>874839</v>
      </c>
      <c r="F36" s="684" t="n">
        <v>880788</v>
      </c>
      <c r="G36" s="685" t="n">
        <v>0</v>
      </c>
      <c r="H36" s="685" t="n">
        <v>0</v>
      </c>
      <c r="I36" s="685" t="n">
        <v>870143</v>
      </c>
      <c r="J36" s="685" t="n">
        <v>876092</v>
      </c>
      <c r="K36" s="685" t="n">
        <v>4696</v>
      </c>
      <c r="L36" s="685" t="n">
        <v>4696</v>
      </c>
    </row>
    <row r="37" s="691" customFormat="true" ht="15" hidden="false" customHeight="true" outlineLevel="0" collapsed="false">
      <c r="A37" s="686" t="s">
        <v>124</v>
      </c>
      <c r="B37" s="687"/>
      <c r="C37" s="688" t="s">
        <v>791</v>
      </c>
      <c r="D37" s="689" t="n">
        <v>823831</v>
      </c>
      <c r="E37" s="689" t="n">
        <v>908374</v>
      </c>
      <c r="F37" s="689" t="n">
        <v>914923</v>
      </c>
      <c r="G37" s="689" t="n">
        <v>0</v>
      </c>
      <c r="H37" s="689" t="n">
        <v>0</v>
      </c>
      <c r="I37" s="689" t="n">
        <v>902874</v>
      </c>
      <c r="J37" s="689" t="n">
        <v>909423</v>
      </c>
      <c r="K37" s="689" t="n">
        <v>5500</v>
      </c>
      <c r="L37" s="690" t="n">
        <v>5500</v>
      </c>
    </row>
    <row r="38" s="615" customFormat="true" ht="15" hidden="false" customHeight="true" outlineLevel="0" collapsed="false">
      <c r="A38" s="692"/>
      <c r="B38" s="692"/>
      <c r="C38" s="693"/>
      <c r="D38" s="614"/>
      <c r="E38" s="614" t="n">
        <v>84543</v>
      </c>
      <c r="F38" s="614"/>
    </row>
    <row r="39" s="617" customFormat="true" ht="12.75" hidden="false" customHeight="false" outlineLevel="0" collapsed="false">
      <c r="A39" s="694"/>
      <c r="B39" s="695"/>
      <c r="C39" s="695"/>
      <c r="D39" s="696"/>
      <c r="E39" s="696"/>
      <c r="F39" s="696"/>
    </row>
    <row r="40" s="661" customFormat="true" ht="16.5" hidden="false" customHeight="true" outlineLevel="0" collapsed="false">
      <c r="A40" s="660"/>
      <c r="B40" s="660"/>
      <c r="C40" s="663" t="s">
        <v>263</v>
      </c>
      <c r="D40" s="697"/>
      <c r="E40" s="697"/>
      <c r="F40" s="697"/>
      <c r="G40" s="698"/>
      <c r="H40" s="698"/>
      <c r="I40" s="698"/>
      <c r="J40" s="698"/>
      <c r="K40" s="698"/>
      <c r="L40" s="698"/>
    </row>
    <row r="41" s="700" customFormat="true" ht="12" hidden="false" customHeight="true" outlineLevel="0" collapsed="false">
      <c r="A41" s="677" t="s">
        <v>10</v>
      </c>
      <c r="B41" s="699"/>
      <c r="C41" s="675" t="s">
        <v>792</v>
      </c>
      <c r="D41" s="666" t="n">
        <v>823591</v>
      </c>
      <c r="E41" s="666" t="n">
        <v>897077</v>
      </c>
      <c r="F41" s="666" t="n">
        <v>903626</v>
      </c>
      <c r="G41" s="666" t="n">
        <v>0</v>
      </c>
      <c r="H41" s="666" t="n">
        <v>0</v>
      </c>
      <c r="I41" s="666" t="n">
        <v>891577</v>
      </c>
      <c r="J41" s="666" t="n">
        <v>898126</v>
      </c>
      <c r="K41" s="666" t="n">
        <v>5500</v>
      </c>
      <c r="L41" s="681" t="n">
        <v>5500</v>
      </c>
    </row>
    <row r="42" customFormat="false" ht="12.75" hidden="false" customHeight="false" outlineLevel="0" collapsed="false">
      <c r="A42" s="677"/>
      <c r="B42" s="669" t="s">
        <v>12</v>
      </c>
      <c r="C42" s="669" t="s">
        <v>178</v>
      </c>
      <c r="D42" s="681" t="n">
        <v>555928</v>
      </c>
      <c r="E42" s="681" t="n">
        <v>617253</v>
      </c>
      <c r="F42" s="681" t="n">
        <v>618413</v>
      </c>
      <c r="G42" s="681" t="n">
        <v>0</v>
      </c>
      <c r="H42" s="681" t="n">
        <v>0</v>
      </c>
      <c r="I42" s="681" t="n">
        <v>617253</v>
      </c>
      <c r="J42" s="681" t="n">
        <v>618413</v>
      </c>
      <c r="K42" s="681" t="n">
        <v>0</v>
      </c>
      <c r="L42" s="681" t="n">
        <v>0</v>
      </c>
    </row>
    <row r="43" customFormat="false" ht="12.75" hidden="false" customHeight="false" outlineLevel="0" collapsed="false">
      <c r="A43" s="677"/>
      <c r="B43" s="669" t="s">
        <v>14</v>
      </c>
      <c r="C43" s="669" t="s">
        <v>179</v>
      </c>
      <c r="D43" s="681" t="n">
        <v>154055</v>
      </c>
      <c r="E43" s="681" t="n">
        <v>164478</v>
      </c>
      <c r="F43" s="681" t="n">
        <v>164791</v>
      </c>
      <c r="G43" s="681" t="n">
        <v>0</v>
      </c>
      <c r="H43" s="681" t="n">
        <v>0</v>
      </c>
      <c r="I43" s="681" t="n">
        <v>164478</v>
      </c>
      <c r="J43" s="681" t="n">
        <v>164791</v>
      </c>
      <c r="K43" s="681" t="n">
        <v>0</v>
      </c>
      <c r="L43" s="681" t="n">
        <v>0</v>
      </c>
    </row>
    <row r="44" customFormat="false" ht="12.75" hidden="false" customHeight="false" outlineLevel="0" collapsed="false">
      <c r="A44" s="677"/>
      <c r="B44" s="669" t="s">
        <v>16</v>
      </c>
      <c r="C44" s="669" t="s">
        <v>180</v>
      </c>
      <c r="D44" s="681" t="n">
        <v>113608</v>
      </c>
      <c r="E44" s="681" t="n">
        <v>115346</v>
      </c>
      <c r="F44" s="681" t="n">
        <v>120422</v>
      </c>
      <c r="G44" s="681" t="n">
        <v>0</v>
      </c>
      <c r="H44" s="681" t="n">
        <v>0</v>
      </c>
      <c r="I44" s="681" t="n">
        <v>109846</v>
      </c>
      <c r="J44" s="681" t="n">
        <v>114922</v>
      </c>
      <c r="K44" s="681" t="n">
        <v>5500</v>
      </c>
      <c r="L44" s="681" t="n">
        <v>5500</v>
      </c>
    </row>
    <row r="45" customFormat="false" ht="12" hidden="false" customHeight="true" outlineLevel="0" collapsed="false">
      <c r="A45" s="677"/>
      <c r="B45" s="669" t="s">
        <v>18</v>
      </c>
      <c r="C45" s="669" t="s">
        <v>181</v>
      </c>
      <c r="D45" s="681" t="n">
        <v>0</v>
      </c>
      <c r="E45" s="681" t="n">
        <v>0</v>
      </c>
      <c r="F45" s="681" t="n">
        <v>0</v>
      </c>
      <c r="G45" s="681" t="n">
        <v>0</v>
      </c>
      <c r="H45" s="681" t="n">
        <v>0</v>
      </c>
      <c r="I45" s="681" t="n">
        <v>0</v>
      </c>
      <c r="J45" s="681" t="n">
        <v>0</v>
      </c>
      <c r="K45" s="681" t="n">
        <v>0</v>
      </c>
      <c r="L45" s="681" t="n">
        <v>0</v>
      </c>
    </row>
    <row r="46" customFormat="false" ht="12.75" hidden="false" customHeight="false" outlineLevel="0" collapsed="false">
      <c r="A46" s="677"/>
      <c r="B46" s="669" t="s">
        <v>20</v>
      </c>
      <c r="C46" s="669" t="s">
        <v>183</v>
      </c>
      <c r="D46" s="681" t="n">
        <v>0</v>
      </c>
      <c r="E46" s="681" t="n">
        <v>0</v>
      </c>
      <c r="F46" s="681" t="n">
        <v>0</v>
      </c>
      <c r="G46" s="681" t="n">
        <v>0</v>
      </c>
      <c r="H46" s="681" t="n">
        <v>0</v>
      </c>
      <c r="I46" s="681" t="n">
        <v>0</v>
      </c>
      <c r="J46" s="681" t="n">
        <v>0</v>
      </c>
      <c r="K46" s="681" t="n">
        <v>0</v>
      </c>
      <c r="L46" s="681" t="n">
        <v>0</v>
      </c>
    </row>
    <row r="47" customFormat="false" ht="12" hidden="false" customHeight="true" outlineLevel="0" collapsed="false">
      <c r="A47" s="677" t="s">
        <v>24</v>
      </c>
      <c r="B47" s="699"/>
      <c r="C47" s="675" t="s">
        <v>793</v>
      </c>
      <c r="D47" s="666" t="n">
        <v>240</v>
      </c>
      <c r="E47" s="666" t="n">
        <v>11297</v>
      </c>
      <c r="F47" s="666" t="n">
        <v>11297</v>
      </c>
      <c r="G47" s="666" t="n">
        <v>0</v>
      </c>
      <c r="H47" s="666" t="n">
        <v>0</v>
      </c>
      <c r="I47" s="666" t="n">
        <v>11297</v>
      </c>
      <c r="J47" s="666" t="n">
        <v>11297</v>
      </c>
      <c r="K47" s="666" t="n">
        <v>0</v>
      </c>
      <c r="L47" s="666" t="n">
        <v>0</v>
      </c>
    </row>
    <row r="48" s="700" customFormat="true" ht="12.75" hidden="false" customHeight="false" outlineLevel="0" collapsed="false">
      <c r="A48" s="677"/>
      <c r="B48" s="669" t="s">
        <v>26</v>
      </c>
      <c r="C48" s="669" t="s">
        <v>208</v>
      </c>
      <c r="D48" s="681" t="n">
        <v>240</v>
      </c>
      <c r="E48" s="681" t="n">
        <v>11297</v>
      </c>
      <c r="F48" s="681" t="n">
        <v>11297</v>
      </c>
      <c r="G48" s="681" t="n">
        <v>0</v>
      </c>
      <c r="H48" s="681" t="n">
        <v>0</v>
      </c>
      <c r="I48" s="681" t="n">
        <v>11297</v>
      </c>
      <c r="J48" s="681" t="n">
        <v>11297</v>
      </c>
      <c r="K48" s="681" t="n">
        <v>0</v>
      </c>
      <c r="L48" s="681" t="n">
        <v>0</v>
      </c>
    </row>
    <row r="49" customFormat="false" ht="12" hidden="false" customHeight="true" outlineLevel="0" collapsed="false">
      <c r="A49" s="677"/>
      <c r="B49" s="669" t="s">
        <v>28</v>
      </c>
      <c r="C49" s="669" t="s">
        <v>210</v>
      </c>
      <c r="D49" s="681" t="n">
        <v>0</v>
      </c>
      <c r="E49" s="681" t="n">
        <v>0</v>
      </c>
      <c r="F49" s="681" t="n">
        <v>0</v>
      </c>
      <c r="G49" s="681" t="n">
        <v>0</v>
      </c>
      <c r="H49" s="681" t="n">
        <v>0</v>
      </c>
      <c r="I49" s="681" t="n">
        <v>0</v>
      </c>
      <c r="J49" s="681" t="n">
        <v>0</v>
      </c>
      <c r="K49" s="681" t="n">
        <v>0</v>
      </c>
      <c r="L49" s="681" t="n">
        <v>0</v>
      </c>
    </row>
    <row r="50" customFormat="false" ht="12" hidden="false" customHeight="true" outlineLevel="0" collapsed="false">
      <c r="A50" s="677"/>
      <c r="B50" s="669" t="s">
        <v>30</v>
      </c>
      <c r="C50" s="669" t="s">
        <v>794</v>
      </c>
      <c r="D50" s="681" t="n">
        <v>0</v>
      </c>
      <c r="E50" s="681" t="n">
        <v>0</v>
      </c>
      <c r="F50" s="681" t="n">
        <v>0</v>
      </c>
      <c r="G50" s="681" t="n">
        <v>0</v>
      </c>
      <c r="H50" s="681" t="n">
        <v>0</v>
      </c>
      <c r="I50" s="681" t="n">
        <v>0</v>
      </c>
      <c r="J50" s="681" t="n">
        <v>0</v>
      </c>
      <c r="K50" s="681" t="n">
        <v>0</v>
      </c>
      <c r="L50" s="681" t="n">
        <v>0</v>
      </c>
    </row>
    <row r="51" customFormat="false" ht="12" hidden="false" customHeight="true" outlineLevel="0" collapsed="false">
      <c r="A51" s="701"/>
      <c r="B51" s="702" t="s">
        <v>32</v>
      </c>
      <c r="C51" s="702" t="s">
        <v>795</v>
      </c>
      <c r="D51" s="685" t="n">
        <v>0</v>
      </c>
      <c r="E51" s="685" t="n">
        <v>0</v>
      </c>
      <c r="F51" s="685" t="n">
        <v>0</v>
      </c>
      <c r="G51" s="685" t="n">
        <v>0</v>
      </c>
      <c r="H51" s="685" t="n">
        <v>0</v>
      </c>
      <c r="I51" s="685" t="n">
        <v>0</v>
      </c>
      <c r="J51" s="685" t="n">
        <v>0</v>
      </c>
      <c r="K51" s="685" t="n">
        <v>0</v>
      </c>
      <c r="L51" s="685" t="n">
        <v>0</v>
      </c>
    </row>
    <row r="52" s="706" customFormat="true" ht="15" hidden="false" customHeight="true" outlineLevel="0" collapsed="false">
      <c r="A52" s="703" t="s">
        <v>38</v>
      </c>
      <c r="B52" s="704"/>
      <c r="C52" s="705" t="s">
        <v>796</v>
      </c>
      <c r="D52" s="689" t="n">
        <v>823831</v>
      </c>
      <c r="E52" s="689" t="n">
        <v>908374</v>
      </c>
      <c r="F52" s="689" t="n">
        <v>914923</v>
      </c>
      <c r="G52" s="689" t="n">
        <v>0</v>
      </c>
      <c r="H52" s="689" t="n">
        <v>0</v>
      </c>
      <c r="I52" s="689" t="n">
        <v>902874</v>
      </c>
      <c r="J52" s="689" t="n">
        <v>909423</v>
      </c>
      <c r="K52" s="689" t="n">
        <v>5500</v>
      </c>
      <c r="L52" s="690" t="n">
        <v>5500</v>
      </c>
    </row>
    <row r="53" customFormat="false" ht="13.5" hidden="false" customHeight="false" outlineLevel="0" collapsed="false">
      <c r="A53" s="707"/>
      <c r="B53" s="708"/>
      <c r="C53" s="708"/>
      <c r="D53" s="709"/>
      <c r="E53" s="709"/>
      <c r="F53" s="709"/>
      <c r="G53" s="710"/>
      <c r="H53" s="710"/>
      <c r="I53" s="710"/>
      <c r="J53" s="710"/>
      <c r="K53" s="710"/>
      <c r="L53" s="710"/>
    </row>
    <row r="54" customFormat="false" ht="15" hidden="false" customHeight="true" outlineLevel="0" collapsed="false">
      <c r="A54" s="711" t="s">
        <v>797</v>
      </c>
      <c r="B54" s="712"/>
      <c r="C54" s="713"/>
      <c r="D54" s="714" t="n">
        <v>136.5</v>
      </c>
      <c r="E54" s="714" t="n">
        <v>136.5</v>
      </c>
      <c r="F54" s="714" t="n">
        <v>136.5</v>
      </c>
      <c r="G54" s="714" t="n">
        <v>0</v>
      </c>
      <c r="H54" s="714" t="n">
        <v>0</v>
      </c>
      <c r="I54" s="714" t="n">
        <v>136.5</v>
      </c>
      <c r="J54" s="714" t="n">
        <v>136.5</v>
      </c>
      <c r="K54" s="714" t="n">
        <v>0</v>
      </c>
      <c r="L54" s="715" t="n">
        <v>0</v>
      </c>
    </row>
  </sheetData>
  <sheetProtection sheet="true" password="88ae" objects="true" scenarios="true" selectLockedCells="true" selectUnlockedCells="true"/>
  <mergeCells count="5">
    <mergeCell ref="A1:L1"/>
    <mergeCell ref="A2:B2"/>
    <mergeCell ref="D2:L2"/>
    <mergeCell ref="D4:F4"/>
    <mergeCell ref="A5:B5"/>
  </mergeCells>
  <printOptions headings="false" gridLines="false" gridLinesSet="true" horizontalCentered="true" verticalCentered="false"/>
  <pageMargins left="0.170138888888889" right="0.2" top="0.570138888888889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5-10-08T07:34:39Z</cp:lastPrinted>
  <dcterms:modified xsi:type="dcterms:W3CDTF">2015-10-08T07:38:14Z</dcterms:modified>
  <cp:revision>0</cp:revision>
  <dc:subject>Rendeleti táblák</dc:subject>
  <dc:title>2015. évi költségveté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észítette">
    <vt:lpwstr>Nyíri Ildikó</vt:lpwstr>
  </property>
</Properties>
</file>