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43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45.xml" ContentType="application/vnd.openxmlformats-officedocument.spreadsheetml.comments+xml"/>
  <Override PartName="/xl/comments50.xml" ContentType="application/vnd.openxmlformats-officedocument.spreadsheetml.comments+xml"/>
  <Override PartName="/xl/comments47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0.xml.rels" ContentType="application/vnd.openxmlformats-package.relationships+xml"/>
  <Override PartName="/xl/worksheets/_rels/sheet45.xml.rels" ContentType="application/vnd.openxmlformats-package.relationships+xml"/>
  <Override PartName="/xl/worksheets/_rels/sheet8.xml.rels" ContentType="application/vnd.openxmlformats-package.relationships+xml"/>
  <Override PartName="/xl/worksheets/_rels/sheet43.xml.rels" ContentType="application/vnd.openxmlformats-package.relationships+xml"/>
  <Override PartName="/xl/worksheets/_rels/sheet39.xml.rels" ContentType="application/vnd.openxmlformats-package.relationships+xml"/>
  <Override PartName="/xl/worksheets/_rels/sheet49.xml.rels" ContentType="application/vnd.openxmlformats-package.relationships+xml"/>
  <Override PartName="/xl/worksheets/_rels/sheet10.xml.rels" ContentType="application/vnd.openxmlformats-package.relationships+xml"/>
  <Override PartName="/xl/worksheets/_rels/sheet4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47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sharedStrings.xml" ContentType="application/vnd.openxmlformats-officedocument.spreadsheetml.sharedStrings+xml"/>
  <Override PartName="/xl/comments49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comments39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sz.mell.ÖSSZEVONT" sheetId="1" state="visible" r:id="rId2"/>
    <sheet name="1.A.sz.mell  " sheetId="2" state="visible" r:id="rId3"/>
    <sheet name="1.B.sz.mell  " sheetId="3" state="visible" r:id="rId4"/>
    <sheet name="1.sz.mell.ÖSSZEVONT (Bontas)" sheetId="4" state="visible" r:id="rId5"/>
    <sheet name="1.1. sz. mell" sheetId="5" state="visible" r:id="rId6"/>
    <sheet name="1.1.0. sz. mell (Bontás)" sheetId="6" state="visible" r:id="rId7"/>
    <sheet name="1.1.A. Önk.összes.bevétele" sheetId="7" state="visible" r:id="rId8"/>
    <sheet name="Fin.bev" sheetId="8" state="hidden" r:id="rId9"/>
    <sheet name="Intézmények összesen" sheetId="9" state="visible" r:id="rId10"/>
    <sheet name="PMH" sheetId="10" state="visible" r:id="rId11"/>
    <sheet name="Bev. PMH" sheetId="11" state="hidden" r:id="rId12"/>
    <sheet name="2.1.A-PMH Bér" sheetId="12" state="visible" r:id="rId13"/>
    <sheet name="2.1.B-PMH Dologi" sheetId="13" state="visible" r:id="rId14"/>
    <sheet name="2.1.B-PMH Dologi (alábontás)" sheetId="14" state="hidden" r:id="rId15"/>
    <sheet name="KESZ" sheetId="15" state="visible" r:id="rId16"/>
    <sheet name="GAMESZ" sheetId="16" state="visible" r:id="rId17"/>
    <sheet name="Gyerekkuckó" sheetId="17" state="visible" r:id="rId18"/>
    <sheet name="Cinkotai H." sheetId="18" state="visible" r:id="rId19"/>
    <sheet name="Napsugár" sheetId="19" state="visible" r:id="rId20"/>
    <sheet name="Sashalmi M." sheetId="20" state="visible" r:id="rId21"/>
    <sheet name="Margaréta" sheetId="21" state="visible" r:id="rId22"/>
    <sheet name="Szentmihályi Játszókert" sheetId="22" state="visible" r:id="rId23"/>
    <sheet name="M. Fecskefészek" sheetId="23" state="visible" r:id="rId24"/>
    <sheet name="CMH" sheetId="24" state="visible" r:id="rId25"/>
    <sheet name="Bölcsőde" sheetId="25" state="visible" r:id="rId26"/>
    <sheet name="Terszoc." sheetId="26" state="visible" r:id="rId27"/>
    <sheet name="Napraforgó" sheetId="27" state="visible" r:id="rId28"/>
    <sheet name="Kerületgazda" sheetId="28" state="visible" r:id="rId29"/>
    <sheet name="Őrszolgálat" sheetId="29" state="visible" r:id="rId30"/>
    <sheet name="Int.fin." sheetId="30" state="hidden" r:id="rId31"/>
    <sheet name="3.A.-Önk.- Bér" sheetId="31" state="visible" r:id="rId32"/>
    <sheet name="3.B.-ÖNK.-Dologi" sheetId="32" state="visible" r:id="rId33"/>
    <sheet name="3.B-ÖNK.-Dologi (alábontás)" sheetId="33" state="hidden" r:id="rId34"/>
    <sheet name="3.C-Korábbi szakfa-ok+egyebek" sheetId="34" state="visible" r:id="rId35"/>
    <sheet name="4. sz. mell. Ellátottak" sheetId="35" state="visible" r:id="rId36"/>
    <sheet name="5. sz. mell. E.műk.c.kiad." sheetId="36" state="visible" r:id="rId37"/>
    <sheet name="6.A.6.B. sz.mell.Ber.,Felúj." sheetId="37" state="visible" r:id="rId38"/>
    <sheet name="7.sz. mell. E.felh.c.kiad." sheetId="38" state="visible" r:id="rId39"/>
    <sheet name="Fin.kiad." sheetId="39" state="hidden" r:id="rId40"/>
    <sheet name="8. sz. mell. " sheetId="40" state="hidden" r:id="rId41"/>
    <sheet name="9abc.sz.mell.  " sheetId="41" state="hidden" r:id="rId42"/>
    <sheet name="10.mell. " sheetId="42" state="hidden" r:id="rId43"/>
    <sheet name="Segedlet" sheetId="43" state="hidden" r:id="rId44"/>
    <sheet name="COFOG (3)" sheetId="44" state="hidden" r:id="rId45"/>
    <sheet name="változtató II.mód" sheetId="45" state="visible" r:id="rId46"/>
    <sheet name="nem változtató bevétel II.mód" sheetId="46" state="visible" r:id="rId47"/>
    <sheet name="nem változtató kiadás II.mód" sheetId="47" state="visible" r:id="rId48"/>
    <sheet name="int-i atcsop-ok eloterj.4.mell" sheetId="48" state="visible" r:id="rId49"/>
    <sheet name="int változtató-eloterj.2.mellék" sheetId="49" state="visible" r:id="rId50"/>
    <sheet name="intnemváltoztató-előterj3.mell " sheetId="50" state="visible" r:id="rId51"/>
    <sheet name="Feladatalapú_többlet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4" name="_xlnm.Print_Area" vbProcedure="false">'1.1. sz. mell'!$A$1:$I$151</definedName>
    <definedName function="false" hidden="false" localSheetId="4" name="_xlnm.Print_Titles" vbProcedure="false">'1.1. sz. mell'!$1:$5</definedName>
    <definedName function="false" hidden="false" localSheetId="5" name="_xlnm.Print_Area" vbProcedure="false">'1.1.0. sz. mell (Bontás)'!$A$1:$Z$153</definedName>
    <definedName function="false" hidden="false" localSheetId="5" name="_xlnm.Print_Titles" vbProcedure="false">'1.1.0. sz. mell (Bontás)'!$1:$5</definedName>
    <definedName function="false" hidden="false" localSheetId="6" name="_xlnm.Print_Area" vbProcedure="false">'1.1.A. Önk.összes.bevétele'!$A$1:$P$307</definedName>
    <definedName function="false" hidden="false" localSheetId="6" name="_xlnm.Print_Titles" vbProcedure="false">'1.1.A. Önk.összes.bevétele'!$B:$B,'1.1.A. Önk.összes.bevétele'!$1:$5</definedName>
    <definedName function="false" hidden="false" localSheetId="1" name="_xlnm.Print_Area" vbProcedure="false">'1.A.sz.mell  '!$A$1:$P$33</definedName>
    <definedName function="false" hidden="false" localSheetId="2" name="_xlnm.Print_Area" vbProcedure="false">'1.B.sz.mell  '!$A$1:$P$34</definedName>
    <definedName function="false" hidden="false" localSheetId="0" name="_xlnm.Print_Area" vbProcedure="false">'1.sz.mell.ÖSSZEVONT'!$A$1:$F$160</definedName>
    <definedName function="false" hidden="false" localSheetId="0" name="_xlnm.Print_Titles" vbProcedure="false">'1.sz.mell.ÖSSZEVONT'!$2:$2</definedName>
    <definedName function="false" hidden="false" localSheetId="3" name="_xlnm.Print_Area" vbProcedure="false">'1.sz.mell.ÖSSZEVONT (Bontas)'!$A$1:$Z$150</definedName>
    <definedName function="false" hidden="false" localSheetId="11" name="_xlnm.Print_Area" vbProcedure="false">'2.1.A-PMH Bér'!$A$1:$P$97</definedName>
    <definedName function="false" hidden="false" localSheetId="11" name="_xlnm.Print_Titles" vbProcedure="false">'2.1.A-PMH Bér'!$B:$B,'2.1.A-PMH Bér'!$1:$5</definedName>
    <definedName function="false" hidden="false" localSheetId="12" name="_xlnm.Print_Area" vbProcedure="false">'2.1.B-PMH Dologi'!$A$1:$N$86</definedName>
    <definedName function="false" hidden="false" localSheetId="12" name="_xlnm.Print_Titles" vbProcedure="false">'2.1.B-PMH Dologi'!$B:$B,'2.1.B-PMH Dologi'!$1:$5</definedName>
    <definedName function="false" hidden="false" localSheetId="13" name="_xlnm.Print_Area" vbProcedure="false">'2.1.B-PMH Dologi (alábontás)'!$B$1:$M$119</definedName>
    <definedName function="false" hidden="false" localSheetId="13" name="_xlnm.Print_Titles" vbProcedure="false">'2.1.B-PMH Dologi (alábontás)'!$B:$B,'2.1.B-PMH Dologi (alábontás)'!$2:$4</definedName>
    <definedName function="false" hidden="false" localSheetId="30" name="_xlnm.Print_Area" vbProcedure="false">'3.A.-Önk.- Bér'!$A$1:$P$76</definedName>
    <definedName function="false" hidden="false" localSheetId="30" name="_xlnm.Print_Titles" vbProcedure="false">'3.A.-Önk.- Bér'!$B:$B,'3.A.-Önk.- Bér'!$1:$4</definedName>
    <definedName function="false" hidden="false" localSheetId="32" name="_xlnm.Print_Area" vbProcedure="false">'3.B-ÖNK.-Dologi (alábontás)'!$B$1:$M$123</definedName>
    <definedName function="false" hidden="false" localSheetId="32" name="_xlnm.Print_Titles" vbProcedure="false">'3.B-ÖNK.-Dologi (alábontás)'!$B:$B,'3.B-ÖNK.-Dologi (alábontás)'!$2:$4</definedName>
    <definedName function="false" hidden="false" localSheetId="31" name="_xlnm.Print_Area" vbProcedure="false">'3.B.-ÖNK.-Dologi'!$A$1:$P$79</definedName>
    <definedName function="false" hidden="false" localSheetId="31" name="_xlnm.Print_Titles" vbProcedure="false">'3.B.-ÖNK.-Dologi'!$B:$B,'3.B.-ÖNK.-Dologi'!$1:$5</definedName>
    <definedName function="false" hidden="false" localSheetId="33" name="_xlnm.Print_Area" vbProcedure="false">'3.C-Korábbi szakfa-ok+egyebek'!$A$1:$P$73</definedName>
    <definedName function="false" hidden="false" localSheetId="33" name="_xlnm.Print_Titles" vbProcedure="false">'3.C-Korábbi szakfa-ok+egyebek'!$B:$B,'3.C-Korábbi szakfa-ok+egyebek'!$1:$5</definedName>
    <definedName function="false" hidden="false" localSheetId="34" name="_xlnm.Print_Area" vbProcedure="false">'4. sz. mell. Ellátottak'!$A$1:$P$58</definedName>
    <definedName function="false" hidden="false" localSheetId="34" name="_xlnm.Print_Titles" vbProcedure="false">'4. sz. mell. Ellátottak'!$B:$B,'4. sz. mell. Ellátottak'!$2:$4</definedName>
    <definedName function="false" hidden="false" localSheetId="35" name="_xlnm.Print_Area" vbProcedure="false">'5. sz. mell. E.műk.c.kiad.'!$A$1:$P$90</definedName>
    <definedName function="false" hidden="false" localSheetId="35" name="_xlnm.Print_Titles" vbProcedure="false">'5. sz. mell. E.műk.c.kiad.'!$B:$B,'5. sz. mell. E.műk.c.kiad.'!$1:$5</definedName>
    <definedName function="false" hidden="false" localSheetId="36" name="_xlnm.Print_Area" vbProcedure="false">'6.A.6.B. sz.mell.Ber.,Felúj.'!$A$1:$P$119</definedName>
    <definedName function="false" hidden="false" localSheetId="37" name="_xlnm.Print_Area" vbProcedure="false">'7.sz. mell. E.felh.c.kiad.'!$A$1:$P$50</definedName>
    <definedName function="false" hidden="false" localSheetId="37" name="_xlnm.Print_Titles" vbProcedure="false">'7.sz. mell. E.felh.c.kiad.'!$B:$B,'7.sz. mell. E.felh.c.kiad.'!$2:$4</definedName>
    <definedName function="false" hidden="false" localSheetId="39" name="_xlnm.Print_Area" vbProcedure="false">'8. sz. mell. '!$A$1:$G$200</definedName>
    <definedName function="false" hidden="false" localSheetId="10" name="_xlnm.Print_Area" vbProcedure="false">'Bev. PMH'!$B$1:$T$21</definedName>
    <definedName function="false" hidden="false" localSheetId="10" name="_xlnm.Print_Titles" vbProcedure="false">'Bev. PMH'!$1:$1</definedName>
    <definedName function="false" hidden="false" localSheetId="24" name="_xlnm.Print_Area" vbProcedure="false">Bölcsőde!$A$1:$Q$56</definedName>
    <definedName function="false" hidden="false" localSheetId="24" name="_xlnm.Print_Titles" vbProcedure="false">Bölcsőde!$1:$4</definedName>
    <definedName function="false" hidden="false" localSheetId="17" name="_xlnm.Print_Area" vbProcedure="false">'Cinkotai H.'!$A$1:$Q$56</definedName>
    <definedName function="false" hidden="false" localSheetId="17" name="_xlnm.Print_Titles" vbProcedure="false">'Cinkotai H.'!$1:$4</definedName>
    <definedName function="false" hidden="false" localSheetId="23" name="_xlnm.Print_Area" vbProcedure="false">CMH!$A$1:$Q$56</definedName>
    <definedName function="false" hidden="false" localSheetId="23" name="_xlnm.Print_Titles" vbProcedure="false">CMH!$1:$4</definedName>
    <definedName function="false" hidden="false" localSheetId="7" name="_xlnm.Print_Area" vbProcedure="false">'Fin.bev'!$A$1:$O$55</definedName>
    <definedName function="false" hidden="false" localSheetId="7" name="_xlnm.Print_Titles" vbProcedure="false">'Fin.bev'!$B:$B,'Fin.bev'!$3:$4</definedName>
    <definedName function="false" hidden="false" localSheetId="38" name="_xlnm.Print_Area" vbProcedure="false">'Fin.kiad.'!$A$1:$L$43</definedName>
    <definedName function="false" hidden="false" localSheetId="38" name="_xlnm.Print_Titles" vbProcedure="false">'Fin.kiad.'!$B:$B,'Fin.kiad.'!$3:$4</definedName>
    <definedName function="false" hidden="false" localSheetId="15" name="_xlnm.Print_Area" vbProcedure="false">GAMESZ!$A$1:$Q$56</definedName>
    <definedName function="false" hidden="false" localSheetId="15" name="_xlnm.Print_Titles" vbProcedure="false">GAMESZ!$1:$4</definedName>
    <definedName function="false" hidden="false" localSheetId="16" name="_xlnm.Print_Area" vbProcedure="false">Gyerekkuckó!$A$1:$Q$56</definedName>
    <definedName function="false" hidden="false" localSheetId="16" name="_xlnm.Print_Titles" vbProcedure="false">Gyerekkuckó!$1:$4</definedName>
    <definedName function="false" hidden="false" localSheetId="48" name="_xlnm.Print_Area" vbProcedure="false">'int változtató-eloterj.2.mellék'!$A$1:$R$21</definedName>
    <definedName function="false" hidden="false" localSheetId="47" name="_xlnm.Print_Area" vbProcedure="false">'int-i atcsop-ok eloterj.4.mell'!$A$1:$F$26</definedName>
    <definedName function="false" hidden="false" localSheetId="29" name="_xlnm.Print_Area" vbProcedure="false">'Int.fin.'!$A$1:$I$28</definedName>
    <definedName function="false" hidden="false" localSheetId="8" name="_xlnm.Print_Area" vbProcedure="false">'Intézmények összesen'!$A$1:$V$55</definedName>
    <definedName function="false" hidden="false" localSheetId="8" name="_xlnm.Print_Titles" vbProcedure="false">'Intézmények összesen'!$1:$4</definedName>
    <definedName function="false" hidden="false" localSheetId="49" name="_xlnm.Print_Area" vbProcedure="false">'intnemváltoztató-előterj3.mell '!$A$1:$V$20</definedName>
    <definedName function="false" hidden="false" localSheetId="27" name="_xlnm.Print_Area" vbProcedure="false">Kerületgazda!$A$1:$S$56</definedName>
    <definedName function="false" hidden="false" localSheetId="27" name="_xlnm.Print_Titles" vbProcedure="false">Kerületgazda!$1:$4</definedName>
    <definedName function="false" hidden="false" localSheetId="14" name="_xlnm.Print_Area" vbProcedure="false">KESZ!$A$1:$S$54</definedName>
    <definedName function="false" hidden="false" localSheetId="14" name="_xlnm.Print_Titles" vbProcedure="false">KESZ!$1:$4</definedName>
    <definedName function="false" hidden="false" localSheetId="22" name="_xlnm.Print_Area" vbProcedure="false">'M. Fecskefészek'!$A$1:$S$56</definedName>
    <definedName function="false" hidden="false" localSheetId="22" name="_xlnm.Print_Titles" vbProcedure="false">'M. Fecskefészek'!$1:$4</definedName>
    <definedName function="false" hidden="false" localSheetId="20" name="_xlnm.Print_Area" vbProcedure="false">Margaréta!$A$1:$Q$56</definedName>
    <definedName function="false" hidden="false" localSheetId="20" name="_xlnm.Print_Titles" vbProcedure="false">Margaréta!$1:$4</definedName>
    <definedName function="false" hidden="false" localSheetId="26" name="_xlnm.Print_Area" vbProcedure="false">Napraforgó!$A$1:$Q$56</definedName>
    <definedName function="false" hidden="false" localSheetId="26" name="_xlnm.Print_Titles" vbProcedure="false">Napraforgó!$1:$4</definedName>
    <definedName function="false" hidden="false" localSheetId="18" name="_xlnm.Print_Area" vbProcedure="false">Napsugár!$A$1:$Q$56</definedName>
    <definedName function="false" hidden="false" localSheetId="18" name="_xlnm.Print_Titles" vbProcedure="false">Napsugár!$1:$4</definedName>
    <definedName function="false" hidden="false" localSheetId="45" name="_xlnm.Print_Area" vbProcedure="false">'nem változtató bevétel II.mód'!$A$1:$H$15</definedName>
    <definedName function="false" hidden="false" localSheetId="46" name="_xlnm.Print_Area" vbProcedure="false">'nem változtató kiadás II.mód'!$A$1:$H$120</definedName>
    <definedName function="false" hidden="false" localSheetId="46" name="_xlnm.Print_Titles" vbProcedure="false">'nem változtató kiadás II.mód'!$1:$5</definedName>
    <definedName function="false" hidden="false" localSheetId="28" name="_xlnm.Print_Area" vbProcedure="false">Őrszolgálat!$A$1:$Q$56</definedName>
    <definedName function="false" hidden="false" localSheetId="28" name="_xlnm.Print_Titles" vbProcedure="false">Őrszolgálat!$1:$4</definedName>
    <definedName function="false" hidden="false" localSheetId="9" name="_xlnm.Print_Area" vbProcedure="false">PMH!$A$1:$X$55</definedName>
    <definedName function="false" hidden="false" localSheetId="9" name="_xlnm.Print_Titles" vbProcedure="false">PMH!$1:$4</definedName>
    <definedName function="false" hidden="false" localSheetId="19" name="_xlnm.Print_Area" vbProcedure="false">'Sashalmi M.'!$A$1:$Q$56</definedName>
    <definedName function="false" hidden="false" localSheetId="19" name="_xlnm.Print_Titles" vbProcedure="false">'Sashalmi M.'!$1:$4</definedName>
    <definedName function="false" hidden="false" localSheetId="42" name="_xlnm.Print_Area" vbProcedure="false">Segedlet!$B$1:$G$57</definedName>
    <definedName function="false" hidden="false" localSheetId="21" name="_xlnm.Print_Area" vbProcedure="false">'Szentmihályi Játszókert'!$A$1:$Q$56</definedName>
    <definedName function="false" hidden="false" localSheetId="21" name="_xlnm.Print_Titles" vbProcedure="false">'Szentmihályi Játszókert'!$1:$4</definedName>
    <definedName function="false" hidden="false" localSheetId="25" name="_xlnm.Print_Area" vbProcedure="false">'Terszoc.'!$A$1:$Q$56</definedName>
    <definedName function="false" hidden="false" localSheetId="25" name="_xlnm.Print_Titles" vbProcedure="false">'Terszoc.'!$1:$4</definedName>
    <definedName function="false" hidden="false" localSheetId="44" name="_xlnm.Print_Area" vbProcedure="false">'változtató II.mód'!$A$1:$H$56</definedName>
    <definedName function="false" hidden="false" localSheetId="44" name="_xlnm.Print_Titles" vbProcedure="false">'változtató II.mód'!$1:$5</definedName>
    <definedName function="false" hidden="false" name="cofog1" vbProcedure="false">'[4]'!$B$2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Excel_BuiltIn_Database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at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kkk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2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2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szakf_" vbProcedure="false">'[4]'!$B$2</definedName>
    <definedName function="false" hidden="false" name="tk" vbProcedure="false">#REF!</definedName>
    <definedName function="false" hidden="false" name="vdf" vbProcedure="false">[2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name="_xlfn_IFERROR" vbProcedure="false"/>
    <definedName function="false" hidden="false" localSheetId="7" name="pénzmaradvány" vbProcedure="false">'[3]'!$AY$51</definedName>
    <definedName function="false" hidden="false" localSheetId="7" name="ssdfv" vbProcedure="false">'[3]'!$B$2</definedName>
    <definedName function="false" hidden="false" localSheetId="7" name="we" vbProcedure="false">'[3]'!$B$2</definedName>
    <definedName function="false" hidden="false" localSheetId="42" name="css" vbProcedure="false">'[9]'!$C$27:$C$86</definedName>
    <definedName function="false" hidden="false" localSheetId="42" name="css_k_" vbProcedure="false">'[9]'!$R$2:$R$3176</definedName>
    <definedName function="false" hidden="false" localSheetId="42" name="ctc" vbProcedure="false">'[8]'!$C$27:$C$86</definedName>
    <definedName function="false" hidden="false" localSheetId="42" name="gyj" vbProcedure="false">'[9]'!$C$27:$C$86</definedName>
    <definedName function="false" hidden="false" localSheetId="42" name="gyj_k_" vbProcedure="false">'[9]'!$S$2:$S$3176</definedName>
    <definedName function="false" hidden="false" localSheetId="42" name="kjsr" vbProcedure="false">'[8]'!$T$2:$T$2709</definedName>
    <definedName function="false" hidden="false" localSheetId="42" name="kjz" vbProcedure="false">'[9]'!$C$9:$C$28</definedName>
    <definedName function="false" hidden="false" localSheetId="42" name="kjz_k_" vbProcedure="false">'[9]'!$T$2:$T$2709</definedName>
    <definedName function="false" hidden="false" localSheetId="42" name="l" vbProcedure="false">'[8]'!$D$4</definedName>
    <definedName function="false" hidden="false" localSheetId="42" name="nev_c" vbProcedure="false">'[9]'!$C$6</definedName>
    <definedName function="false" hidden="false" localSheetId="42" name="nev_g" vbProcedure="false">'[9]'!$C$6</definedName>
    <definedName function="false" hidden="false" localSheetId="42" name="nev_k" vbProcedure="false">'[9]'!$D$4</definedName>
    <definedName function="false" hidden="false" localSheetId="42" name="pénzmaradvány" vbProcedure="false">#REF!</definedName>
    <definedName function="false" hidden="false" localSheetId="42" name="ssdfv" vbProcedure="false">#REF!</definedName>
    <definedName function="false" hidden="false" localSheetId="42" name="we" vbProcedure="false">#REF!</definedName>
    <definedName function="false" hidden="false" localSheetId="43" name="cofog1" vbProcedure="false">'[7]'!$B$2</definedName>
    <definedName function="false" hidden="false" localSheetId="43" name="css" vbProcedure="false">'[5]'!$C$27:$C$86</definedName>
    <definedName function="false" hidden="false" localSheetId="43" name="css_k" vbProcedure="false">[6]Családsegítés!$C$27:$C$86</definedName>
    <definedName function="false" hidden="false" localSheetId="43" name="css_k_" vbProcedure="false">'[5]'!$R$2:$R$3176</definedName>
    <definedName function="false" hidden="false" localSheetId="43" name="ctc" vbProcedure="false">'[7]'!$B$2</definedName>
    <definedName function="false" hidden="false" localSheetId="43" name="dsfvs" vbProcedure="false">'[7]'!$B$2</definedName>
    <definedName function="false" hidden="false" localSheetId="43" name="Excel_BuiltIn_Database" vbProcedure="false">'[7]'!$A$1</definedName>
    <definedName function="false" hidden="false" localSheetId="43" name="fhnhn" vbProcedure="false">'[7]'!$B$2</definedName>
    <definedName function="false" hidden="false" localSheetId="43" name="gg" vbProcedure="false">'[7]'!$B$2</definedName>
    <definedName function="false" hidden="false" localSheetId="43" name="gyj" vbProcedure="false">'[5]'!$C$27:$C$86</definedName>
    <definedName function="false" hidden="false" localSheetId="43" name="gyj_k" vbProcedure="false">[6]Gyermekjóléti!$C$27:$C$86</definedName>
    <definedName function="false" hidden="false" localSheetId="43" name="gyj_k_" vbProcedure="false">'[5]'!$S$2:$S$3176</definedName>
    <definedName function="false" hidden="false" localSheetId="43" name="hat" vbProcedure="false">'[7]'!$A$1</definedName>
    <definedName function="false" hidden="false" localSheetId="43" name="hg" vbProcedure="false">'[7]'!$B$2</definedName>
    <definedName function="false" hidden="false" localSheetId="43" name="hgnfhg" vbProcedure="false">'[7]'!$B$2</definedName>
    <definedName function="false" hidden="false" localSheetId="43" name="hnf" vbProcedure="false">'[7]'!$B$2</definedName>
    <definedName function="false" hidden="false" localSheetId="43" name="jjjj" vbProcedure="false">'[7]'!$B$2</definedName>
    <definedName function="false" hidden="false" localSheetId="43" name="kjsr" vbProcedure="false">'[7]'!$B$2</definedName>
    <definedName function="false" hidden="false" localSheetId="43" name="kjz" vbProcedure="false">'[5]'!$C$9:$C$28</definedName>
    <definedName function="false" hidden="false" localSheetId="43" name="kjz_k" vbProcedure="false">[6]körjegyzőség!$C$9:$C$28</definedName>
    <definedName function="false" hidden="false" localSheetId="43" name="kjz_k_" vbProcedure="false">'[5]'!$T$2:$T$2709</definedName>
    <definedName function="false" hidden="false" localSheetId="43" name="kkk" vbProcedure="false">'[7]'!$A$1</definedName>
    <definedName function="false" hidden="false" localSheetId="43" name="l" vbProcedure="false">'[7]'!$B$2</definedName>
    <definedName function="false" hidden="false" localSheetId="43" name="nev_c" vbProcedure="false">'[5]'!$C$6</definedName>
    <definedName function="false" hidden="false" localSheetId="43" name="nev_g" vbProcedure="false">'[5]'!$C$6</definedName>
    <definedName function="false" hidden="false" localSheetId="43" name="nev_k" vbProcedure="false">'[5]'!$D$4</definedName>
    <definedName function="false" hidden="false" localSheetId="43" name="pénzmaradvány" vbProcedure="false">'[7]'!$AY$51</definedName>
    <definedName function="false" hidden="false" localSheetId="43" name="sd" vbProcedure="false">'[7]'!$B$2</definedName>
    <definedName function="false" hidden="false" localSheetId="43" name="sdfv" vbProcedure="false">'[7]'!$B$2</definedName>
    <definedName function="false" hidden="false" localSheetId="43" name="sf" vbProcedure="false">'[7]'!$B$2</definedName>
    <definedName function="false" hidden="false" localSheetId="43" name="sfdv" vbProcedure="false">'[7]'!$B$2</definedName>
    <definedName function="false" hidden="false" localSheetId="43" name="sfg" vbProcedure="false">'[7]'!$B$2</definedName>
    <definedName function="false" hidden="false" localSheetId="43" name="sfvs" vbProcedure="false">'[7]'!$B$2</definedName>
    <definedName function="false" hidden="false" localSheetId="43" name="ssdfv" vbProcedure="false">'[7]'!$B$2</definedName>
    <definedName function="false" hidden="false" localSheetId="43" name="svffe" vbProcedure="false">'[7]'!$B$2</definedName>
    <definedName function="false" hidden="false" localSheetId="43" name="svv" vbProcedure="false">'[7]'!$B$2</definedName>
    <definedName function="false" hidden="false" localSheetId="43" name="szakf_" vbProcedure="false">'[7]'!$B$2</definedName>
    <definedName function="false" hidden="false" localSheetId="43" name="tk" vbProcedure="false">'[7]'!$B$2</definedName>
    <definedName function="false" hidden="false" localSheetId="43" name="we" vbProcedure="false">'[7]'!$B$2</definedName>
    <definedName function="false" hidden="false" localSheetId="43" name="xv" vbProcedure="false">'[7]'!$B$2</definedName>
    <definedName function="false" hidden="false" localSheetId="47" name="cofog1" vbProcedure="false">'[4]'!$B$2</definedName>
    <definedName function="false" hidden="false" localSheetId="47" name="szakf_" vbProcedure="false">'[4]'!$B$2</definedName>
    <definedName function="false" hidden="false" localSheetId="50" name="cofog1" vbProcedure="false">'[10]'!$B$2</definedName>
    <definedName function="false" hidden="false" localSheetId="50" name="szakf_" vbProcedure="false">'[10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gazgatási Irodára +1 fő
Közbeszerzésre +1 f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52</xdr:row>
                <xdr:rowOff>13</xdr:rowOff>
              </xdr:from>
              <xdr:to>
                <xdr:col>11</xdr:col>
                <xdr:colOff>8</xdr:colOff>
                <xdr:row>58</xdr:row>
                <xdr:rowOff>22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-840 állományba nem tartozókról dologiba számlázott szellemi tevékenység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43</xdr:row>
                <xdr:rowOff>67</xdr:rowOff>
              </xdr:from>
              <xdr:to>
                <xdr:col>26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álasztások normatíva támogatása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7</xdr:colOff>
                <xdr:row>23</xdr:row>
                <xdr:rowOff>6</xdr:rowOff>
              </xdr:from>
              <xdr:to>
                <xdr:col>42</xdr:col>
                <xdr:colOff>41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0"/>
            <color rgb="FF000000"/>
            <rFont val="Tahoma"/>
            <family val="2"/>
            <charset val="238"/>
          </rPr>
          <t xml:space="preserve">Máshová nem sorolható egyéb személyi szolgáltat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6</xdr:rowOff>
              </xdr:from>
              <xdr:to>
                <xdr:col>9</xdr:col>
                <xdr:colOff>80</xdr:colOff>
                <xdr:row>4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sz val="10"/>
            <color rgb="FF000000"/>
            <rFont val="Tahoma"/>
            <family val="2"/>
            <charset val="238"/>
          </rPr>
          <t xml:space="preserve">+3300 iratári rendezésre
-324 Önk-ba
+1473 bérkomp.
+1 500 telefondíj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6</xdr:rowOff>
              </xdr:from>
              <xdr:to>
                <xdr:col>21</xdr:col>
                <xdr:colOff>12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itel és kötvény tör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34</xdr:colOff>
                <xdr:row>5</xdr:row>
                <xdr:rowOff>7</xdr:rowOff>
              </xdr:from>
              <xdr:to>
                <xdr:col>21</xdr:col>
                <xdr:colOff>51</xdr:colOff>
                <xdr:row>7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itel és kötvény törleszt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6</xdr:row>
                <xdr:rowOff>2</xdr:rowOff>
              </xdr:from>
              <xdr:to>
                <xdr:col>22</xdr:col>
                <xdr:colOff>35</xdr:colOff>
                <xdr:row>7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ESZ mi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9</xdr:row>
                <xdr:rowOff>11</xdr:rowOff>
              </xdr:from>
              <xdr:to>
                <xdr:col>15</xdr:col>
                <xdr:colOff>76</xdr:colOff>
                <xdr:row>53</xdr:row>
                <xdr:rowOff>3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ESZ mi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9</xdr:row>
                <xdr:rowOff>11</xdr:rowOff>
              </xdr:from>
              <xdr:to>
                <xdr:col>20</xdr:col>
                <xdr:colOff>76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őtt 2 fővel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Felemelték 107,64-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11</xdr:rowOff>
              </xdr:from>
              <xdr:to>
                <xdr:col>4</xdr:col>
                <xdr:colOff>66</xdr:colOff>
                <xdr:row>47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ŐT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</xdr:row>
                <xdr:rowOff>6</xdr:rowOff>
              </xdr:from>
              <xdr:to>
                <xdr:col>5</xdr:col>
                <xdr:colOff>-17</xdr:colOff>
                <xdr:row>12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4. okt.1-jei statisztikai létszám  8 hónapra és a 4 hónapra becsült létszám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4</xdr:rowOff>
              </xdr:from>
              <xdr:to>
                <xdr:col>7</xdr:col>
                <xdr:colOff>15</xdr:colOff>
                <xdr:row>19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38"/>
          </rPr>
          <t xml:space="preserve">Év közben a benyújtott lehívások alapján kapja az Önkormányzat.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redeti előirányzata nincs.
CSAK JANUÁRI ÉS FEBRUÁRI LE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19</xdr:row>
                <xdr:rowOff>3</xdr:rowOff>
              </xdr:from>
              <xdr:to>
                <xdr:col>4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A 2015. JANUÁR ÉS FEBRUÁR HAVIT MÉG TÁMOGATJA AZ ÁLLAM, BEÍRTAM A TAVALYI 2/12-E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2</xdr:row>
                <xdr:rowOff>8</xdr:rowOff>
              </xdr:from>
              <xdr:to>
                <xdr:col>4</xdr:col>
                <xdr:colOff>30</xdr:colOff>
                <xdr:row>26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zt a MÁK adta me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9</xdr:row>
                <xdr:rowOff>52</xdr:rowOff>
              </xdr:from>
              <xdr:to>
                <xdr:col>4</xdr:col>
                <xdr:colOff>59</xdr:colOff>
                <xdr:row>51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4. okt.1-jei statisztikai létszám  8 hónapra és a 4 hónapra becsült létszám alapj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17</xdr:row>
                <xdr:rowOff>4</xdr:rowOff>
              </xdr:from>
              <xdr:to>
                <xdr:col>8</xdr:col>
                <xdr:colOff>1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Esküvő: 600
Közfogl.: 4 131
Pótigényekre: 5 853
Kártérítés KSZSZ:2600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36</xdr:rowOff>
              </xdr:from>
              <xdr:to>
                <xdr:col>15</xdr:col>
                <xdr:colOff>0</xdr:colOff>
                <xdr:row>6</xdr:row>
                <xdr:rowOff>-7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Bérkomp.: 18 073
Közfogl.: 24 266+4 282
Pótigényekre: 45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21</xdr:rowOff>
              </xdr:from>
              <xdr:to>
                <xdr:col>15</xdr:col>
                <xdr:colOff>0</xdr:colOff>
                <xdr:row>10</xdr:row>
                <xdr:rowOff>2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Bérkomp.: 4 880
Közfogl.: 3 276 + 578
Pótigényekre 1 2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29</xdr:rowOff>
              </xdr:from>
              <xdr:to>
                <xdr:col>15</xdr:col>
                <xdr:colOff>0</xdr:colOff>
                <xdr:row>11</xdr:row>
                <xdr:rowOff>3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Pótigényekre 10 3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5</xdr:rowOff>
              </xdr:from>
              <xdr:to>
                <xdr:col>15</xdr:col>
                <xdr:colOff>0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PMH Irattári rendezés +3300 +1500
Egyéb információ-hordozó-beszerzése -324
Int.vez.jut.keret +5220+1409
KSZSZ körny.véd.verseny +100
</t>
        </r>
        <r>
          <rPr>
            <b val="true"/>
            <u val="single"/>
            <sz val="11"/>
            <color rgb="FF000000"/>
            <rFont val="Tahoma"/>
            <family val="2"/>
            <charset val="238"/>
          </rPr>
          <t xml:space="preserve">KSB sport tám.-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CMH +50; Cinkotai H.Ó. +100 +200; Gyerekkuckó +60+55+60, Margaréta +95+85, MFÓ +80, Napsugár +60+40+25+35+30, 
S. Manoda +45+45, Sztm.J.Ó. +220+60+95+60
Díjadományozás Margaréta 254
KSZSZ +350 +206 +338
KESZ +500
CMH +660 helytörténet
KSZSZ +30 Móra programjára
6 intézmény gázkieg. +22 000
KESZ +107 +626
KSZSZ - 1 100 Kölcsey lambéria jutalom
Gyerekkuckó  -186 átcsoportosítás beruházásra
Napsugár  -1815 átcsoportosítás beruházásra
Manoda -49 átcsoportosítás beruházásra
Margaréta -205 átcsoportosítás beruházásra
KESZ -300 átcsoportosítás beruházásra
Játszókert -432 tcsoportosítás beruházásra
Terszoc -889 tcsoportosítás beruházásra
Napraforgó -206 átcsoportosítás beruházásra
Őrszolgálat +472 átcsop.beruházásr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6</xdr:rowOff>
              </xdr:from>
              <xdr:to>
                <xdr:col>8</xdr:col>
                <xdr:colOff>74</xdr:colOff>
                <xdr:row>21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KSZSZ +8 000 </t>
        </r>
        <r>
          <rPr>
            <sz val="11"/>
            <color rgb="FF000000"/>
            <rFont val="Tahoma"/>
            <family val="2"/>
            <charset val="238"/>
          </rPr>
          <t xml:space="preserve">sok feladatra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KSZSZ </t>
        </r>
        <r>
          <rPr>
            <sz val="11"/>
            <color rgb="FF000000"/>
            <rFont val="Tahoma"/>
            <family val="2"/>
            <charset val="238"/>
          </rPr>
          <t xml:space="preserve">- MFÓ Pipitér 1. kerítésépítés 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+2818
CMH -</t>
        </r>
        <r>
          <rPr>
            <sz val="11"/>
            <color rgb="FF000000"/>
            <rFont val="Tahoma"/>
            <family val="2"/>
            <charset val="238"/>
          </rPr>
          <t xml:space="preserve"> pályázati önrész 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+3000
KSZSZ - 9 400</t>
        </r>
        <r>
          <rPr>
            <sz val="11"/>
            <color rgb="FF000000"/>
            <rFont val="Tahoma"/>
            <family val="2"/>
            <charset val="238"/>
          </rPr>
          <t xml:space="preserve"> Kölcsey lambéria és Galéria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Gyerekkcukó +186 </t>
        </r>
        <r>
          <rPr>
            <sz val="11"/>
            <color rgb="FF000000"/>
            <rFont val="Tahoma"/>
            <family val="2"/>
            <charset val="238"/>
          </rPr>
          <t xml:space="preserve">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Napsugár</t>
        </r>
        <r>
          <rPr>
            <sz val="11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+1815</t>
        </r>
        <r>
          <rPr>
            <sz val="11"/>
            <color rgb="FF000000"/>
            <rFont val="Tahoma"/>
            <family val="2"/>
            <charset val="238"/>
          </rPr>
          <t xml:space="preserve"> 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Manoda +49</t>
        </r>
        <r>
          <rPr>
            <sz val="11"/>
            <color rgb="FF000000"/>
            <rFont val="Tahoma"/>
            <family val="2"/>
            <charset val="238"/>
          </rPr>
          <t xml:space="preserve"> 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Margaréta +205</t>
        </r>
        <r>
          <rPr>
            <sz val="11"/>
            <color rgb="FF000000"/>
            <rFont val="Tahoma"/>
            <family val="2"/>
            <charset val="238"/>
          </rPr>
          <t xml:space="preserve"> 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KESz +300</t>
        </r>
        <r>
          <rPr>
            <sz val="11"/>
            <color rgb="FF000000"/>
            <rFont val="Tahoma"/>
            <family val="2"/>
            <charset val="238"/>
          </rPr>
          <t xml:space="preserve"> 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Játszókert +432 </t>
        </r>
        <r>
          <rPr>
            <sz val="11"/>
            <color rgb="FF000000"/>
            <rFont val="Tahoma"/>
            <family val="2"/>
            <charset val="238"/>
          </rPr>
          <t xml:space="preserve">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Terszoc. +889 </t>
        </r>
        <r>
          <rPr>
            <sz val="11"/>
            <color rgb="FF000000"/>
            <rFont val="Tahoma"/>
            <family val="2"/>
            <charset val="238"/>
          </rPr>
          <t xml:space="preserve">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Napraforgó +206 </t>
        </r>
        <r>
          <rPr>
            <sz val="11"/>
            <color rgb="FF000000"/>
            <rFont val="Tahoma"/>
            <family val="2"/>
            <charset val="238"/>
          </rPr>
          <t xml:space="preserve">átcsop. Dologiból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Őrszolgálat -472</t>
        </r>
        <r>
          <rPr>
            <sz val="11"/>
            <color rgb="FF000000"/>
            <rFont val="Tahoma"/>
            <family val="2"/>
            <charset val="238"/>
          </rPr>
          <t xml:space="preserve"> átcsop.dologi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42</xdr:rowOff>
              </xdr:from>
              <xdr:to>
                <xdr:col>4</xdr:col>
                <xdr:colOff>281</xdr:colOff>
                <xdr:row>12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KSZSZ </t>
        </r>
        <r>
          <rPr>
            <sz val="12"/>
            <color rgb="FF000000"/>
            <rFont val="Tahoma"/>
            <family val="2"/>
            <charset val="238"/>
          </rPr>
          <t xml:space="preserve">Táncsics M. Ált. Iskola konyhai szennyvízvezeték cseréje: +523
Iskolaudvar felújítási program KSZSZ (Herman) +2 060
Óvodaudvar felújítási program C. Huncutka Óvoda +867 +620 +1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4</xdr:rowOff>
              </xdr:from>
              <xdr:to>
                <xdr:col>5</xdr:col>
                <xdr:colOff>113</xdr:colOff>
                <xdr:row>8</xdr:row>
                <xdr:rowOff>32</xdr:rowOff>
              </xdr:to>
            </anchor>
          </commentPr>
        </mc:Choice>
        <mc:Fallback/>
      </mc:AlternateContent>
    </comment>
    <comment ref="D71" authorId="0">
      <text>
        <r>
          <rPr>
            <sz val="12"/>
            <color rgb="FF000000"/>
            <rFont val="Tahoma"/>
            <family val="2"/>
            <charset val="238"/>
          </rPr>
          <t xml:space="preserve">+974 személyi
+412 járulé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71</xdr:row>
                <xdr:rowOff>14</xdr:rowOff>
              </xdr:from>
              <xdr:to>
                <xdr:col>4</xdr:col>
                <xdr:colOff>-1</xdr:colOff>
                <xdr:row>72</xdr:row>
                <xdr:rowOff>-30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3 540 UniCredit bevétel terhére nőtt a fejl-i ct. keret
206 E Ft int.finansz. KSZ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73</xdr:row>
                <xdr:rowOff>42</xdr:rowOff>
              </xdr:from>
              <xdr:to>
                <xdr:col>10</xdr:col>
                <xdr:colOff>36</xdr:colOff>
                <xdr:row>76</xdr:row>
                <xdr:rowOff>60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Ped.Bál elmaradt bevé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5</xdr:col>
                <xdr:colOff>32</xdr:colOff>
                <xdr:row>7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bevételkiesés és ellopott projektor megtérítése biztosítótó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4</xdr:rowOff>
              </xdr:from>
              <xdr:to>
                <xdr:col>5</xdr:col>
                <xdr:colOff>32</xdr:colOff>
                <xdr:row>11</xdr:row>
                <xdr:rowOff>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TÁMOP +26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14</xdr:rowOff>
              </xdr:from>
              <xdr:to>
                <xdr:col>7</xdr:col>
                <xdr:colOff>18</xdr:colOff>
                <xdr:row>3</xdr:row>
                <xdr:rowOff>2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ÖZFOGLALKOZTATÁS ÁLLAMI TÁMOGATÁ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</xdr:row>
                <xdr:rowOff>14</xdr:rowOff>
              </xdr:from>
              <xdr:to>
                <xdr:col>7</xdr:col>
                <xdr:colOff>18</xdr:colOff>
                <xdr:row>9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ÁMOP Dohányzásleszokás utólagos támogatá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5</xdr:row>
                <xdr:rowOff>14</xdr:rowOff>
              </xdr:from>
              <xdr:to>
                <xdr:col>11</xdr:col>
                <xdr:colOff>-2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számlát fog adni, ezért nem finansz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14</xdr:rowOff>
              </xdr:from>
              <xdr:to>
                <xdr:col>14</xdr:col>
                <xdr:colOff>22</xdr:colOff>
                <xdr:row>10</xdr:row>
                <xdr:rowOff>6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TEGHÍVÓBA PAPÍR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14</xdr:rowOff>
              </xdr:from>
              <xdr:to>
                <xdr:col>19</xdr:col>
                <xdr:colOff>32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 </t>
        </r>
        <r>
          <rPr>
            <sz val="9"/>
            <color rgb="FF000000"/>
            <rFont val="Tahoma"/>
            <family val="2"/>
            <charset val="238"/>
          </rPr>
          <t xml:space="preserve">ITT VMIT FÉLREKÖNYVELHETTEK!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16</xdr:colOff>
                <xdr:row>312</xdr:row>
                <xdr:rowOff>11</xdr:rowOff>
              </xdr:from>
              <xdr:to>
                <xdr:col>31</xdr:col>
                <xdr:colOff>33</xdr:colOff>
                <xdr:row>314</xdr:row>
                <xdr:rowOff>6</xdr:rowOff>
              </xdr:to>
            </anchor>
          </commentPr>
        </mc:Choice>
        <mc:Fallback/>
      </mc:AlternateContent>
    </comment>
    <comment ref="W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RÉSZL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0</xdr:colOff>
                <xdr:row>514</xdr:row>
                <xdr:rowOff>1</xdr:rowOff>
              </xdr:from>
              <xdr:to>
                <xdr:col>33</xdr:col>
                <xdr:colOff>48</xdr:colOff>
                <xdr:row>515</xdr:row>
                <xdr:rowOff>18</xdr:rowOff>
              </xdr:to>
            </anchor>
          </commentPr>
        </mc:Choice>
        <mc:Fallback/>
      </mc:AlternateContent>
    </comment>
    <comment ref="W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RÉSZL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7</xdr:colOff>
                <xdr:row>516</xdr:row>
                <xdr:rowOff>7</xdr:rowOff>
              </xdr:from>
              <xdr:to>
                <xdr:col>33</xdr:col>
                <xdr:colOff>42</xdr:colOff>
                <xdr:row>518</xdr:row>
                <xdr:rowOff>4</xdr:rowOff>
              </xdr:to>
            </anchor>
          </commentPr>
        </mc:Choice>
        <mc:Fallback/>
      </mc:AlternateContent>
    </comment>
    <comment ref="W2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yíri Ildikó:
</t>
        </r>
        <r>
          <rPr>
            <sz val="9"/>
            <color rgb="FF000000"/>
            <rFont val="Tahoma"/>
            <family val="2"/>
            <charset val="238"/>
          </rPr>
          <t xml:space="preserve">RÉSZLETR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2</xdr:col>
                <xdr:colOff>29</xdr:colOff>
                <xdr:row>560</xdr:row>
                <xdr:rowOff>14</xdr:rowOff>
              </xdr:from>
              <xdr:to>
                <xdr:col>33</xdr:col>
                <xdr:colOff>45</xdr:colOff>
                <xdr:row>562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+86 190 az Önkormányza kötvállal terhelt működési maradvány (éves 07/A beszámoló űrlapjában) + intézményeknek 2014. évi kötválljaira
(73 097 - 2 707 = 70 390 LÁSD: rendelet 2. mellékl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29</xdr:row>
                <xdr:rowOff>18</xdr:rowOff>
              </xdr:from>
              <xdr:to>
                <xdr:col>22</xdr:col>
                <xdr:colOff>17</xdr:colOff>
                <xdr:row>34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3. évi kiutalatlan támogatás -21 927 
Intézményi elvont pm: -94 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32</xdr:row>
                <xdr:rowOff>11</xdr:rowOff>
              </xdr:from>
              <xdr:to>
                <xdr:col>23</xdr:col>
                <xdr:colOff>7</xdr:colOff>
                <xdr:row>3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9" uniqueCount="3665">
  <si>
    <t xml:space="preserve">1. melléklet a  /2015. (  .  .) Ök. rendelettel módosított  4/2015. (II. 20.) önkormányzati rendelethez   </t>
  </si>
  <si>
    <t xml:space="preserve">Budapest Főváros XVI. kerületi Önkormányzat 2015. évi költségvetésének összevont mérlege</t>
  </si>
  <si>
    <t xml:space="preserve">B E V É T E L E K</t>
  </si>
  <si>
    <t xml:space="preserve">1. sz. táblázat</t>
  </si>
  <si>
    <t xml:space="preserve"> Ezer forintban !</t>
  </si>
  <si>
    <t xml:space="preserve">Sor-
szám</t>
  </si>
  <si>
    <t xml:space="preserve">Bevételi jogcím</t>
  </si>
  <si>
    <t xml:space="preserve">2014. évi eredeti előirányzat</t>
  </si>
  <si>
    <t xml:space="preserve">2015. évi eredeti előirányzat</t>
  </si>
  <si>
    <t xml:space="preserve">2015. évi I. számú módosított előirányzat</t>
  </si>
  <si>
    <t xml:space="preserve">2015 évi II. számú módosított előirányzat</t>
  </si>
  <si>
    <t xml:space="preserve">2015. évi III. számú módosított előirányzat</t>
  </si>
  <si>
    <t xml:space="preserve">2015. évi IV. számú módosított előirányzat</t>
  </si>
  <si>
    <t xml:space="preserve">2015. évi tervezett / 2014. évi eredeti </t>
  </si>
  <si>
    <t xml:space="preserve">Változás I. módosításnál</t>
  </si>
  <si>
    <t xml:space="preserve">Változás II. módosításnál</t>
  </si>
  <si>
    <t xml:space="preserve">Változás III. módosításnál</t>
  </si>
  <si>
    <t xml:space="preserve">Változás IV. módosításnál</t>
  </si>
  <si>
    <t xml:space="preserve">1.</t>
  </si>
  <si>
    <t xml:space="preserve">Önkormányzatok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gyermek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ltségvetési támogatások és kiegészítő támogatások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14.</t>
  </si>
  <si>
    <t xml:space="preserve">Külföldi finanszírozás bevételei 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15.</t>
  </si>
  <si>
    <t xml:space="preserve">Váltóbevételek</t>
  </si>
  <si>
    <t xml:space="preserve">16.</t>
  </si>
  <si>
    <t xml:space="preserve">Adóssághoz nem kapcsolódó származékos ügyletek bevételei</t>
  </si>
  <si>
    <t xml:space="preserve">17.</t>
  </si>
  <si>
    <t xml:space="preserve">FINANSZÍROZÁSI BEVÉTELEK ÖSSZESEN: (10. + … +16.)</t>
  </si>
  <si>
    <t xml:space="preserve"> 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10"/>
        <rFont val="Times New Roman CE"/>
        <family val="1"/>
        <charset val="238"/>
      </rPr>
      <t xml:space="preserve">   Működési költségvetés kiadásai </t>
    </r>
    <r>
      <rPr>
        <sz val="10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r>
      <rPr>
        <b val="true"/>
        <sz val="10"/>
        <rFont val="Times New Roman CE"/>
        <family val="1"/>
        <charset val="238"/>
      </rPr>
      <t xml:space="preserve">   Felhalmozási költségvetés kiadásai </t>
    </r>
    <r>
      <rPr>
        <sz val="10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 pénzügyi vállalkozásnak</t>
  </si>
  <si>
    <t xml:space="preserve">   Likviditási célú hitelek, kölcsönök törlesztése pénzügyi vállalkozásnak</t>
  </si>
  <si>
    <t xml:space="preserve">   Rövid lejáratú hitelek, kölcsönök törlesztése pénzügyi vállalkozásnak</t>
  </si>
  <si>
    <t xml:space="preserve">Belföldi értékpapírok kiadásai (6.1. + … + 6.4.)</t>
  </si>
  <si>
    <t xml:space="preserve">   Forgatási célú / Befektetési célú belföldi értékpapírok vásárlása</t>
  </si>
  <si>
    <t xml:space="preserve">   Kincstárjegyek beváltása</t>
  </si>
  <si>
    <t xml:space="preserve">   Éven belüli / Éven túli lejáratú belföldi értékpapírok beváltása</t>
  </si>
  <si>
    <t xml:space="preserve">   Belföldi kötvénye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lekötött betétként elhelyezése </t>
  </si>
  <si>
    <t xml:space="preserve"> Pénzügyi lízing kiadásai</t>
  </si>
  <si>
    <t xml:space="preserve">Külföldi finanszírozás kiadásai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Váltókiadások</t>
  </si>
  <si>
    <t xml:space="preserve">FINANSZÍROZÁSI KIADÁSOK ÖSSZESEN: (5.+…+9.)</t>
  </si>
  <si>
    <t xml:space="preserve">KIADÁSOK ÖSSZESEN: (4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7. sor - finanszírozási kiadások 10. sor) (+/-)</t>
  </si>
  <si>
    <t xml:space="preserve">Ellenőrzések:</t>
  </si>
  <si>
    <t xml:space="preserve">I. Működési célú bevételek és kiadások mérlege
(Önkormányzati szinten)</t>
  </si>
  <si>
    <t xml:space="preserve">1.A. melléklet a   /2015. (  .  .) Ök. rendelettel módosított 4/2015. (II. 20.) önkormányzati rendelethez     </t>
  </si>
  <si>
    <t xml:space="preserve">Bevételek változása</t>
  </si>
  <si>
    <t xml:space="preserve">Kiadások változása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:</t>
  </si>
  <si>
    <t xml:space="preserve">Működési bevételek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   Költségvetési maradvány igénybevétele (működési célú)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Pénzeszközök lekötött betétként elhelyezése</t>
  </si>
  <si>
    <t xml:space="preserve">21.</t>
  </si>
  <si>
    <t xml:space="preserve">   Értékpapírok bevételei</t>
  </si>
  <si>
    <t xml:space="preserve">Adóssághoz nem kapcsolódó származékos ügyletek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2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Össz kiadás</t>
  </si>
  <si>
    <t xml:space="preserve">-a</t>
  </si>
  <si>
    <t xml:space="preserve">II. Felhalmozási célú bevételek és kiadások mérlege
(Önkormányzati szinten)</t>
  </si>
  <si>
    <t xml:space="preserve">1.B. melléklet a  /2015. (  .  .) Ök. rendelettel módosított 4/2015. (II. 20.) önkormányzati rendelethez  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 (felhalmozási célú)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1.0. melléklet a  /2015. (  .  .) Ök. rendelettel módosított 4/2015. (II. 20.) önkormányzati rendelethez   </t>
  </si>
  <si>
    <t xml:space="preserve">Budapest Főváros XVI. kerületi Önkormányzat összevont mérlege </t>
  </si>
  <si>
    <r>
      <rPr>
        <b val="true"/>
        <sz val="12"/>
        <rFont val="Times New Roman CE"/>
        <family val="1"/>
        <charset val="238"/>
      </rPr>
      <t xml:space="preserve">kötelező feladat, önként vállalt feladat és államigazgatási feladat szerinti bontásban                                                                                                                  </t>
    </r>
    <r>
      <rPr>
        <b val="true"/>
        <i val="true"/>
        <sz val="12"/>
        <rFont val="Times New Roman CE"/>
        <family val="0"/>
        <charset val="238"/>
      </rPr>
      <t xml:space="preserve"> </t>
    </r>
  </si>
  <si>
    <t xml:space="preserve">2015. évi előirányzat</t>
  </si>
  <si>
    <t xml:space="preserve">2015. évi I. sz. módosított előirányzat</t>
  </si>
  <si>
    <t xml:space="preserve">2015. évi II. sz. módosított előirányzat</t>
  </si>
  <si>
    <t xml:space="preserve">2015. évi III. sz. módosított előirányzat</t>
  </si>
  <si>
    <t xml:space="preserve">2015. évi IV. sz. módosított előirányzat</t>
  </si>
  <si>
    <t xml:space="preserve">Kötelező feladat</t>
  </si>
  <si>
    <t xml:space="preserve">Kötelező feladat I. módosítás</t>
  </si>
  <si>
    <t xml:space="preserve">Kötelező feladat II. módosítás</t>
  </si>
  <si>
    <t xml:space="preserve">Kötelező feladat III. módosítás</t>
  </si>
  <si>
    <t xml:space="preserve">Kötelező feladat IV. módosítás</t>
  </si>
  <si>
    <t xml:space="preserve">Önként vállalt feladat</t>
  </si>
  <si>
    <t xml:space="preserve">Önként vállalt feladat I. módosítás</t>
  </si>
  <si>
    <t xml:space="preserve">Önként vállalt feladat II. módosítás</t>
  </si>
  <si>
    <t xml:space="preserve">Önként vállalt feladat III. módosítás</t>
  </si>
  <si>
    <t xml:space="preserve">Önként vállalt feladat IV. módosítás</t>
  </si>
  <si>
    <t xml:space="preserve">Államigazga-tási feladat</t>
  </si>
  <si>
    <t xml:space="preserve">Államigazgatási feladat I. módosítás</t>
  </si>
  <si>
    <t xml:space="preserve">Államigazgatási feladat II. módosítás</t>
  </si>
  <si>
    <t xml:space="preserve">Államigazga-tási feladat III. módosítás</t>
  </si>
  <si>
    <t xml:space="preserve">Államigazga-tási feladat IV. módosítás</t>
  </si>
  <si>
    <t xml:space="preserve">2015. évi tervezett előirányzat összesen</t>
  </si>
  <si>
    <t xml:space="preserve">Összesen I. módosítás</t>
  </si>
  <si>
    <t xml:space="preserve">Összesen II. módosítás</t>
  </si>
  <si>
    <t xml:space="preserve">Összesen III. módosítás</t>
  </si>
  <si>
    <t xml:space="preserve">Összesen IV. módosítás</t>
  </si>
  <si>
    <t xml:space="preserve">ezer forintban!</t>
  </si>
  <si>
    <t xml:space="preserve">ELLENŐRZÉS</t>
  </si>
  <si>
    <t xml:space="preserve">Közvetített szolgáltatások ellenértéke</t>
  </si>
  <si>
    <t xml:space="preserve"> 15.</t>
  </si>
  <si>
    <t xml:space="preserve"> 16.</t>
  </si>
  <si>
    <t xml:space="preserve"> 17.</t>
  </si>
  <si>
    <t xml:space="preserve">FINANSZÍROZÁSI BEVÉTELEK ÖSSZESEN: (10. + … +16)</t>
  </si>
  <si>
    <t xml:space="preserve">    18.</t>
  </si>
  <si>
    <t xml:space="preserve">Államigazga-tási feladat I. módosítás</t>
  </si>
  <si>
    <t xml:space="preserve">Államigazga-tási feladat II. módosítás</t>
  </si>
  <si>
    <r>
      <rPr>
        <b val="true"/>
        <sz val="12"/>
        <rFont val="Times New Roman CE"/>
        <family val="1"/>
        <charset val="238"/>
      </rPr>
      <t xml:space="preserve">   Működési költségvetés kiadásai </t>
    </r>
    <r>
      <rPr>
        <sz val="12"/>
        <rFont val="Times New Roman CE"/>
        <family val="0"/>
        <charset val="238"/>
      </rPr>
      <t xml:space="preserve">(1.1+…+1.5.)</t>
    </r>
  </si>
  <si>
    <r>
      <rPr>
        <b val="true"/>
        <sz val="12"/>
        <rFont val="Times New Roman CE"/>
        <family val="1"/>
        <charset val="238"/>
      </rPr>
      <t xml:space="preserve">   Felhalmozási költségvetés kiadásai </t>
    </r>
    <r>
      <rPr>
        <sz val="12"/>
        <rFont val="Times New Roman CE"/>
        <family val="0"/>
        <charset val="238"/>
      </rPr>
      <t xml:space="preserve">(2.1.+2.3.+2.5.)</t>
    </r>
  </si>
  <si>
    <t xml:space="preserve">Belföldi finanszírozás kiadásai (7.1. + … + 7.5.)</t>
  </si>
  <si>
    <t xml:space="preserve">1.1. melléklet  a  /2015. (  .  .)  Ök. rendelettel módosított 4/2015. (II. 20.) önkormányzati  rendelethez</t>
  </si>
  <si>
    <t xml:space="preserve">Budapest Főváros XVI. kerületi Önkormányzat (Költségvetési szervek nélkül)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2015. évi II. számú módosított előirányzat</t>
  </si>
  <si>
    <t xml:space="preserve"> 10.</t>
  </si>
  <si>
    <t xml:space="preserve">   11.</t>
  </si>
  <si>
    <t xml:space="preserve">    12.</t>
  </si>
  <si>
    <t xml:space="preserve">    13.</t>
  </si>
  <si>
    <t xml:space="preserve">    14.</t>
  </si>
  <si>
    <t xml:space="preserve">    15.</t>
  </si>
  <si>
    <t xml:space="preserve">    16.</t>
  </si>
  <si>
    <t xml:space="preserve">    17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Tájékoz-tatásul:</t>
  </si>
  <si>
    <t xml:space="preserve"> - az 1.12.-ből: - INTÉZMÉNYFINANSZÍROZÁS 2014-ben, 2015-ben 7.3. pontban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5.-ből           - Garancia- és kezességvállalásból kifizetés ÁH-n belülre</t>
  </si>
  <si>
    <t xml:space="preserve">Központi, irányító szervi támogatások folyósítása = Intézményfinanszírozás</t>
  </si>
  <si>
    <t xml:space="preserve">7.5.</t>
  </si>
  <si>
    <t xml:space="preserve">FINANSZÍROZÁSI KIADÁSOK ÖSSZESEN: (5.+…+8.)</t>
  </si>
  <si>
    <t xml:space="preserve">KIADÁSOK ÖSSZESEN: (4+9)</t>
  </si>
  <si>
    <t xml:space="preserve">Tájékoztatásul: Létszám előirányzat (fő) - Költségvetési szervek összesen</t>
  </si>
  <si>
    <t xml:space="preserve">Közfoglalkoztatottak létszáma (fő) a költségvetési szerveknél</t>
  </si>
  <si>
    <t xml:space="preserve">ellenőrzés:</t>
  </si>
  <si>
    <t xml:space="preserve">1.1.0. melléklet  a  /2015. (  .  .)  Ök. rendelettel módosított 4/2015. (II. 20.) önkormányzati  rendelethez</t>
  </si>
  <si>
    <t xml:space="preserve">Budapest Főváros XVI. kerületi Önkormányzat  (Költségvetési szervek nélkül)</t>
  </si>
  <si>
    <r>
      <rPr>
        <b val="true"/>
        <sz val="12"/>
        <rFont val="Times New Roman CE"/>
        <family val="1"/>
        <charset val="238"/>
      </rPr>
      <t xml:space="preserve">Összes bevétele, összes kiadása kötelező feladat, önként vállalt feladat és államigazgatási feladat szerinti bontásban, mérlegszerűen   </t>
    </r>
    <r>
      <rPr>
        <b val="true"/>
        <i val="true"/>
        <sz val="12"/>
        <rFont val="Times New Roman CE"/>
        <family val="0"/>
        <charset val="238"/>
      </rPr>
      <t xml:space="preserve"> (ezer forintban)   </t>
    </r>
  </si>
  <si>
    <t xml:space="preserve">Összesen</t>
  </si>
  <si>
    <t xml:space="preserve">Ezer forintban !</t>
  </si>
  <si>
    <t xml:space="preserve">Külföldi finanszírozás bevételei</t>
  </si>
  <si>
    <t xml:space="preserve"> - az 1.10.-ből: - INTÉZMÉNYFINANSZÍROZÁS 2014-ben, 2015-ben 7.3. pontban</t>
  </si>
  <si>
    <t xml:space="preserve">Külföldi finanszírozás kiadásai </t>
  </si>
  <si>
    <t xml:space="preserve">1.1./A. melléklet  a   /2015. (  .  .)  Ök. rendelettel módosított 4/2015. (II. 20.) önkormányzati  rendelethez</t>
  </si>
  <si>
    <t xml:space="preserve">Átcsoportosítandó</t>
  </si>
  <si>
    <t xml:space="preserve">Budapest Főváros XVI. kerületi Önkormányzat bevételei (Költségvetési szervek nélkül)</t>
  </si>
  <si>
    <t xml:space="preserve">sorszám</t>
  </si>
  <si>
    <r>
      <rPr>
        <sz val="14"/>
        <color rgb="FF000000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Rovatrend szerint)</t>
    </r>
  </si>
  <si>
    <t xml:space="preserve">Szer-vezet</t>
  </si>
  <si>
    <t xml:space="preserve">Keretkód</t>
  </si>
  <si>
    <t xml:space="preserve">K2 Ö3 Á4</t>
  </si>
  <si>
    <t xml:space="preserve">COFOG </t>
  </si>
  <si>
    <t xml:space="preserve">Szakfeladat</t>
  </si>
  <si>
    <t xml:space="preserve">Nyilván-tartási számlák</t>
  </si>
  <si>
    <t xml:space="preserve">2015. évi tervezett előirányzat</t>
  </si>
  <si>
    <t xml:space="preserve">Alap</t>
  </si>
  <si>
    <t xml:space="preserve">Áfa</t>
  </si>
  <si>
    <t xml:space="preserve">11 HAVI TELJESÍTÉS</t>
  </si>
  <si>
    <t xml:space="preserve">MŰKÖDÉSI TÁMOGATÁSOK</t>
  </si>
  <si>
    <t xml:space="preserve">2014. évi decemberi bérkompenzáció </t>
  </si>
  <si>
    <t xml:space="preserve">09/1111</t>
  </si>
  <si>
    <t xml:space="preserve">0</t>
  </si>
  <si>
    <t xml:space="preserve">007</t>
  </si>
  <si>
    <t xml:space="preserve">B111101</t>
  </si>
  <si>
    <t xml:space="preserve">018010</t>
  </si>
  <si>
    <t xml:space="preserve">B112101</t>
  </si>
  <si>
    <t xml:space="preserve">09/1121</t>
  </si>
  <si>
    <t xml:space="preserve">B113101</t>
  </si>
  <si>
    <t xml:space="preserve">09/1131</t>
  </si>
  <si>
    <t xml:space="preserve">B114101</t>
  </si>
  <si>
    <t xml:space="preserve">09/1141</t>
  </si>
  <si>
    <t xml:space="preserve">B115101</t>
  </si>
  <si>
    <t xml:space="preserve">09/1151</t>
  </si>
  <si>
    <t xml:space="preserve">2014. évi kiutalatlan állami támogatás </t>
  </si>
  <si>
    <t xml:space="preserve">B161102</t>
  </si>
  <si>
    <t xml:space="preserve">09/1631</t>
  </si>
  <si>
    <t xml:space="preserve">09/1161</t>
  </si>
  <si>
    <t xml:space="preserve">Önkormányzatok működési támogatásai (2.+…+7.)</t>
  </si>
  <si>
    <t xml:space="preserve">05/11</t>
  </si>
  <si>
    <t xml:space="preserve">Irányító (felügyeleti) szerv javára teljesített egyéb befizetés bevételei       </t>
  </si>
  <si>
    <t xml:space="preserve">B123401</t>
  </si>
  <si>
    <t xml:space="preserve">011130</t>
  </si>
  <si>
    <t xml:space="preserve">09/1234</t>
  </si>
  <si>
    <t xml:space="preserve">Elvonások és befizetések bevételei (=9.)</t>
  </si>
  <si>
    <t xml:space="preserve">09/121</t>
  </si>
  <si>
    <t xml:space="preserve">Működési célú garancia- és kezességvállalásból származó megtérülések államháztartáson belülről</t>
  </si>
  <si>
    <t xml:space="preserve">09/131</t>
  </si>
  <si>
    <t xml:space="preserve">Központi költségvetési szervtől működési célú visszatérítendő támogatások, kölcsönök visszatérülése</t>
  </si>
  <si>
    <t xml:space="preserve">09/1411</t>
  </si>
  <si>
    <t xml:space="preserve">Központi kezelésű előirányzattól működési célú visszatérítendő támogatások, kölcsönök visszatérülése</t>
  </si>
  <si>
    <t xml:space="preserve">09/1412</t>
  </si>
  <si>
    <t xml:space="preserve">Fejezeti kezelésű előirányzattól működési célú visszatérítendő támogatások, kölcsönök visszatérülése</t>
  </si>
  <si>
    <t xml:space="preserve">09/1413</t>
  </si>
  <si>
    <t xml:space="preserve">Helyi önkormányzattól és azok költségvetési szervétől működési célú visszatérítendő támogatások, kölcsönök visszatérülése</t>
  </si>
  <si>
    <t xml:space="preserve">09/1416</t>
  </si>
  <si>
    <t xml:space="preserve">Nemzetiségi önkormányzattól és  költségvetési szervétől működési célú visszatérítendő támogatások, kölcsönök visszatérülése</t>
  </si>
  <si>
    <t xml:space="preserve">09/1418</t>
  </si>
  <si>
    <t xml:space="preserve">Működési célú visszatérítendő támogatások, kölcsönök visszatérülése államháztartáson belülről</t>
  </si>
  <si>
    <t xml:space="preserve">09/141</t>
  </si>
  <si>
    <t xml:space="preserve">Központi költségvetési szervtől működési célú visszatérítendő támogatások, kölcsönök igénybevétele</t>
  </si>
  <si>
    <t xml:space="preserve">09/1511</t>
  </si>
  <si>
    <t xml:space="preserve">Központi kezelésű előirányzattól működési célú visszatérítendő támogatások, kölcsönök igénybevétele</t>
  </si>
  <si>
    <t xml:space="preserve">09/1512</t>
  </si>
  <si>
    <t xml:space="preserve">Fejezeti kezelésű előirányzattól működési célú visszatérítendő támogatások, kölcsönök igénybevétele</t>
  </si>
  <si>
    <t xml:space="preserve">09/1513</t>
  </si>
  <si>
    <t xml:space="preserve">Helyi önkormányzattól és azok költségvetési szervétől működési célú visszatérítendő támogatások, kölcsönök igénybevétele</t>
  </si>
  <si>
    <t xml:space="preserve">09/1516</t>
  </si>
  <si>
    <t xml:space="preserve">Nemzetiségi önkormányzattól és  költségvetési szervétől működési célú visszatérítendő támogatások, kölcsönök igénybevétele</t>
  </si>
  <si>
    <t xml:space="preserve">09/1518</t>
  </si>
  <si>
    <t xml:space="preserve">Működési célú visszatérítendő támogatások, kölcsönök igénybevétele államháztartáson belülről</t>
  </si>
  <si>
    <t xml:space="preserve">09/151</t>
  </si>
  <si>
    <t xml:space="preserve">14/A.</t>
  </si>
  <si>
    <t xml:space="preserve">NAV-tól Rákosmenti Mezei Őrszolgálat működéséhez támogatás (Kormányhivataltól lehívott támogatás)</t>
  </si>
  <si>
    <t xml:space="preserve">B161101</t>
  </si>
  <si>
    <t xml:space="preserve">031030</t>
  </si>
  <si>
    <t xml:space="preserve">09/1611</t>
  </si>
  <si>
    <t xml:space="preserve">14/B.</t>
  </si>
  <si>
    <t xml:space="preserve">Kormányhivataltól (Munkaügyi Központ) nyári diákmunka támogatása</t>
  </si>
  <si>
    <t xml:space="preserve">14/C.</t>
  </si>
  <si>
    <t xml:space="preserve">KLIK által utalt  Rácz Aladár Zeneiskola tandíjának 30 %-a</t>
  </si>
  <si>
    <t xml:space="preserve">B410404</t>
  </si>
  <si>
    <t xml:space="preserve">09/16112</t>
  </si>
  <si>
    <t xml:space="preserve">14/D.</t>
  </si>
  <si>
    <t xml:space="preserve">Bursa Hungarica: Emberi Erőforrás Támogatáskezelő által utalt  fel nem használt támogatás visszautalása</t>
  </si>
  <si>
    <t xml:space="preserve">012</t>
  </si>
  <si>
    <t xml:space="preserve">B161104</t>
  </si>
  <si>
    <t xml:space="preserve">094260</t>
  </si>
  <si>
    <t xml:space="preserve">9990001</t>
  </si>
  <si>
    <t xml:space="preserve">Központi költségvetési szervtől működési célú támogatások bevételei mindösszesen (14/A.+14/B.+14/C.+14/D.)</t>
  </si>
  <si>
    <t xml:space="preserve">Központi kezelésű előirányzattól működési célú támogatások bevételei</t>
  </si>
  <si>
    <t xml:space="preserve">ÁROP-3.A.2-2013-2013-0036</t>
  </si>
  <si>
    <t xml:space="preserve">005</t>
  </si>
  <si>
    <t xml:space="preserve">B161301</t>
  </si>
  <si>
    <t xml:space="preserve">09/16131</t>
  </si>
  <si>
    <t xml:space="preserve">Kaptunk:</t>
  </si>
  <si>
    <t xml:space="preserve">TÁMOP 1.1.1. "Jobb velünk a világ 2013"</t>
  </si>
  <si>
    <t xml:space="preserve">002</t>
  </si>
  <si>
    <t xml:space="preserve">B161302</t>
  </si>
  <si>
    <t xml:space="preserve">Fejezeti kezelésű előirányzattól EU-s programok és azok hazai társfinanszírozása miatt működési célú támogatások bevételei (17.+18.)</t>
  </si>
  <si>
    <t xml:space="preserve">20./A.</t>
  </si>
  <si>
    <t xml:space="preserve">Bérkompenzáció (2015. évi)</t>
  </si>
  <si>
    <t xml:space="preserve">B161321</t>
  </si>
  <si>
    <t xml:space="preserve">09/161322</t>
  </si>
  <si>
    <t xml:space="preserve">20./B.</t>
  </si>
  <si>
    <t xml:space="preserve">KAB-KEF-15-A22197 pályázat</t>
  </si>
  <si>
    <t xml:space="preserve">011</t>
  </si>
  <si>
    <t xml:space="preserve">B161320</t>
  </si>
  <si>
    <t xml:space="preserve">074052</t>
  </si>
  <si>
    <t xml:space="preserve">09/16132</t>
  </si>
  <si>
    <t xml:space="preserve">Egyéb fejezeti kezelésű előirányzattól működési célú támogatások bevételei (20./A. + 20./B.)</t>
  </si>
  <si>
    <t xml:space="preserve">Fejezeti kezelésű előirányzattól működési célú támogatások bevételei (19.+21.)</t>
  </si>
  <si>
    <t xml:space="preserve">09/1613</t>
  </si>
  <si>
    <t xml:space="preserve">Idegenforgalmi adó és üdülőhelyi feladatokhoz kapcsolódó támogatás - forrásmegosztás része</t>
  </si>
  <si>
    <t xml:space="preserve">B161401</t>
  </si>
  <si>
    <t xml:space="preserve">09/355121</t>
  </si>
  <si>
    <t xml:space="preserve">Jelzőrendszeres házi segítségnyújtás működtetésére kiírt pályázat Szociális és Gyermekvédelmi Főigazgatóságtól</t>
  </si>
  <si>
    <t xml:space="preserve">B161402</t>
  </si>
  <si>
    <t xml:space="preserve">107053</t>
  </si>
  <si>
    <t xml:space="preserve">09/40215</t>
  </si>
  <si>
    <t xml:space="preserve">Ágazati pótlék támogatása</t>
  </si>
  <si>
    <t xml:space="preserve">B161403</t>
  </si>
  <si>
    <t xml:space="preserve">091161</t>
  </si>
  <si>
    <t xml:space="preserve">Helyi önkormányzattól és azok költségvetési szervétől működési célú támogatások bevételei</t>
  </si>
  <si>
    <t xml:space="preserve">09/1614</t>
  </si>
  <si>
    <t xml:space="preserve">Nemzetiségi önkormányzattól és  költségvetési szervétől működési célú támogatások bevételei</t>
  </si>
  <si>
    <t xml:space="preserve">09/1615</t>
  </si>
  <si>
    <t xml:space="preserve">Egyéb működési célú támogatások bevételei államháztartáson belülről (15.+16.+22.+…+25.)</t>
  </si>
  <si>
    <t xml:space="preserve">09/161</t>
  </si>
  <si>
    <t xml:space="preserve">Működési támogatások (8.+10.+11.+12.+13.+26.)</t>
  </si>
  <si>
    <t xml:space="preserve">KÖZHATALMI BEVÉTELEK</t>
  </si>
  <si>
    <t xml:space="preserve">Termőföld bérbeadása miatti személyi jövedelemadó</t>
  </si>
  <si>
    <t xml:space="preserve">09/31113</t>
  </si>
  <si>
    <t xml:space="preserve">Magánszemélyek jövedelemadói</t>
  </si>
  <si>
    <t xml:space="preserve">09/3111</t>
  </si>
  <si>
    <t xml:space="preserve">Jövedelemadók</t>
  </si>
  <si>
    <t xml:space="preserve">09/31</t>
  </si>
  <si>
    <t xml:space="preserve">29.</t>
  </si>
  <si>
    <t xml:space="preserve">Építményadó</t>
  </si>
  <si>
    <t xml:space="preserve">009</t>
  </si>
  <si>
    <t xml:space="preserve">B341101</t>
  </si>
  <si>
    <t xml:space="preserve">09/34111</t>
  </si>
  <si>
    <t xml:space="preserve">30.</t>
  </si>
  <si>
    <t xml:space="preserve">Telekadó</t>
  </si>
  <si>
    <t xml:space="preserve">B341201</t>
  </si>
  <si>
    <t xml:space="preserve">09/34112</t>
  </si>
  <si>
    <t xml:space="preserve">Idegenforgalmi adó épület után</t>
  </si>
  <si>
    <t xml:space="preserve">09/34113</t>
  </si>
  <si>
    <t xml:space="preserve">Magánszemélyek kommunális adója</t>
  </si>
  <si>
    <t xml:space="preserve">09/34114</t>
  </si>
  <si>
    <t xml:space="preserve">Egyéb vagyoni típusú helyi adók</t>
  </si>
  <si>
    <t xml:space="preserve">09/34119</t>
  </si>
  <si>
    <t xml:space="preserve">31.</t>
  </si>
  <si>
    <t xml:space="preserve">Vagyoni típusú hely adók (29.+30.)</t>
  </si>
  <si>
    <t xml:space="preserve">09/3411</t>
  </si>
  <si>
    <t xml:space="preserve">31/a</t>
  </si>
  <si>
    <t xml:space="preserve">Termékek és szolgáltatások adói: Iparűzési adó - kötelező feladatra</t>
  </si>
  <si>
    <t xml:space="preserve">B351101</t>
  </si>
  <si>
    <t xml:space="preserve">09/351121</t>
  </si>
  <si>
    <t xml:space="preserve">31/b</t>
  </si>
  <si>
    <t xml:space="preserve">Termékek és szolgáltatások adói: Iparűzési adó - önként vállalt feladatra</t>
  </si>
  <si>
    <t xml:space="preserve">31/c</t>
  </si>
  <si>
    <t xml:space="preserve">Termékek és szolgáltatások adói: Iparűzési adó - államigazgatási feladatra</t>
  </si>
  <si>
    <t xml:space="preserve">32.</t>
  </si>
  <si>
    <t xml:space="preserve">Értékesítési és forgalmi adók (iparűzési adó)</t>
  </si>
  <si>
    <t xml:space="preserve">09/3511</t>
  </si>
  <si>
    <t xml:space="preserve">33.</t>
  </si>
  <si>
    <t xml:space="preserve">Helyi önkormányzatokat megillető belföldi gépjárműadó</t>
  </si>
  <si>
    <t xml:space="preserve">B354101</t>
  </si>
  <si>
    <t xml:space="preserve">09/354121</t>
  </si>
  <si>
    <t xml:space="preserve">Idegenforgalmi adó (tartózkodás alapján)</t>
  </si>
  <si>
    <t xml:space="preserve">34.</t>
  </si>
  <si>
    <t xml:space="preserve">Helyi környezetterhelési díj - Talajterhelési díj</t>
  </si>
  <si>
    <t xml:space="preserve">B355102</t>
  </si>
  <si>
    <t xml:space="preserve">09/355122</t>
  </si>
  <si>
    <t xml:space="preserve">35.</t>
  </si>
  <si>
    <t xml:space="preserve">Egyéb helyi áruhasználati és szolgáltatási adók (=34.)</t>
  </si>
  <si>
    <t xml:space="preserve">09/35512</t>
  </si>
  <si>
    <t xml:space="preserve">36.</t>
  </si>
  <si>
    <t xml:space="preserve">Igazgatási szolgáltatási díjak</t>
  </si>
  <si>
    <t xml:space="preserve">09/36111</t>
  </si>
  <si>
    <t xml:space="preserve">37/a</t>
  </si>
  <si>
    <t xml:space="preserve">Környezetvédelmi bírság 30 % KDV-KTVF-től</t>
  </si>
  <si>
    <t xml:space="preserve">B361201</t>
  </si>
  <si>
    <t xml:space="preserve">09/36122</t>
  </si>
  <si>
    <t xml:space="preserve">37/b</t>
  </si>
  <si>
    <t xml:space="preserve">Fapótlási bírság</t>
  </si>
  <si>
    <t xml:space="preserve">004</t>
  </si>
  <si>
    <t xml:space="preserve">B361202</t>
  </si>
  <si>
    <t xml:space="preserve">09/36127</t>
  </si>
  <si>
    <t xml:space="preserve">37/c</t>
  </si>
  <si>
    <t xml:space="preserve">Környezetvédelmi eljárási bírság (helyi)</t>
  </si>
  <si>
    <t xml:space="preserve">B361203</t>
  </si>
  <si>
    <t xml:space="preserve">37.</t>
  </si>
  <si>
    <t xml:space="preserve">Környezetvédelmi bírság</t>
  </si>
  <si>
    <t xml:space="preserve">38.</t>
  </si>
  <si>
    <t xml:space="preserve">Természetvédelmi bírság</t>
  </si>
  <si>
    <t xml:space="preserve">09/36123</t>
  </si>
  <si>
    <t xml:space="preserve">39/A.</t>
  </si>
  <si>
    <t xml:space="preserve">Eljárási illeték</t>
  </si>
  <si>
    <t xml:space="preserve">B361401</t>
  </si>
  <si>
    <t xml:space="preserve">09/36114</t>
  </si>
  <si>
    <t xml:space="preserve">39/B.</t>
  </si>
  <si>
    <t xml:space="preserve">Építésügyi bírság</t>
  </si>
  <si>
    <t xml:space="preserve">39.</t>
  </si>
  <si>
    <t xml:space="preserve">Eljárási illeték és Építésügyi bírság</t>
  </si>
  <si>
    <t xml:space="preserve">09/36125</t>
  </si>
  <si>
    <t xml:space="preserve">40/a</t>
  </si>
  <si>
    <t xml:space="preserve">Közösségi eljárási bírság (Tiltott magatartás)</t>
  </si>
  <si>
    <t xml:space="preserve">B361601</t>
  </si>
  <si>
    <t xml:space="preserve">09/36126</t>
  </si>
  <si>
    <t xml:space="preserve">40/b</t>
  </si>
  <si>
    <t xml:space="preserve">Közterület Felügyelet által kiszabott bírság</t>
  </si>
  <si>
    <t xml:space="preserve">B361602</t>
  </si>
  <si>
    <t xml:space="preserve">40.</t>
  </si>
  <si>
    <t xml:space="preserve">Önkormányzatokat megillető helyszíni és szabálysértési bírságok</t>
  </si>
  <si>
    <t xml:space="preserve">41/a</t>
  </si>
  <si>
    <t xml:space="preserve">Állatvédelmi bírság</t>
  </si>
  <si>
    <t xml:space="preserve">B361701</t>
  </si>
  <si>
    <t xml:space="preserve">41/b</t>
  </si>
  <si>
    <t xml:space="preserve">Birtokvédelmi bírság</t>
  </si>
  <si>
    <t xml:space="preserve">B361702</t>
  </si>
  <si>
    <t xml:space="preserve">41/c</t>
  </si>
  <si>
    <t xml:space="preserve">Építési eljárási bírság</t>
  </si>
  <si>
    <t xml:space="preserve">003</t>
  </si>
  <si>
    <t xml:space="preserve">B361703</t>
  </si>
  <si>
    <t xml:space="preserve">41/d</t>
  </si>
  <si>
    <t xml:space="preserve">Iparker eljárási bírság</t>
  </si>
  <si>
    <t xml:space="preserve">B361704</t>
  </si>
  <si>
    <t xml:space="preserve">41/e</t>
  </si>
  <si>
    <t xml:space="preserve">Idegen adóbevétel (adók módjára behajtandó idegen köztartozások, továbbutalandó)</t>
  </si>
  <si>
    <t xml:space="preserve">B361705</t>
  </si>
  <si>
    <t xml:space="preserve">41/f</t>
  </si>
  <si>
    <t xml:space="preserve">Egyéb bevétel (más hatóság által kiszabott szab.sértési bírságok, önk-nál marad)</t>
  </si>
  <si>
    <t xml:space="preserve">B361707</t>
  </si>
  <si>
    <t xml:space="preserve">41.</t>
  </si>
  <si>
    <t xml:space="preserve">Egyéb bírság</t>
  </si>
  <si>
    <t xml:space="preserve">42.</t>
  </si>
  <si>
    <t xml:space="preserve">Helyi adópótlék, adóbírság</t>
  </si>
  <si>
    <t xml:space="preserve">B361801</t>
  </si>
  <si>
    <t xml:space="preserve">09/36128</t>
  </si>
  <si>
    <t xml:space="preserve">43.</t>
  </si>
  <si>
    <t xml:space="preserve">Egyéb helyi közhatalmi bevételek</t>
  </si>
  <si>
    <t xml:space="preserve">09/36129</t>
  </si>
  <si>
    <t xml:space="preserve">44.</t>
  </si>
  <si>
    <t xml:space="preserve">Egyéb helyi közhatalmi bevételek (37.+….+43.)</t>
  </si>
  <si>
    <t xml:space="preserve">09/3612</t>
  </si>
  <si>
    <t xml:space="preserve">45.</t>
  </si>
  <si>
    <t xml:space="preserve">Közhatalmi bevételek (31.+32.+33.+35.+36.+44.)</t>
  </si>
  <si>
    <t xml:space="preserve">46.</t>
  </si>
  <si>
    <t xml:space="preserve">MŰKÖDÉSI BEVÉTELEK</t>
  </si>
  <si>
    <t xml:space="preserve">47.</t>
  </si>
  <si>
    <t xml:space="preserve">09/4011</t>
  </si>
  <si>
    <t xml:space="preserve">Alkalmazottak térítési díjbevétele</t>
  </si>
  <si>
    <t xml:space="preserve">09/40211</t>
  </si>
  <si>
    <t xml:space="preserve">Konténer, közterület bérleti díj</t>
  </si>
  <si>
    <t xml:space="preserve">B405201</t>
  </si>
  <si>
    <t xml:space="preserve">09/402129</t>
  </si>
  <si>
    <t xml:space="preserve">Terembérlet (Házasságkötő terem)</t>
  </si>
  <si>
    <t xml:space="preserve">B405202</t>
  </si>
  <si>
    <t xml:space="preserve">Bérleti és lízing díjbevétel</t>
  </si>
  <si>
    <t xml:space="preserve">Egyéb szolgáltatások nyújtása miatti bevételek</t>
  </si>
  <si>
    <t xml:space="preserve">09/40214</t>
  </si>
  <si>
    <t xml:space="preserve">Üdülő bevételek - Balatonszárszó</t>
  </si>
  <si>
    <t xml:space="preserve">006</t>
  </si>
  <si>
    <t xml:space="preserve">B402401</t>
  </si>
  <si>
    <t xml:space="preserve">081071</t>
  </si>
  <si>
    <t xml:space="preserve">552001</t>
  </si>
  <si>
    <t xml:space="preserve">09/402152</t>
  </si>
  <si>
    <t xml:space="preserve">Üdülő bevételek -Tusnádfürdő</t>
  </si>
  <si>
    <t xml:space="preserve">008</t>
  </si>
  <si>
    <t xml:space="preserve">B402402</t>
  </si>
  <si>
    <t xml:space="preserve">3</t>
  </si>
  <si>
    <t xml:space="preserve">09/4041347</t>
  </si>
  <si>
    <t xml:space="preserve">Hirdetési djíak</t>
  </si>
  <si>
    <t xml:space="preserve">B402404</t>
  </si>
  <si>
    <t xml:space="preserve">083030</t>
  </si>
  <si>
    <t xml:space="preserve">581400</t>
  </si>
  <si>
    <t xml:space="preserve">09/40219</t>
  </si>
  <si>
    <t xml:space="preserve">Kertvárosi kártya értékesítéséből származó bevétel</t>
  </si>
  <si>
    <t xml:space="preserve">B402405</t>
  </si>
  <si>
    <t xml:space="preserve">Házasságkötés külső helyszín</t>
  </si>
  <si>
    <t xml:space="preserve">B402406</t>
  </si>
  <si>
    <t xml:space="preserve">Szerződéskötés 0,5 % ktg. térítés</t>
  </si>
  <si>
    <t xml:space="preserve">B402407</t>
  </si>
  <si>
    <t xml:space="preserve">2</t>
  </si>
  <si>
    <t xml:space="preserve">013350</t>
  </si>
  <si>
    <t xml:space="preserve">09/52121</t>
  </si>
  <si>
    <t xml:space="preserve">48.</t>
  </si>
  <si>
    <t xml:space="preserve">09/4021</t>
  </si>
  <si>
    <t xml:space="preserve">Egyéb továbbszámlázott költség ÁHB (pl.: köztemetés)</t>
  </si>
  <si>
    <t xml:space="preserve">B403102</t>
  </si>
  <si>
    <t xml:space="preserve">999000</t>
  </si>
  <si>
    <t xml:space="preserve">09/40311</t>
  </si>
  <si>
    <t xml:space="preserve">Államháztartáson belülre továbbszámlázott közvetített szolgáltatások bevétele</t>
  </si>
  <si>
    <t xml:space="preserve">Államháztartáson kívülre továbbszámlázott közvetített szolgáltatások bevétele</t>
  </si>
  <si>
    <t xml:space="preserve">09/40312</t>
  </si>
  <si>
    <t xml:space="preserve">Egyéb továbbszámlázott költség, ÁHK - telefon</t>
  </si>
  <si>
    <t xml:space="preserve">B403101</t>
  </si>
  <si>
    <t xml:space="preserve">Egyéb továbbszámlázott költség AHK</t>
  </si>
  <si>
    <t xml:space="preserve">B403201</t>
  </si>
  <si>
    <t xml:space="preserve">Fűtés melegvízdíj szolgáltatás (Centenáriumi Ltp. N. épület, Jókai u. 2. Cziráki utca - Egyenes utca)</t>
  </si>
  <si>
    <t xml:space="preserve">B403202</t>
  </si>
  <si>
    <t xml:space="preserve">680002</t>
  </si>
  <si>
    <t xml:space="preserve">Szolgáltatási díjátalány (nem lakáscélú helyiség)</t>
  </si>
  <si>
    <t xml:space="preserve">09/404131</t>
  </si>
  <si>
    <t xml:space="preserve">Szolgáltatási díj (nem lakás célú helyiség)</t>
  </si>
  <si>
    <t xml:space="preserve">Egyéb továbbszámlázott költség ÁHK (Vagyonhasznosítás)</t>
  </si>
  <si>
    <t xml:space="preserve">49.</t>
  </si>
  <si>
    <t xml:space="preserve">09/4031</t>
  </si>
  <si>
    <t xml:space="preserve">B404124</t>
  </si>
  <si>
    <t xml:space="preserve">TELJESÍTÉSB403202</t>
  </si>
  <si>
    <t xml:space="preserve">B404125</t>
  </si>
  <si>
    <t xml:space="preserve">B404126</t>
  </si>
  <si>
    <t xml:space="preserve">Egyéb ingatlanüzemeltetési bevételek</t>
  </si>
  <si>
    <t xml:space="preserve">B404127</t>
  </si>
  <si>
    <t xml:space="preserve">Kártalanítás</t>
  </si>
  <si>
    <t xml:space="preserve">B404107</t>
  </si>
  <si>
    <t xml:space="preserve">09/4041341</t>
  </si>
  <si>
    <t xml:space="preserve">Szolgáltatási díj átalány (bérlakások)(szociális)</t>
  </si>
  <si>
    <t xml:space="preserve">B404204</t>
  </si>
  <si>
    <t xml:space="preserve">106010</t>
  </si>
  <si>
    <t xml:space="preserve">680001</t>
  </si>
  <si>
    <t xml:space="preserve">Szolg. Díj - szoc.lakás - vízdíj</t>
  </si>
  <si>
    <t xml:space="preserve">B404205</t>
  </si>
  <si>
    <t xml:space="preserve">Szolg.díj szociális - csat.díj</t>
  </si>
  <si>
    <t xml:space="preserve">B404206</t>
  </si>
  <si>
    <t xml:space="preserve">Szolg.díj szociális -szippantás</t>
  </si>
  <si>
    <t xml:space="preserve">B404207</t>
  </si>
  <si>
    <t xml:space="preserve">Szolg.díj szociális.- k.vil.alapdíjas</t>
  </si>
  <si>
    <t xml:space="preserve">B404208</t>
  </si>
  <si>
    <t xml:space="preserve">Szolg.díj szociális.- k.vil.alapdíj nélkül</t>
  </si>
  <si>
    <t xml:space="preserve">B404209</t>
  </si>
  <si>
    <t xml:space="preserve">Szolg.díj szociális.- tart.kémény</t>
  </si>
  <si>
    <t xml:space="preserve">B404210</t>
  </si>
  <si>
    <t xml:space="preserve">Szolg.díj szociális.- műk.kémény</t>
  </si>
  <si>
    <t xml:space="preserve">B404211</t>
  </si>
  <si>
    <t xml:space="preserve">Szolg.díj szociális.- szemétsz.díj</t>
  </si>
  <si>
    <t xml:space="preserve">B404212</t>
  </si>
  <si>
    <t xml:space="preserve">Közös költség üz.része (egyéb díj)  szoc. lakás</t>
  </si>
  <si>
    <t xml:space="preserve">B404213</t>
  </si>
  <si>
    <t xml:space="preserve">Késedelmi kamat lakbér szociális</t>
  </si>
  <si>
    <t xml:space="preserve">B404214</t>
  </si>
  <si>
    <t xml:space="preserve">Szolg.díj költségelvű lakás.- vízdíj</t>
  </si>
  <si>
    <t xml:space="preserve">B404215</t>
  </si>
  <si>
    <t xml:space="preserve">Szolg.díj költségelvű - csat.díj</t>
  </si>
  <si>
    <t xml:space="preserve">B404216</t>
  </si>
  <si>
    <t xml:space="preserve">Szolg.díj költségelvű -szippantás</t>
  </si>
  <si>
    <t xml:space="preserve">B404217</t>
  </si>
  <si>
    <t xml:space="preserve">Szolg.díj költségelvű - k.vil.alapdíjas</t>
  </si>
  <si>
    <t xml:space="preserve">B404218</t>
  </si>
  <si>
    <t xml:space="preserve">Szolg.díj költségelvű.- k.vil.alapdíj nélkül</t>
  </si>
  <si>
    <t xml:space="preserve">B404219</t>
  </si>
  <si>
    <t xml:space="preserve">Szolg.díj költségelvű - tart.kémény</t>
  </si>
  <si>
    <t xml:space="preserve">B404220</t>
  </si>
  <si>
    <t xml:space="preserve">Szolg.díj költségelvű - műk.kémény</t>
  </si>
  <si>
    <t xml:space="preserve">B404221</t>
  </si>
  <si>
    <t xml:space="preserve">Szolg.díj költségelvű - szemétsz.díj</t>
  </si>
  <si>
    <t xml:space="preserve">B404222</t>
  </si>
  <si>
    <t xml:space="preserve">Szolgáltatási díj átalány (költségelvű lakások)</t>
  </si>
  <si>
    <t xml:space="preserve">B404223</t>
  </si>
  <si>
    <t xml:space="preserve">Közös költség üzemeltetési része (egyéb díj) Költségelvű lakás</t>
  </si>
  <si>
    <t xml:space="preserve">B404224</t>
  </si>
  <si>
    <t xml:space="preserve">Késedelmi kamat költségelvű lakás</t>
  </si>
  <si>
    <t xml:space="preserve">B404225</t>
  </si>
  <si>
    <t xml:space="preserve">Költségelvű bérlakások szolgáltatási díja</t>
  </si>
  <si>
    <t xml:space="preserve">B404226</t>
  </si>
  <si>
    <t xml:space="preserve">Lakásfelújítás megtérítése</t>
  </si>
  <si>
    <t xml:space="preserve">B404227</t>
  </si>
  <si>
    <t xml:space="preserve">50.</t>
  </si>
  <si>
    <t xml:space="preserve">Önkormányzati vagyon üzemeltetéséből, kezelésbe adásból származó bevételek</t>
  </si>
  <si>
    <t xml:space="preserve">Önkormányzati vagyon vagyonkezelésbe adásából származó bevétel</t>
  </si>
  <si>
    <t xml:space="preserve">09/404133</t>
  </si>
  <si>
    <t xml:space="preserve">Lakbér</t>
  </si>
  <si>
    <t xml:space="preserve">B404201</t>
  </si>
  <si>
    <t xml:space="preserve">Lakbér bérbeszámítás</t>
  </si>
  <si>
    <t xml:space="preserve">B404202</t>
  </si>
  <si>
    <t xml:space="preserve">Költségelvű bérlakások bérleti díja</t>
  </si>
  <si>
    <t xml:space="preserve">B404203</t>
  </si>
  <si>
    <t xml:space="preserve">Önkormányzati lakások lakbérbevétele</t>
  </si>
  <si>
    <t xml:space="preserve">Önkormányzati egyéb helyiségek bérbeadása</t>
  </si>
  <si>
    <t xml:space="preserve">B404301</t>
  </si>
  <si>
    <t xml:space="preserve">09/4041346</t>
  </si>
  <si>
    <t xml:space="preserve">Szolgáltatási díj átalány</t>
  </si>
  <si>
    <t xml:space="preserve">B404302</t>
  </si>
  <si>
    <t xml:space="preserve">Mezőgazdasági terület - használati díj</t>
  </si>
  <si>
    <t xml:space="preserve">B404401</t>
  </si>
  <si>
    <t xml:space="preserve">Terület bérlet és közterület</t>
  </si>
  <si>
    <t xml:space="preserve">B404402</t>
  </si>
  <si>
    <t xml:space="preserve">Egyéb önkormányzati tárgyi eszköz bérbeadásából származó bevételek </t>
  </si>
  <si>
    <t xml:space="preserve">09/4041343</t>
  </si>
  <si>
    <t xml:space="preserve">Egyéb önkormányzati vagyon bérbeadásából származó bevételek</t>
  </si>
  <si>
    <t xml:space="preserve">09/4041344</t>
  </si>
  <si>
    <t xml:space="preserve">51.</t>
  </si>
  <si>
    <t xml:space="preserve">Önkormányzati vagyon bérleti és lízing díjbevétele</t>
  </si>
  <si>
    <t xml:space="preserve">09/404134</t>
  </si>
  <si>
    <t xml:space="preserve">Önkormányzati vagyon haszonbérbe adásából származó bevétel</t>
  </si>
  <si>
    <t xml:space="preserve">09/404135</t>
  </si>
  <si>
    <t xml:space="preserve">Önkormányzati lakások cseréjéből származó bevételek</t>
  </si>
  <si>
    <t xml:space="preserve">09/404136</t>
  </si>
  <si>
    <t xml:space="preserve">Egyéb önkormányzati tulajdonosi bevételek (MNV-től)</t>
  </si>
  <si>
    <t xml:space="preserve">B404901</t>
  </si>
  <si>
    <t xml:space="preserve">09/404139</t>
  </si>
  <si>
    <t xml:space="preserve">Egyéb önkormányzati tulajdonosi bevételek</t>
  </si>
  <si>
    <t xml:space="preserve">09/404137</t>
  </si>
  <si>
    <t xml:space="preserve">52.</t>
  </si>
  <si>
    <t xml:space="preserve">Önkormányzati alrendszer tulajdonosi bevételei (50.+51.)</t>
  </si>
  <si>
    <t xml:space="preserve">09/40413</t>
  </si>
  <si>
    <t xml:space="preserve">Önkormányzati többségi tulajdonú vállalkozástól kapott osztalékbevétel</t>
  </si>
  <si>
    <t xml:space="preserve">09/404141</t>
  </si>
  <si>
    <t xml:space="preserve">Egyéb önkormányzati osztalékbevétel</t>
  </si>
  <si>
    <t xml:space="preserve">09/404142</t>
  </si>
  <si>
    <t xml:space="preserve">Egyéb önkormányzati hozambevétel</t>
  </si>
  <si>
    <t xml:space="preserve">09/404149</t>
  </si>
  <si>
    <t xml:space="preserve">Önkormányzati alrendszer osztalékbevételei</t>
  </si>
  <si>
    <t xml:space="preserve">09/40414</t>
  </si>
  <si>
    <t xml:space="preserve">elrejt</t>
  </si>
  <si>
    <t xml:space="preserve">Tulajdonosi bevételek (=52)</t>
  </si>
  <si>
    <t xml:space="preserve">09/404</t>
  </si>
  <si>
    <t xml:space="preserve">Kiszámlázott egyenes adózású értékesített termékek, nyújtott szolgáltatások általános forgalmi adója</t>
  </si>
  <si>
    <t xml:space="preserve">09/40611</t>
  </si>
  <si>
    <t xml:space="preserve">Kiszámlázott egyenes adózású értékesített tárgyi eszközök, immateriális javak általános forgalmi adója</t>
  </si>
  <si>
    <t xml:space="preserve">09/40612</t>
  </si>
  <si>
    <t xml:space="preserve">Kiszámlázott általános forgalmi adó</t>
  </si>
  <si>
    <t xml:space="preserve">09/4061</t>
  </si>
  <si>
    <t xml:space="preserve">53.</t>
  </si>
  <si>
    <t xml:space="preserve">B407101</t>
  </si>
  <si>
    <t xml:space="preserve">09/4071</t>
  </si>
  <si>
    <t xml:space="preserve">Államháztartáson belülről kapott kamatbevételek</t>
  </si>
  <si>
    <t xml:space="preserve">09/40811</t>
  </si>
  <si>
    <t xml:space="preserve">54/A.</t>
  </si>
  <si>
    <t xml:space="preserve">Államháztartáson kívüli betétek után kapott kamatbevételek</t>
  </si>
  <si>
    <t xml:space="preserve">B408201</t>
  </si>
  <si>
    <t xml:space="preserve">09/408121</t>
  </si>
  <si>
    <t xml:space="preserve">Államháztartáson kívüli vásárolt hitelviszonyt megtestesítő értékpapírok kamatbevételei, kamatjellegű bevételei</t>
  </si>
  <si>
    <t xml:space="preserve">09/408122</t>
  </si>
  <si>
    <t xml:space="preserve">Államháztartáson kívüli adott kölcsön, visszatérítendő támogatás, egyéb követelés jellegű tételek után kapott kamatbevételek (kivéve késedelmi kamatok) </t>
  </si>
  <si>
    <t xml:space="preserve">09/408125</t>
  </si>
  <si>
    <t xml:space="preserve">54/B.</t>
  </si>
  <si>
    <t xml:space="preserve">Államháztartáson kívüli egyéb kamatbevételek</t>
  </si>
  <si>
    <t xml:space="preserve">B408901</t>
  </si>
  <si>
    <t xml:space="preserve">09/408129</t>
  </si>
  <si>
    <t xml:space="preserve">Államháztartáson kívülről kapott kamatbevételek</t>
  </si>
  <si>
    <t xml:space="preserve">09/40812</t>
  </si>
  <si>
    <t xml:space="preserve">54.</t>
  </si>
  <si>
    <t xml:space="preserve">09/408</t>
  </si>
  <si>
    <t xml:space="preserve">09/4091</t>
  </si>
  <si>
    <t xml:space="preserve">Foglalkoztatott, ellátott, hallgató, tanuló kártérítési bevétele</t>
  </si>
  <si>
    <t xml:space="preserve">09/41011</t>
  </si>
  <si>
    <t xml:space="preserve">Kell még Ervin FKC keretére:</t>
  </si>
  <si>
    <t xml:space="preserve">Biztosítók által fizetett kártérítési bevételek</t>
  </si>
  <si>
    <t xml:space="preserve">09/41012</t>
  </si>
  <si>
    <t xml:space="preserve">aug.5-én befolyt 195 220 Ft CIG</t>
  </si>
  <si>
    <t xml:space="preserve">Egyéb kártérítési bevételek</t>
  </si>
  <si>
    <t xml:space="preserve">B410301</t>
  </si>
  <si>
    <t xml:space="preserve">09/41013</t>
  </si>
  <si>
    <t xml:space="preserve">B410401</t>
  </si>
  <si>
    <t xml:space="preserve">09402152</t>
  </si>
  <si>
    <t xml:space="preserve">Teljesítés a 107. soron</t>
  </si>
  <si>
    <t xml:space="preserve">B410402</t>
  </si>
  <si>
    <t xml:space="preserve">Teljesítés a 108. soron</t>
  </si>
  <si>
    <t xml:space="preserve">B410403</t>
  </si>
  <si>
    <t xml:space="preserve">Teljesítés a 109. soron</t>
  </si>
  <si>
    <t xml:space="preserve">Egyéb bevételek</t>
  </si>
  <si>
    <t xml:space="preserve">09410199</t>
  </si>
  <si>
    <t xml:space="preserve">09/41014</t>
  </si>
  <si>
    <t xml:space="preserve">Adók módjára behajtandó köztartozás végrehajtási költség visszatérülése, önrevízió miatti bevételek</t>
  </si>
  <si>
    <t xml:space="preserve">09/41015</t>
  </si>
  <si>
    <t xml:space="preserve">Egyéb költség-visszatérítések, utólagos egyéb térítések bevétele</t>
  </si>
  <si>
    <t xml:space="preserve">09/41016</t>
  </si>
  <si>
    <t xml:space="preserve">Egyéb különféle működési bevételek</t>
  </si>
  <si>
    <t xml:space="preserve">55.</t>
  </si>
  <si>
    <t xml:space="preserve">09/4101</t>
  </si>
  <si>
    <t xml:space="preserve">Vagyonhasznosítási Iroda végrehajtási költség és kamat bevételei</t>
  </si>
  <si>
    <t xml:space="preserve">B410901</t>
  </si>
  <si>
    <t xml:space="preserve">09/410191</t>
  </si>
  <si>
    <t xml:space="preserve">Késedelmi kamat, kötbér bánatpénz bevételek</t>
  </si>
  <si>
    <t xml:space="preserve">B410902</t>
  </si>
  <si>
    <t xml:space="preserve">Közbeszerzési ajánlati biztosíték, pályázati díjbevételek</t>
  </si>
  <si>
    <t xml:space="preserve">09/41093</t>
  </si>
  <si>
    <t xml:space="preserve">Egyéb biztosítékok (kaució) bevételei</t>
  </si>
  <si>
    <t xml:space="preserve">09/41094</t>
  </si>
  <si>
    <t xml:space="preserve">09/41099</t>
  </si>
  <si>
    <t xml:space="preserve">09/41019</t>
  </si>
  <si>
    <t xml:space="preserve">56.</t>
  </si>
  <si>
    <t xml:space="preserve">Működési bevételek (47.+48.+49.+52.+53.+54.+55.)</t>
  </si>
  <si>
    <t xml:space="preserve">09/4</t>
  </si>
  <si>
    <t xml:space="preserve">57.</t>
  </si>
  <si>
    <t xml:space="preserve">MŰKÖDÉSI CÉLÚ ÁTVETT PÉNZESZKÖZÖK</t>
  </si>
  <si>
    <t xml:space="preserve">Állami többségi tulajdonú  nem pénzügyi vállalkozástól működési célú visszatérítendő támogatás, kölcsön visszatérülése</t>
  </si>
  <si>
    <t xml:space="preserve">09/62121</t>
  </si>
  <si>
    <t xml:space="preserve">58.</t>
  </si>
  <si>
    <r>
      <rPr>
        <sz val="10"/>
        <color rgb="FF000000"/>
        <rFont val="Times New Roman"/>
        <family val="1"/>
        <charset val="238"/>
      </rPr>
      <t xml:space="preserve">Önkormányzati többségi tulajdonú  nem pénzügyi vállalkozástól működési célú visszatérítendő támogatások, kölcsönök visszatérülése -</t>
    </r>
    <r>
      <rPr>
        <b val="true"/>
        <u val="single"/>
        <sz val="10"/>
        <color rgb="FF000000"/>
        <rFont val="Times New Roman"/>
        <family val="1"/>
        <charset val="238"/>
      </rPr>
      <t xml:space="preserve"> </t>
    </r>
    <r>
      <rPr>
        <u val="single"/>
        <sz val="10"/>
        <color rgb="FF000000"/>
        <rFont val="Times New Roman"/>
        <family val="1"/>
        <charset val="238"/>
      </rPr>
      <t xml:space="preserve">REHAB rulírozó kölcsönének visszatérülése</t>
    </r>
  </si>
  <si>
    <t xml:space="preserve">B621201</t>
  </si>
  <si>
    <t xml:space="preserve">09/62122</t>
  </si>
  <si>
    <t xml:space="preserve">Egyéb vállalkozástól működési célú visszatérítendő támogatások, kölcsönök visszatérülése</t>
  </si>
  <si>
    <t xml:space="preserve">09/62123</t>
  </si>
  <si>
    <t xml:space="preserve">Egyéb  nem pénzügyi vállalkozástól működési célú visszatérítendő támogatások, kölcsönök visszatérülése</t>
  </si>
  <si>
    <t xml:space="preserve">09/6212</t>
  </si>
  <si>
    <t xml:space="preserve">Háztartásoktól működési célú visszatérítendő támogatások, kölcsönök visszatérülése</t>
  </si>
  <si>
    <t xml:space="preserve">09/6213</t>
  </si>
  <si>
    <t xml:space="preserve">Nonprofit szervezettől működési célú visszatérítendő támogatások, kölcsönök visszatérülése</t>
  </si>
  <si>
    <t xml:space="preserve">09/6214</t>
  </si>
  <si>
    <t xml:space="preserve">Egyházi jogi személytől működési célú visszatérítendő támogatások, kölcsönök visszatérülése</t>
  </si>
  <si>
    <t xml:space="preserve">09/6215</t>
  </si>
  <si>
    <t xml:space="preserve">59.</t>
  </si>
  <si>
    <t xml:space="preserve">Működési célú visszatérítendő támogatások, kölcsönök visszatérülése (=58.)</t>
  </si>
  <si>
    <t xml:space="preserve">09/621</t>
  </si>
  <si>
    <t xml:space="preserve">Lehívott bankgarancia</t>
  </si>
  <si>
    <t xml:space="preserve">B631101</t>
  </si>
  <si>
    <t xml:space="preserve">0963112</t>
  </si>
  <si>
    <t xml:space="preserve">Pénzügyi vállalkozástó működési célú átvett pénzeszközök</t>
  </si>
  <si>
    <t xml:space="preserve">09/6311</t>
  </si>
  <si>
    <t xml:space="preserve">Állami többségi tulajdonú  nem pénzügyi vállalkozástól működési célú átvett pénzeszközök</t>
  </si>
  <si>
    <t xml:space="preserve">B631201</t>
  </si>
  <si>
    <t xml:space="preserve">09/63121</t>
  </si>
  <si>
    <t xml:space="preserve">Önkormányzati többségi tulajdonú  nem pénzügyi vállalkozástól működési célú átvett pénzeszközök</t>
  </si>
  <si>
    <t xml:space="preserve">B631220</t>
  </si>
  <si>
    <t xml:space="preserve">09/63122</t>
  </si>
  <si>
    <t xml:space="preserve">Környezetvédelmi támogatás (Hungarocontroll pályázat)</t>
  </si>
  <si>
    <t xml:space="preserve">015</t>
  </si>
  <si>
    <t xml:space="preserve">B631230</t>
  </si>
  <si>
    <t xml:space="preserve">066010</t>
  </si>
  <si>
    <t xml:space="preserve">09/631232</t>
  </si>
  <si>
    <t xml:space="preserve">Egyéb vállalkozástól működési célú átvett pénzeszközök</t>
  </si>
  <si>
    <t xml:space="preserve">09/63123</t>
  </si>
  <si>
    <t xml:space="preserve">Egyéb  nem pénzügyi vállalkozástól működési célú átvett pénzeszközök</t>
  </si>
  <si>
    <t xml:space="preserve">B631240</t>
  </si>
  <si>
    <t xml:space="preserve">09/6312</t>
  </si>
  <si>
    <t xml:space="preserve">Háztartásoktól működési célú átvett pénzeszközök</t>
  </si>
  <si>
    <t xml:space="preserve">B631301</t>
  </si>
  <si>
    <t xml:space="preserve">09/6313</t>
  </si>
  <si>
    <t xml:space="preserve">Nonprofit szervezettől működési célú átvett pénzeszközök</t>
  </si>
  <si>
    <t xml:space="preserve">B631401</t>
  </si>
  <si>
    <t xml:space="preserve">09/6314</t>
  </si>
  <si>
    <t xml:space="preserve">Egyházi jogi személytől működési célú átvett pénzeszközök</t>
  </si>
  <si>
    <t xml:space="preserve">B631501</t>
  </si>
  <si>
    <t xml:space="preserve">09/6315</t>
  </si>
  <si>
    <t xml:space="preserve">Európai Uniótól működési célú átvett pénzeszközök</t>
  </si>
  <si>
    <t xml:space="preserve">B631601</t>
  </si>
  <si>
    <t xml:space="preserve">09/6316</t>
  </si>
  <si>
    <t xml:space="preserve">Kormányoktól és nemzetközi szervezetektől működési célú átvett pénzeszközök</t>
  </si>
  <si>
    <t xml:space="preserve">B631701</t>
  </si>
  <si>
    <t xml:space="preserve">09/6317</t>
  </si>
  <si>
    <t xml:space="preserve">Egyéb külföldiektől működési célú átvett pénzeszközök</t>
  </si>
  <si>
    <t xml:space="preserve">B631801</t>
  </si>
  <si>
    <t xml:space="preserve">09/6318</t>
  </si>
  <si>
    <t xml:space="preserve">60.</t>
  </si>
  <si>
    <t xml:space="preserve">Egyéb működési célú átvett pénzeszközök</t>
  </si>
  <si>
    <t xml:space="preserve">09/631</t>
  </si>
  <si>
    <t xml:space="preserve">61.</t>
  </si>
  <si>
    <t xml:space="preserve">Működési célú átvett pénzeszközök (59.+60.)</t>
  </si>
  <si>
    <t xml:space="preserve">09/6</t>
  </si>
  <si>
    <t xml:space="preserve">62.</t>
  </si>
  <si>
    <t xml:space="preserve">FELHALMOZÁSI BEVÉTELEK</t>
  </si>
  <si>
    <t xml:space="preserve">Belterületi utak szilárd burkolattal való ellátása</t>
  </si>
  <si>
    <t xml:space="preserve">B211101</t>
  </si>
  <si>
    <t xml:space="preserve">09/2111</t>
  </si>
  <si>
    <t xml:space="preserve">Közművelődési érdekeltségnövelő támogatás (Corvin Művelődési Ház)</t>
  </si>
  <si>
    <t xml:space="preserve">Lakossági közműtámogatás</t>
  </si>
  <si>
    <t xml:space="preserve">63.</t>
  </si>
  <si>
    <t xml:space="preserve">Felhalmozási célú központosított támogatások</t>
  </si>
  <si>
    <t xml:space="preserve">64.</t>
  </si>
  <si>
    <t xml:space="preserve">Fővárosi Önkormányzat által kiírt TÉR_KÖZ pályázat: Szilas-patak kerékpáros közösségi park - közösségi zöldterület rehabilitációja"</t>
  </si>
  <si>
    <t xml:space="preserve">014</t>
  </si>
  <si>
    <t xml:space="preserve">B211901</t>
  </si>
  <si>
    <t xml:space="preserve">813000</t>
  </si>
  <si>
    <t xml:space="preserve">09/2119</t>
  </si>
  <si>
    <t xml:space="preserve">65.</t>
  </si>
  <si>
    <t xml:space="preserve">Fővárosi Önkormányzat által kiírt Városrehabilitációs pályázat: XVI. kerületi napközis tábor felújítása"</t>
  </si>
  <si>
    <t xml:space="preserve">B211902</t>
  </si>
  <si>
    <t xml:space="preserve">66.</t>
  </si>
  <si>
    <t xml:space="preserve">Egyéb felhalmozási célú támogatás (64.+65.)</t>
  </si>
  <si>
    <t xml:space="preserve">67.</t>
  </si>
  <si>
    <t xml:space="preserve">Felhalmozási célú önkormányzati támogatások (63.+66.)</t>
  </si>
  <si>
    <t xml:space="preserve">09/211</t>
  </si>
  <si>
    <t xml:space="preserve">Felhalmozási célú visszatérítendő támogatások, kölcsönök visszatérülése államháztartáson belülről</t>
  </si>
  <si>
    <t xml:space="preserve">09/231</t>
  </si>
  <si>
    <t xml:space="preserve">Felhalmozási célú visszatérítendő támogatások, kölcsönök igénybevétele államháztartáson belülről</t>
  </si>
  <si>
    <t xml:space="preserve">09/241</t>
  </si>
  <si>
    <t xml:space="preserve">Központi költségvetési szervtől felhalmozási célú támogatások bevételei</t>
  </si>
  <si>
    <t xml:space="preserve">09/2511</t>
  </si>
  <si>
    <t xml:space="preserve">Lakóházas ingatlanok</t>
  </si>
  <si>
    <t xml:space="preserve">Központi kezelésű előirányzattól felhalmozási célú támogatások bevételei</t>
  </si>
  <si>
    <t xml:space="preserve">09/2512</t>
  </si>
  <si>
    <t xml:space="preserve">Fejezeti kezelésű előirányzattól EU-s programok és azok hazai társfinanszírozása miatt felhalmozási célú támogatások bevételei</t>
  </si>
  <si>
    <t xml:space="preserve">09/25131</t>
  </si>
  <si>
    <t xml:space="preserve">Egyéb fejezeti kezelésű előirányzattól felhalmozási célú támogatások bevételei</t>
  </si>
  <si>
    <t xml:space="preserve">B251301</t>
  </si>
  <si>
    <t xml:space="preserve">081030</t>
  </si>
  <si>
    <t xml:space="preserve">09/25132</t>
  </si>
  <si>
    <t xml:space="preserve">68.</t>
  </si>
  <si>
    <t xml:space="preserve">Fejezeti kezelésű előirányzattól felhalmozási célú támogatások</t>
  </si>
  <si>
    <t xml:space="preserve">09/2513</t>
  </si>
  <si>
    <t xml:space="preserve">Egyéb felhalmozási célú támogatások bevételei államháztartáson belülről</t>
  </si>
  <si>
    <t xml:space="preserve">09/251</t>
  </si>
  <si>
    <t xml:space="preserve">69.</t>
  </si>
  <si>
    <t xml:space="preserve">Felhalmozási célú támogatások bevételei államháztartáson belülről (67.+68.)</t>
  </si>
  <si>
    <t xml:space="preserve">09/2</t>
  </si>
  <si>
    <t xml:space="preserve">70.</t>
  </si>
  <si>
    <t xml:space="preserve">09/511</t>
  </si>
  <si>
    <t xml:space="preserve">71.</t>
  </si>
  <si>
    <t xml:space="preserve">Lakótelkek értékesítése</t>
  </si>
  <si>
    <t xml:space="preserve">B521101</t>
  </si>
  <si>
    <t xml:space="preserve">72.</t>
  </si>
  <si>
    <t xml:space="preserve">Egyéb célú telkek értékesítése</t>
  </si>
  <si>
    <t xml:space="preserve">09/52122</t>
  </si>
  <si>
    <t xml:space="preserve">TELKEK</t>
  </si>
  <si>
    <t xml:space="preserve">73.</t>
  </si>
  <si>
    <t xml:space="preserve">Telkek értékesítése (71.+72.)</t>
  </si>
  <si>
    <t xml:space="preserve">09/5212</t>
  </si>
  <si>
    <t xml:space="preserve">Bruttó</t>
  </si>
  <si>
    <t xml:space="preserve">Nettó</t>
  </si>
  <si>
    <t xml:space="preserve">74.</t>
  </si>
  <si>
    <t xml:space="preserve">Lakóépület (lakás) értékesítése</t>
  </si>
  <si>
    <t xml:space="preserve">B521301</t>
  </si>
  <si>
    <t xml:space="preserve">09/52131</t>
  </si>
  <si>
    <t xml:space="preserve">75.</t>
  </si>
  <si>
    <t xml:space="preserve">Egyéb épületek értékesítése - Nem lakáscélú helyiségek</t>
  </si>
  <si>
    <t xml:space="preserve">B521302</t>
  </si>
  <si>
    <t xml:space="preserve">09/52133</t>
  </si>
  <si>
    <t xml:space="preserve">76.</t>
  </si>
  <si>
    <t xml:space="preserve">Épületek értékesítése (74.+75.)</t>
  </si>
  <si>
    <t xml:space="preserve">09/5213</t>
  </si>
  <si>
    <t xml:space="preserve">77.</t>
  </si>
  <si>
    <t xml:space="preserve">Egyéb építmények értékesítése</t>
  </si>
  <si>
    <t xml:space="preserve">09/5214</t>
  </si>
  <si>
    <t xml:space="preserve">78.</t>
  </si>
  <si>
    <t xml:space="preserve">Ingatlanok értékesítése (73.+76.+77.)</t>
  </si>
  <si>
    <t xml:space="preserve">09/521</t>
  </si>
  <si>
    <t xml:space="preserve">79.</t>
  </si>
  <si>
    <t xml:space="preserve">Informatikai eszközök értékesítése</t>
  </si>
  <si>
    <t xml:space="preserve">09/5311</t>
  </si>
  <si>
    <t xml:space="preserve">80.</t>
  </si>
  <si>
    <t xml:space="preserve">Egyéb gép, berendezés és felszerelés értékesítése</t>
  </si>
  <si>
    <t xml:space="preserve">B531201</t>
  </si>
  <si>
    <t xml:space="preserve">09/5312</t>
  </si>
  <si>
    <t xml:space="preserve">81.</t>
  </si>
  <si>
    <t xml:space="preserve">Jármű értékesítése</t>
  </si>
  <si>
    <t xml:space="preserve">09/5313</t>
  </si>
  <si>
    <t xml:space="preserve">82.</t>
  </si>
  <si>
    <t xml:space="preserve">Egyéb tárgyi eszközök értékesítése (79.+…+81.)</t>
  </si>
  <si>
    <t xml:space="preserve">09/531</t>
  </si>
  <si>
    <t xml:space="preserve">83.</t>
  </si>
  <si>
    <t xml:space="preserve">09/541</t>
  </si>
  <si>
    <t xml:space="preserve">84.</t>
  </si>
  <si>
    <t xml:space="preserve">Felhalmozási bevételek (70.+78.+82.+83.)</t>
  </si>
  <si>
    <t xml:space="preserve">09/5</t>
  </si>
  <si>
    <t xml:space="preserve">85.</t>
  </si>
  <si>
    <t xml:space="preserve">FELHALMOZÁSI CÉLÚ ÁTVETT PÉNZESZKÖZÖK</t>
  </si>
  <si>
    <t xml:space="preserve">Állami többségi tulajdonú  nem pénzügyi vállalkozástól felhalmozási célú visszatérítendő támogatás, kölcsön visszatérülése</t>
  </si>
  <si>
    <t xml:space="preserve">09/72121</t>
  </si>
  <si>
    <t xml:space="preserve">Önkormányzati többségi tulajdonú  nem pénzügyi vállalkozástól felhalmozási célú visszatérítendő támogatások, kölcsönök visszatérülése</t>
  </si>
  <si>
    <t xml:space="preserve">09/72122</t>
  </si>
  <si>
    <t xml:space="preserve">Egyéb vállalkozástól felhalmozási célú visszatérítendő támogatások, kölcsönök visszatérülése</t>
  </si>
  <si>
    <t xml:space="preserve">09/72123</t>
  </si>
  <si>
    <t xml:space="preserve">Egyéb  nem pénzügyi vállalkozástól felhalmozási célú visszatérítendő támogatások, kölcsönök visszatérülése</t>
  </si>
  <si>
    <t xml:space="preserve">09/7212</t>
  </si>
  <si>
    <t xml:space="preserve">Helyi támogatás visszafizetése</t>
  </si>
  <si>
    <t xml:space="preserve">B721301</t>
  </si>
  <si>
    <t xml:space="preserve">061030</t>
  </si>
  <si>
    <t xml:space="preserve">09/7213</t>
  </si>
  <si>
    <t xml:space="preserve">Visszatérítendő támogatás</t>
  </si>
  <si>
    <t xml:space="preserve">B721302</t>
  </si>
  <si>
    <t xml:space="preserve">Egyéb lakástámogatás - Munkáltatói kölcsön visszafizetése</t>
  </si>
  <si>
    <t xml:space="preserve">B721303</t>
  </si>
  <si>
    <t xml:space="preserve">86.</t>
  </si>
  <si>
    <t xml:space="preserve">Háztartásoktól felhalmozási célú visszatérítendő támogatások, kölcsönök visszatérülése</t>
  </si>
  <si>
    <t xml:space="preserve">Nonprofit szervezettől felhalmozási célú visszatérítendő támogatások, kölcsönök visszatérülése</t>
  </si>
  <si>
    <t xml:space="preserve">09/7214</t>
  </si>
  <si>
    <t xml:space="preserve">Egyházi jogi személytől felhalmozási célú visszatérítendő támogatások, kölcsönök visszatérülése</t>
  </si>
  <si>
    <t xml:space="preserve">09/7215</t>
  </si>
  <si>
    <t xml:space="preserve">87.</t>
  </si>
  <si>
    <t xml:space="preserve">Felhalmozási célú visszatérítendő támogatások, kölcsönök visszatérülése államháztartáson kívülről (=86.)</t>
  </si>
  <si>
    <t xml:space="preserve">09/721</t>
  </si>
  <si>
    <t xml:space="preserve">Pénzügyi vállalkozástó felhalmozási célú átvett pénzeszközök</t>
  </si>
  <si>
    <t xml:space="preserve">09/7311</t>
  </si>
  <si>
    <t xml:space="preserve">Állami többségi tulajdonú  nem pénzügyi vállalkozástól felhalmozási célú átvett pénzeszközök</t>
  </si>
  <si>
    <t xml:space="preserve">B731201</t>
  </si>
  <si>
    <t xml:space="preserve">09/73121</t>
  </si>
  <si>
    <t xml:space="preserve">Önkormányzati többségi tulajdonú  nem pénzügyi vállalkozástól felhalmozási célú átvett pénzeszközök</t>
  </si>
  <si>
    <t xml:space="preserve">09/73122</t>
  </si>
  <si>
    <t xml:space="preserve">Egyéb vállalkozástól felhalmozási célú átvett pénzeszközök</t>
  </si>
  <si>
    <t xml:space="preserve">09/73123</t>
  </si>
  <si>
    <t xml:space="preserve">88/A.</t>
  </si>
  <si>
    <t xml:space="preserve">Egyéb  nem pénzügyi vállalkozástól felhalmozási célú átvett pénzeszközök</t>
  </si>
  <si>
    <t xml:space="preserve">09/7312</t>
  </si>
  <si>
    <t xml:space="preserve">Önerős útépítés lakossági önrész</t>
  </si>
  <si>
    <t xml:space="preserve">B731301</t>
  </si>
  <si>
    <t xml:space="preserve">045120</t>
  </si>
  <si>
    <t xml:space="preserve">Önerős csatorna részletfizetés</t>
  </si>
  <si>
    <t xml:space="preserve">B731302</t>
  </si>
  <si>
    <t xml:space="preserve">052080</t>
  </si>
  <si>
    <t xml:space="preserve">Szennyvízcsatorna építés utólagos rákötés kötelezés bevétele</t>
  </si>
  <si>
    <t xml:space="preserve">B731303</t>
  </si>
  <si>
    <t xml:space="preserve">ÚJ</t>
  </si>
  <si>
    <t xml:space="preserve">Közcélú adomány magánszemélytől (Hetyei András)</t>
  </si>
  <si>
    <t xml:space="preserve">B731304</t>
  </si>
  <si>
    <t xml:space="preserve">09/73132</t>
  </si>
  <si>
    <t xml:space="preserve">88/B.</t>
  </si>
  <si>
    <t xml:space="preserve">Háztartásoktól felhalmozási célú átvett pénzeszközök</t>
  </si>
  <si>
    <t xml:space="preserve">09/7313</t>
  </si>
  <si>
    <t xml:space="preserve">88/C.</t>
  </si>
  <si>
    <t xml:space="preserve">Nonprofit szervezettől felhalmozási célú átvett pénzeszközök</t>
  </si>
  <si>
    <t xml:space="preserve">B751410</t>
  </si>
  <si>
    <t xml:space="preserve">09/75143</t>
  </si>
  <si>
    <t xml:space="preserve">Egyházi jogi személytől felhalmozási célú átvett pénzeszközök</t>
  </si>
  <si>
    <t xml:space="preserve">09/7315</t>
  </si>
  <si>
    <t xml:space="preserve">Európai Uniótól felhalmozási célú átvett pénzeszközök</t>
  </si>
  <si>
    <t xml:space="preserve">09/7316</t>
  </si>
  <si>
    <t xml:space="preserve">Kormányoktól és nemzetközi szervezetektől átvett felhalmozási célú átvett pénzeszközök</t>
  </si>
  <si>
    <t xml:space="preserve">09/7317</t>
  </si>
  <si>
    <t xml:space="preserve">Egyéb külföldiektől felhalmozási célú átvett pénzeszközök</t>
  </si>
  <si>
    <t xml:space="preserve">09/7318</t>
  </si>
  <si>
    <t xml:space="preserve">89.</t>
  </si>
  <si>
    <t xml:space="preserve">Egyéb felhalmozási célú átvett pénzeszközök (88/A.+88/B.+88./C.)</t>
  </si>
  <si>
    <t xml:space="preserve">09/73</t>
  </si>
  <si>
    <t xml:space="preserve">90.</t>
  </si>
  <si>
    <t xml:space="preserve">Felhalmozási célú átvett pénzeszközök (87.+89.)</t>
  </si>
  <si>
    <t xml:space="preserve">09/7</t>
  </si>
  <si>
    <t xml:space="preserve">91.</t>
  </si>
  <si>
    <t xml:space="preserve">Önkormányzat költségvetési bevételei mindösszesen (27.+45.+56.+61.+69.+84.+90.)</t>
  </si>
  <si>
    <t xml:space="preserve">92.</t>
  </si>
  <si>
    <t xml:space="preserve">Finanszírozási bevételek - Befektetési célú belföldi értékpapírok beváltása, értékesítése</t>
  </si>
  <si>
    <t xml:space="preserve">Finanszírozási bevételek - Maradvány felhasználás</t>
  </si>
  <si>
    <t xml:space="preserve">B813101</t>
  </si>
  <si>
    <t xml:space="preserve">09/81311</t>
  </si>
  <si>
    <t xml:space="preserve">számlákon lévő pénzösszeg</t>
  </si>
  <si>
    <t xml:space="preserve">Ellenőrzés:</t>
  </si>
  <si>
    <t xml:space="preserve">Felhalmozási bevételek:</t>
  </si>
  <si>
    <t xml:space="preserve">Finanszírozási bevételek - Nem része a rendeletnek</t>
  </si>
  <si>
    <t xml:space="preserve">ssz.</t>
  </si>
  <si>
    <t xml:space="preserve">Előirányzat megnevezése</t>
  </si>
  <si>
    <t xml:space="preserve">COFOG kód (kormányzati funkció)</t>
  </si>
  <si>
    <t xml:space="preserve">Változás előző évhez viszonyítva</t>
  </si>
  <si>
    <t xml:space="preserve">FINANSZÍROZÁSI BEVÉTELEK</t>
  </si>
  <si>
    <t xml:space="preserve">Pénzügyi vállalkozástól származó fejlesztési célú hosszú lejáratú hitelek, kölcsönök felvételének bevétele</t>
  </si>
  <si>
    <t xml:space="preserve">09/81111</t>
  </si>
  <si>
    <t xml:space="preserve">Pénzügyi vállalkozástól származó működési célú hosszú lejáratú hitelek, kölcsönök felvételének bevétele</t>
  </si>
  <si>
    <t xml:space="preserve">09/81112</t>
  </si>
  <si>
    <t xml:space="preserve">09/8111</t>
  </si>
  <si>
    <t xml:space="preserve">Likviditási, felhalmozási célú hitelek, kölcsönök felvétele pénzügyi vállalkozástól</t>
  </si>
  <si>
    <t xml:space="preserve">09/811211</t>
  </si>
  <si>
    <t xml:space="preserve">Likviditási, működési célú hitelek, kölcsönök felvétele pénzügyi vállalkozástól</t>
  </si>
  <si>
    <t xml:space="preserve">09/811212</t>
  </si>
  <si>
    <t xml:space="preserve">Likviditási célú hitelek, kölcsönök felvétele pénzügyi vállalkozástól</t>
  </si>
  <si>
    <t xml:space="preserve">09/81121</t>
  </si>
  <si>
    <t xml:space="preserve">Pénzügyi vállalkozástól származó fejlesztési célú rövid lejáratú hitelek, kölcsönök felvétele</t>
  </si>
  <si>
    <t xml:space="preserve">09/811311</t>
  </si>
  <si>
    <t xml:space="preserve">Pénzügyi vállalkozástól származó működési célú rövid lejáratú hitelek, kölcsönök felvétele</t>
  </si>
  <si>
    <t xml:space="preserve">09/811312</t>
  </si>
  <si>
    <t xml:space="preserve">09/81131</t>
  </si>
  <si>
    <t xml:space="preserve">Hitel-, kölcsönfelvétel államháztartáson kívülről</t>
  </si>
  <si>
    <t xml:space="preserve">09/811</t>
  </si>
  <si>
    <t xml:space="preserve">Forgatási célú belföldi nem tartós részesedés beváltása, értékesítése</t>
  </si>
  <si>
    <t xml:space="preserve">09/812111</t>
  </si>
  <si>
    <t xml:space="preserve">Forgatási célú belföldi kárpótlási jegyek beváltása, értékesítése</t>
  </si>
  <si>
    <t xml:space="preserve">09/812112</t>
  </si>
  <si>
    <t xml:space="preserve">Forgatási célú belföldi kincstárjegyek beváltása, értékesítése</t>
  </si>
  <si>
    <t xml:space="preserve">09/812113</t>
  </si>
  <si>
    <t xml:space="preserve">Forgatási célú belföldi államkötvények beváltása, értékesítése</t>
  </si>
  <si>
    <t xml:space="preserve">09/812114</t>
  </si>
  <si>
    <t xml:space="preserve">Forgatási célú belföldi önkormányzati kötvények beváltása, értékesítése</t>
  </si>
  <si>
    <t xml:space="preserve">09/812115</t>
  </si>
  <si>
    <t xml:space="preserve">Forgatási célú belföldi egyéb forgatási célú hitelviszonyt megtestesítő értékpapírok beváltása, értékesítése</t>
  </si>
  <si>
    <t xml:space="preserve">09/812117</t>
  </si>
  <si>
    <t xml:space="preserve">Forgatási célú belföldi értékpapírok beváltása, értékesítése</t>
  </si>
  <si>
    <t xml:space="preserve">09/81211</t>
  </si>
  <si>
    <t xml:space="preserve">Forgatási célú, felhalmozási belföldi kötvénykibocsátás miatti bevételek</t>
  </si>
  <si>
    <t xml:space="preserve">09/812211</t>
  </si>
  <si>
    <t xml:space="preserve">Forgatási célú, működési belföldi kötvénykibocsátás miatti bevételek</t>
  </si>
  <si>
    <t xml:space="preserve">09/812212</t>
  </si>
  <si>
    <t xml:space="preserve">09/81221</t>
  </si>
  <si>
    <t xml:space="preserve">Befektetési célú belöldi kárpótlási jegyek beváltása, értékesítése</t>
  </si>
  <si>
    <t xml:space="preserve">09/812313</t>
  </si>
  <si>
    <t xml:space="preserve">Befektetési célú belöldi egyéb hitelviszonyt megtestesítő értékpapírok beváltása, értékesítése</t>
  </si>
  <si>
    <t xml:space="preserve">09/812315</t>
  </si>
  <si>
    <t xml:space="preserve">Befektetési célú belföldi értékpapírok beváltása, értékesítése</t>
  </si>
  <si>
    <t xml:space="preserve">09/81231</t>
  </si>
  <si>
    <t xml:space="preserve">Befektetési célú  belföldi felhalmozási kötvénykibocsátás miatti bevételek</t>
  </si>
  <si>
    <t xml:space="preserve">09/812411</t>
  </si>
  <si>
    <t xml:space="preserve">Befektetési célú  belföldi működési kötvénykibocsátás miatti bevételek</t>
  </si>
  <si>
    <t xml:space="preserve">09/812412</t>
  </si>
  <si>
    <t xml:space="preserve">09/81241</t>
  </si>
  <si>
    <t xml:space="preserve">Belföldi értékpapítok bevételei</t>
  </si>
  <si>
    <t xml:space="preserve">09/812</t>
  </si>
  <si>
    <t xml:space="preserve">Előző év költségvetési maradványának igénybevétele - működési </t>
  </si>
  <si>
    <t xml:space="preserve">B813100</t>
  </si>
  <si>
    <t xml:space="preserve">018030</t>
  </si>
  <si>
    <t xml:space="preserve">Előző év költségvetési maradványának igénybevétele - felhalmozási</t>
  </si>
  <si>
    <t xml:space="preserve">Maradvány igénybevétele</t>
  </si>
  <si>
    <t xml:space="preserve">09/813</t>
  </si>
  <si>
    <t xml:space="preserve">Államháztartáson belüli megelőlegezések </t>
  </si>
  <si>
    <t xml:space="preserve">09/8141</t>
  </si>
  <si>
    <t xml:space="preserve">09/8151</t>
  </si>
  <si>
    <t xml:space="preserve">Központi, irányítószervi felhalmozási célú támogatás</t>
  </si>
  <si>
    <t xml:space="preserve">09/81611</t>
  </si>
  <si>
    <t xml:space="preserve">Központi, irányítószervi működési célú támogatás</t>
  </si>
  <si>
    <t xml:space="preserve">09/81612</t>
  </si>
  <si>
    <t xml:space="preserve">Központi, irányítószervi támogatás zárolt előirányzata</t>
  </si>
  <si>
    <t xml:space="preserve">09/81619</t>
  </si>
  <si>
    <t xml:space="preserve">Központi, irányítószervi támogatás folyósítása</t>
  </si>
  <si>
    <t xml:space="preserve">09/8161</t>
  </si>
  <si>
    <t xml:space="preserve">09/8171</t>
  </si>
  <si>
    <t xml:space="preserve">Belföldi finanszírozás bevételei</t>
  </si>
  <si>
    <t xml:space="preserve">09/81</t>
  </si>
  <si>
    <t xml:space="preserve">09/82</t>
  </si>
  <si>
    <t xml:space="preserve">Finanszírozási bevételek</t>
  </si>
  <si>
    <t xml:space="preserve">09/8</t>
  </si>
  <si>
    <t xml:space="preserve">2. melléklet a  /2015. (  .  .)  Ök. rendelettel módosított 4/2015. (II. 20.) önkormányzati  rendelethez</t>
  </si>
  <si>
    <t xml:space="preserve">Költségvetési szerv megnevezése</t>
  </si>
  <si>
    <t xml:space="preserve">Költségvetési szervek összesen</t>
  </si>
  <si>
    <t xml:space="preserve">01-16.</t>
  </si>
  <si>
    <t xml:space="preserve">----------------------------</t>
  </si>
  <si>
    <t xml:space="preserve">-</t>
  </si>
  <si>
    <t xml:space="preserve">Csak Gamesz KSZSZ nélkül</t>
  </si>
  <si>
    <t xml:space="preserve">2015. évi I. számú módosítás</t>
  </si>
  <si>
    <t xml:space="preserve">2015. évi II. számú módosítás</t>
  </si>
  <si>
    <t xml:space="preserve">2015. évi III. számú módosítás</t>
  </si>
  <si>
    <t xml:space="preserve">2015. évi IV. számú módosítás</t>
  </si>
  <si>
    <t xml:space="preserve">Államigazgatási feladat</t>
  </si>
  <si>
    <t xml:space="preserve">Megjegy-zés</t>
  </si>
  <si>
    <t xml:space="preserve">I. változás</t>
  </si>
  <si>
    <t xml:space="preserve">II. változás</t>
  </si>
  <si>
    <t xml:space="preserve">III. változás</t>
  </si>
  <si>
    <t xml:space="preserve">IV. változás</t>
  </si>
  <si>
    <t xml:space="preserve">Eredeti</t>
  </si>
  <si>
    <t xml:space="preserve">I.</t>
  </si>
  <si>
    <t xml:space="preserve">II.</t>
  </si>
  <si>
    <t xml:space="preserve">III.</t>
  </si>
  <si>
    <t xml:space="preserve">Működési bevételek (1.1.+…+1.10.)</t>
  </si>
  <si>
    <t xml:space="preserve">Általános forgalmi adó bevétel</t>
  </si>
  <si>
    <t xml:space="preserve">Felhalmozási bevételek (2.1.+2.2.)</t>
  </si>
  <si>
    <t xml:space="preserve">Működési célú támogatások  államháztartáson belülről        (3.1.+3.3.)</t>
  </si>
  <si>
    <t xml:space="preserve">Egyéb működési célú támogatás államháztartáson belülről</t>
  </si>
  <si>
    <t xml:space="preserve"> - ebből EU támogatás</t>
  </si>
  <si>
    <t xml:space="preserve">Felhalmozási célú támogatás államháztartáson belülről</t>
  </si>
  <si>
    <t xml:space="preserve">Működési célú átvcett pénzeszközök</t>
  </si>
  <si>
    <t xml:space="preserve">Felhalmozási célú átvett pénzeszközök</t>
  </si>
  <si>
    <t xml:space="preserve">IV. Közhatalmi bevételek</t>
  </si>
  <si>
    <t xml:space="preserve">Költségvetési bevételek összesen (1.+…+8.)</t>
  </si>
  <si>
    <t xml:space="preserve">VI. Finanszírozási bevételek (9.1.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+9)</t>
  </si>
  <si>
    <t xml:space="preserve">Működési költségvetés kiadásai (1.1.+…+1.5.)</t>
  </si>
  <si>
    <t xml:space="preserve">Felhalmozási költségvetés kiadásai (2.1.+…+2.3.)</t>
  </si>
  <si>
    <t xml:space="preserve">Egyéb felhalmozási célú kiadások</t>
  </si>
  <si>
    <t xml:space="preserve"> - ebből EU-s forrásból tám. megvalósuló programok, projektek kiadásai</t>
  </si>
  <si>
    <t xml:space="preserve">KIADÁSOK ÖSSZESEN: (1.+2.)</t>
  </si>
  <si>
    <t xml:space="preserve">Létszám előirányzat (fő)</t>
  </si>
  <si>
    <t xml:space="preserve">Közfoglalkoztatottak létszáma (fő)</t>
  </si>
  <si>
    <t xml:space="preserve">A költségvetési szerv fenntartásához kapott állami támogatás:</t>
  </si>
  <si>
    <t xml:space="preserve">-a a finanszírozás.</t>
  </si>
  <si>
    <t xml:space="preserve">ELLENŐRZÉSEK:</t>
  </si>
  <si>
    <t xml:space="preserve">Jó, ha az eredmények nullák!!!</t>
  </si>
  <si>
    <t xml:space="preserve">Bevétel és kiadás egyezősége</t>
  </si>
  <si>
    <t xml:space="preserve">Önként vállalt, kötelező és áll.ig.feladtaok egyezősége főösszeggel - BEVÉTELI OLDAL</t>
  </si>
  <si>
    <t xml:space="preserve">Önként vállalt, kötelező és áll.ig.feladtaok egyezősége főösszeggel - KADÁSI OLDAL</t>
  </si>
  <si>
    <t xml:space="preserve">Költségvetési maradvány és 2015-re áthúzódó kötelezettségvállalások finanszírozása</t>
  </si>
  <si>
    <t xml:space="preserve">Összesen:</t>
  </si>
  <si>
    <t xml:space="preserve">2.1. melléklet a  /2015. (  .  .)  Ök. rendelettel módosított 4/2015. (II. 20.) önkormányzati  rendelethez</t>
  </si>
  <si>
    <t xml:space="preserve">Budapest XVI. kerületi Polgármesteri Hivatal</t>
  </si>
  <si>
    <t xml:space="preserve">01</t>
  </si>
  <si>
    <t xml:space="preserve">Megjegyzés</t>
  </si>
  <si>
    <t xml:space="preserve">Változás</t>
  </si>
  <si>
    <t xml:space="preserve">Esküvőszervezés +600</t>
  </si>
  <si>
    <t xml:space="preserve">Finanszírozási bevételek (9.1.+9.3.)</t>
  </si>
  <si>
    <t xml:space="preserve"> +3300 irattári rendezésre Önk.fejl.ct-ről, -324 Önkormányzat "Egyéb inf.hordozó sorára átcsoportosítva, +1473 bérkomp., telefondíjra +1 500</t>
  </si>
  <si>
    <t xml:space="preserve"> +1160 bérkomp.</t>
  </si>
  <si>
    <t xml:space="preserve"> +313 bérkomp., soron belül: +269 Munkahelyvédelmi akciótervvel összefüggő kiadási kötelezettség és szoc.hj-ról -269</t>
  </si>
  <si>
    <t xml:space="preserve"> +3300 irattári rendezésre Önk.fejl.ct-ről, -324 Önkormányzat "Egyéb inf.hordozó sorára átcsoportosítva, dologin belüli átcsop: hat.hulladékeltávolításról -668 irattári rendezésre +668, Díjak egyéb befizetések kiadásai soron belüli átcsoportosítás -200 KET-ről +200 egyébre, -48 egyébről +48 Tagsági díjakra; Esküvőszervezés +600,  telefondíjra +1 500</t>
  </si>
  <si>
    <t xml:space="preserve">ssz</t>
  </si>
  <si>
    <t xml:space="preserve">2014. évi Eredeti ei.</t>
  </si>
  <si>
    <t xml:space="preserve">I. módosítás</t>
  </si>
  <si>
    <t xml:space="preserve">II. módosítás</t>
  </si>
  <si>
    <t xml:space="preserve">III. módosítás</t>
  </si>
  <si>
    <t xml:space="preserve">IV. módosítás</t>
  </si>
  <si>
    <t xml:space="preserve">I. sz. mód összege</t>
  </si>
  <si>
    <t xml:space="preserve">II. sz. mód összege</t>
  </si>
  <si>
    <t xml:space="preserve">III. sz. mód összege</t>
  </si>
  <si>
    <t xml:space="preserve">IV. sz. mód összege</t>
  </si>
  <si>
    <t xml:space="preserve">Esküvőszervezés bevételei</t>
  </si>
  <si>
    <t xml:space="preserve">086020</t>
  </si>
  <si>
    <t xml:space="preserve">960900</t>
  </si>
  <si>
    <t xml:space="preserve">09/</t>
  </si>
  <si>
    <t xml:space="preserve">Egyéb sajátos működési bevétel</t>
  </si>
  <si>
    <t xml:space="preserve">999000/ 841126</t>
  </si>
  <si>
    <t xml:space="preserve">09/410199</t>
  </si>
  <si>
    <t xml:space="preserve">Működési célú ÁFA bevételek, visszatérülések</t>
  </si>
  <si>
    <t xml:space="preserve">B408101</t>
  </si>
  <si>
    <t xml:space="preserve">09/408111</t>
  </si>
  <si>
    <t xml:space="preserve">Adatszolgáltatás</t>
  </si>
  <si>
    <t xml:space="preserve">házasságkötés </t>
  </si>
  <si>
    <t xml:space="preserve">Alkalm.kártérítése, egyéb térítése</t>
  </si>
  <si>
    <t xml:space="preserve">Továbbszámlázott díjak (telefon, egyéb)</t>
  </si>
  <si>
    <t xml:space="preserve">egyéb - TÁJHÁZ (bérleti díj)</t>
  </si>
  <si>
    <t xml:space="preserve">09/4041342</t>
  </si>
  <si>
    <t xml:space="preserve">Alaptevékenység bevételei</t>
  </si>
  <si>
    <t xml:space="preserve">B363101</t>
  </si>
  <si>
    <t xml:space="preserve">Választásra kapott bevétel</t>
  </si>
  <si>
    <t xml:space="preserve">B161602</t>
  </si>
  <si>
    <t xml:space="preserve">016010</t>
  </si>
  <si>
    <t xml:space="preserve">09/1616</t>
  </si>
  <si>
    <t xml:space="preserve">Gép, berendezés, felszerelés - járműértékesítés</t>
  </si>
  <si>
    <t xml:space="preserve">09/53211-13</t>
  </si>
  <si>
    <t xml:space="preserve">Intézményfinanszírozás - Kötelező feladatokra</t>
  </si>
  <si>
    <t xml:space="preserve">B161601</t>
  </si>
  <si>
    <t xml:space="preserve">Intézményfinanszírozás - Államigazg. Felad.</t>
  </si>
  <si>
    <t xml:space="preserve">2.1.A. melléklet  a   /2015. (  .  .) Ök. rendelettel módosított 4/2015. (II. 20.) önkormányzati  rendelethez</t>
  </si>
  <si>
    <t xml:space="preserve">Budapest XVI. kerületi Polgármesteri Hivatal személyi juttatások és munkaadókat terhelő járulékok és szociális hozzájárulási adó</t>
  </si>
  <si>
    <t xml:space="preserve">COFOG</t>
  </si>
  <si>
    <t xml:space="preserve">SZEMÉLYI JUTTATÁSOK</t>
  </si>
  <si>
    <t xml:space="preserve">Alapilletmények</t>
  </si>
  <si>
    <t xml:space="preserve">K110001</t>
  </si>
  <si>
    <t xml:space="preserve">05/110111</t>
  </si>
  <si>
    <t xml:space="preserve">2/a</t>
  </si>
  <si>
    <t xml:space="preserve">Ebből: Közterület felügyelet</t>
  </si>
  <si>
    <t xml:space="preserve">Illetménykiegészítések</t>
  </si>
  <si>
    <t xml:space="preserve">05/110112</t>
  </si>
  <si>
    <t xml:space="preserve">3/a</t>
  </si>
  <si>
    <t xml:space="preserve">Nyelvpótlék</t>
  </si>
  <si>
    <t xml:space="preserve">05/110113</t>
  </si>
  <si>
    <t xml:space="preserve">Egyéb kötelező pótlékok</t>
  </si>
  <si>
    <t xml:space="preserve">05/110114</t>
  </si>
  <si>
    <t xml:space="preserve">Egyéb feltételtől függő pótlékok és juttatások</t>
  </si>
  <si>
    <t xml:space="preserve">05/110115</t>
  </si>
  <si>
    <t xml:space="preserve">Egyéb juttatás</t>
  </si>
  <si>
    <t xml:space="preserve">05/110119</t>
  </si>
  <si>
    <t xml:space="preserve">Törvény szerinti illetmények, munkabérek (2.+…+7.)</t>
  </si>
  <si>
    <t xml:space="preserve">05/1101</t>
  </si>
  <si>
    <t xml:space="preserve">Normatív jutalom</t>
  </si>
  <si>
    <t xml:space="preserve">05/1102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11</t>
  </si>
  <si>
    <t xml:space="preserve">05/1103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K110012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21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K110022</t>
  </si>
  <si>
    <t xml:space="preserve">1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31</t>
  </si>
  <si>
    <t xml:space="preserve">1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 Jutalom saját rész</t>
    </r>
  </si>
  <si>
    <t xml:space="preserve">K110032</t>
  </si>
  <si>
    <t xml:space="preserve">1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Normatív jutalom</t>
    </r>
  </si>
  <si>
    <t xml:space="preserve">K110041</t>
  </si>
  <si>
    <t xml:space="preserve">1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 </t>
    </r>
    <r>
      <rPr>
        <sz val="10"/>
        <color rgb="FF000000"/>
        <rFont val="Times New Roman"/>
        <family val="1"/>
        <charset val="238"/>
      </rPr>
      <t xml:space="preserve">Jutalom saját rész</t>
    </r>
  </si>
  <si>
    <t xml:space="preserve">K110042</t>
  </si>
  <si>
    <t xml:space="preserve">Céljuttatás, projektprémium</t>
  </si>
  <si>
    <t xml:space="preserve">Készenléti, ügyeleti, helyettesítési díj</t>
  </si>
  <si>
    <t xml:space="preserve">05/110411</t>
  </si>
  <si>
    <t xml:space="preserve">Túlóra, túlszolgálat</t>
  </si>
  <si>
    <t xml:space="preserve">05/110412</t>
  </si>
  <si>
    <t xml:space="preserve">Végkielégítés</t>
  </si>
  <si>
    <t xml:space="preserve">05/11051</t>
  </si>
  <si>
    <t xml:space="preserve">Jubileumi jutalom</t>
  </si>
  <si>
    <t xml:space="preserve">05/11061</t>
  </si>
  <si>
    <t xml:space="preserve">Étkezési hozzájárulás</t>
  </si>
  <si>
    <t xml:space="preserve">05/110711</t>
  </si>
  <si>
    <t xml:space="preserve">Üdülési hozzájárulás</t>
  </si>
  <si>
    <t xml:space="preserve">05/110712</t>
  </si>
  <si>
    <t xml:space="preserve">Erzsébet-utalvány / Ajándékutalvány</t>
  </si>
  <si>
    <t xml:space="preserve">05/110713</t>
  </si>
  <si>
    <t xml:space="preserve">Széchenyi Pihenő Kártya</t>
  </si>
  <si>
    <t xml:space="preserve">05/110714</t>
  </si>
  <si>
    <t xml:space="preserve">Iskolakezdési támogatás</t>
  </si>
  <si>
    <t xml:space="preserve">05/110715</t>
  </si>
  <si>
    <t xml:space="preserve">Önkéntes biztosító pénztárakba befizetés </t>
  </si>
  <si>
    <t xml:space="preserve">05/110716</t>
  </si>
  <si>
    <t xml:space="preserve">Egyéb béren kívüli juttatások - Helyi közlekedési bérlet, sportbelépő, sportbérlet, kulturális rendezvény belépő</t>
  </si>
  <si>
    <t xml:space="preserve">05/110719</t>
  </si>
  <si>
    <t xml:space="preserve">Béren kívüli juttatások (15.+…+21.)</t>
  </si>
  <si>
    <t xml:space="preserve">05/11071</t>
  </si>
  <si>
    <t xml:space="preserve">Ruházati költségtérítés</t>
  </si>
  <si>
    <t xml:space="preserve">05/11081</t>
  </si>
  <si>
    <t xml:space="preserve">Közlekedési költségtérítés</t>
  </si>
  <si>
    <t xml:space="preserve">05/11091</t>
  </si>
  <si>
    <t xml:space="preserve">Egyéb költségtérítések</t>
  </si>
  <si>
    <t xml:space="preserve">05/11101</t>
  </si>
  <si>
    <t xml:space="preserve">Albérleti díj hozzájárulás</t>
  </si>
  <si>
    <t xml:space="preserve">05/111111</t>
  </si>
  <si>
    <t xml:space="preserve">Családalapítási támogatás</t>
  </si>
  <si>
    <t xml:space="preserve">05/111112</t>
  </si>
  <si>
    <t xml:space="preserve">Letelepedési segély</t>
  </si>
  <si>
    <t xml:space="preserve">05/111113</t>
  </si>
  <si>
    <t xml:space="preserve">Lakhatási támogatások (26.+27.+28.)</t>
  </si>
  <si>
    <t xml:space="preserve">05/11111</t>
  </si>
  <si>
    <t xml:space="preserve">Szociális támogatások</t>
  </si>
  <si>
    <t xml:space="preserve">05/11121</t>
  </si>
  <si>
    <t xml:space="preserve">Belföldi napidíj</t>
  </si>
  <si>
    <t xml:space="preserve">05/111311</t>
  </si>
  <si>
    <t xml:space="preserve">Külföldi napidíj</t>
  </si>
  <si>
    <t xml:space="preserve">05/111312</t>
  </si>
  <si>
    <t xml:space="preserve">Biztosítási díjak</t>
  </si>
  <si>
    <t xml:space="preserve">05/111313</t>
  </si>
  <si>
    <t xml:space="preserve">Kereset-kiegészítés fedezete, foglalkoztatottak kompenzációja</t>
  </si>
  <si>
    <t xml:space="preserve">05/111314</t>
  </si>
  <si>
    <t xml:space="preserve">Foglalkoztatottakat megillető munkáltatói kártérítési kiadások, egyéb kiegészítések</t>
  </si>
  <si>
    <t xml:space="preserve">05/111315</t>
  </si>
  <si>
    <t xml:space="preserve">Egyéb sajátos juttatások</t>
  </si>
  <si>
    <t xml:space="preserve">05/111319</t>
  </si>
  <si>
    <t xml:space="preserve">Foglalkoztatottak egyéb személyi juttatásai (31.+…+36.)</t>
  </si>
  <si>
    <t xml:space="preserve">05/11131</t>
  </si>
  <si>
    <t xml:space="preserve">Foglalkoztatottak személyi juttatásai (8.+….+14.+22.+…+25.+29.+30.+37.)</t>
  </si>
  <si>
    <t xml:space="preserve">Önkormányzati képviselők, polgármesterek, közgyűlés elnökök, tagjainak juttatásai</t>
  </si>
  <si>
    <t xml:space="preserve">05/12113</t>
  </si>
  <si>
    <t xml:space="preserve">Egyéb választott tisztségviselők juttatásai</t>
  </si>
  <si>
    <t xml:space="preserve">05/12119</t>
  </si>
  <si>
    <t xml:space="preserve">Választott tisztségviselők juttatásai (39.+40.)</t>
  </si>
  <si>
    <t xml:space="preserve">05/1211</t>
  </si>
  <si>
    <t xml:space="preserve">Állományba nem tartozók megbízási díja</t>
  </si>
  <si>
    <t xml:space="preserve">05/12211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normatív tiszteletdíja, megbízási díja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K</t>
    </r>
    <r>
      <rPr>
        <sz val="10"/>
        <color rgb="FF000000"/>
        <rFont val="Times New Roman"/>
        <family val="1"/>
        <charset val="238"/>
      </rPr>
      <t xml:space="preserve">ülsősök normatív tiszteletdíja, megbízási díja</t>
    </r>
  </si>
  <si>
    <t xml:space="preserve">K110013</t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K110014</t>
  </si>
  <si>
    <t xml:space="preserve">49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49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</t>
    </r>
    <r>
      <rPr>
        <sz val="10"/>
        <color rgb="FF000000"/>
        <rFont val="Times New Roman"/>
        <family val="1"/>
        <charset val="238"/>
      </rPr>
      <t xml:space="preserve"> Külsősök tiszteletdíja, megbízási díja saját forrásból</t>
    </r>
  </si>
  <si>
    <t xml:space="preserve">50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normatív tiszteletdíja, megbízási díja</t>
    </r>
  </si>
  <si>
    <t xml:space="preserve">50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Külsősök tiszteletdíja, megbízási díja saját forrásból</t>
    </r>
  </si>
  <si>
    <t xml:space="preserve">Munkavégzésre irányuló egyéb jogviszonyban nem saját foglalkoztatottnak fizetett juttatások (=42.)</t>
  </si>
  <si>
    <t xml:space="preserve">05/1221</t>
  </si>
  <si>
    <t xml:space="preserve">További munkaviszonyt létesítők juttatásai</t>
  </si>
  <si>
    <t xml:space="preserve">05/12314</t>
  </si>
  <si>
    <t xml:space="preserve">Felmentett munkavállalók egyéb juttatásai</t>
  </si>
  <si>
    <t xml:space="preserve">05/12315</t>
  </si>
  <si>
    <t xml:space="preserve">Reprezentációs kiadások</t>
  </si>
  <si>
    <t xml:space="preserve">05/12318</t>
  </si>
  <si>
    <t xml:space="preserve">54/a.</t>
  </si>
  <si>
    <r>
      <rPr>
        <sz val="10"/>
        <color rgb="FF000000"/>
        <rFont val="Times New Roman"/>
        <family val="1"/>
        <charset val="238"/>
      </rPr>
      <t xml:space="preserve">        ebből: </t>
    </r>
    <r>
      <rPr>
        <b val="true"/>
        <sz val="10"/>
        <color rgb="FF000000"/>
        <rFont val="Times New Roman"/>
        <family val="1"/>
        <charset val="238"/>
      </rPr>
      <t xml:space="preserve">Országgyűlési képviselői választás normatív</t>
    </r>
  </si>
  <si>
    <t xml:space="preserve">54/b.</t>
  </si>
  <si>
    <r>
      <rPr>
        <sz val="10"/>
        <color rgb="FF000000"/>
        <rFont val="Times New Roman"/>
        <family val="1"/>
        <charset val="238"/>
      </rPr>
      <t xml:space="preserve">    </t>
    </r>
    <r>
      <rPr>
        <b val="true"/>
        <sz val="10"/>
        <color rgb="FF000000"/>
        <rFont val="Times New Roman"/>
        <family val="1"/>
        <charset val="238"/>
      </rPr>
      <t xml:space="preserve">   Európai Parlament tagjai választás normatív</t>
    </r>
  </si>
  <si>
    <t xml:space="preserve">54/c.</t>
  </si>
  <si>
    <r>
      <rPr>
        <sz val="10"/>
        <color rgb="FF000000"/>
        <rFont val="Times New Roman"/>
        <family val="1"/>
        <charset val="238"/>
      </rPr>
      <t xml:space="preserve">      </t>
    </r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 normatív</t>
    </r>
  </si>
  <si>
    <t xml:space="preserve">54/d.</t>
  </si>
  <si>
    <t xml:space="preserve">      Nemzetiségi önkormányzati képviselők választása normatív</t>
  </si>
  <si>
    <t xml:space="preserve">54/e.</t>
  </si>
  <si>
    <t xml:space="preserve">      Nemzetiségi önkormányzati képviselők választása saját</t>
  </si>
  <si>
    <t xml:space="preserve">Egyéb külső személyi juttatások (44.+45.+46.)</t>
  </si>
  <si>
    <t xml:space="preserve">05/1231</t>
  </si>
  <si>
    <t xml:space="preserve">Külső személyi juttatások (41.+43.+47.)</t>
  </si>
  <si>
    <t xml:space="preserve">05/12</t>
  </si>
  <si>
    <t xml:space="preserve">Személyi juttatások  (38.+48.)</t>
  </si>
  <si>
    <t xml:space="preserve">05/1</t>
  </si>
  <si>
    <t xml:space="preserve">MUNKAADÓKAT TERHELŐ JÁRULÉKOK ÉS SZOCIÁLIS HOZZÁJÁRULÁSI ADÓ</t>
  </si>
  <si>
    <t xml:space="preserve">Szociális hozzájárulási adó (27 %)</t>
  </si>
  <si>
    <t xml:space="preserve">05/211</t>
  </si>
  <si>
    <t xml:space="preserve">51/a</t>
  </si>
  <si>
    <t xml:space="preserve">59/b</t>
  </si>
  <si>
    <t xml:space="preserve">            Országgyűlési képviselői választás normatív</t>
  </si>
  <si>
    <t xml:space="preserve">59/c</t>
  </si>
  <si>
    <t xml:space="preserve">            Országgyűlési képviselői választás saját</t>
  </si>
  <si>
    <t xml:space="preserve">59/d</t>
  </si>
  <si>
    <t xml:space="preserve">            Európai Parlament tagjai választása normatív</t>
  </si>
  <si>
    <t xml:space="preserve">59/e</t>
  </si>
  <si>
    <t xml:space="preserve">            Európai Parlament tagjai választása saját</t>
  </si>
  <si>
    <t xml:space="preserve">59/f</t>
  </si>
  <si>
    <t xml:space="preserve">           Helyi önkormányzati képviselők és polgármesterek választás normatív</t>
  </si>
  <si>
    <t xml:space="preserve">59/g</t>
  </si>
  <si>
    <t xml:space="preserve">           Helyi önkormányzati képviselők és polgármesterek választása saját</t>
  </si>
  <si>
    <t xml:space="preserve">59/h</t>
  </si>
  <si>
    <t xml:space="preserve">Nemzetiségi önkormányzati képviselők választása normatív</t>
  </si>
  <si>
    <t xml:space="preserve">59/i</t>
  </si>
  <si>
    <t xml:space="preserve">Nemzetiségi önkormányzati képviselők választása saját</t>
  </si>
  <si>
    <t xml:space="preserve">Egyszerűsített közteherviselési hozzájárulás (EKHO)</t>
  </si>
  <si>
    <t xml:space="preserve">05/212</t>
  </si>
  <si>
    <t xml:space="preserve">Egészségügyi hozzájárulás</t>
  </si>
  <si>
    <t xml:space="preserve">05/213</t>
  </si>
  <si>
    <t xml:space="preserve">Táppénz hozzájárulás</t>
  </si>
  <si>
    <t xml:space="preserve">05/214</t>
  </si>
  <si>
    <t xml:space="preserve">Korkedvezmény-biztosítási járulék</t>
  </si>
  <si>
    <t xml:space="preserve">05/215</t>
  </si>
  <si>
    <t xml:space="preserve">Rehabilitációs hozzájárulás</t>
  </si>
  <si>
    <t xml:space="preserve">05/216</t>
  </si>
  <si>
    <t xml:space="preserve">Munkáltatót terhelő személyi jövedelemadó</t>
  </si>
  <si>
    <t xml:space="preserve">05/217</t>
  </si>
  <si>
    <t xml:space="preserve">Egyéb munkaadókat terhelő járulékok</t>
  </si>
  <si>
    <t xml:space="preserve">05/219</t>
  </si>
  <si>
    <t xml:space="preserve">Munkahelyvédelmi akciótervvel összefüggő kiadási kötelezettség</t>
  </si>
  <si>
    <t xml:space="preserve">Munkaadókat terhelő járulékok és szociális hozzájárulási adó (51.+…59.)</t>
  </si>
  <si>
    <t xml:space="preserve">05/2</t>
  </si>
  <si>
    <t xml:space="preserve">2.1.B. melléklet a  /2015. (  .  .) Ök. rendelettel módosított 4/2015. (II. 20.) önkormányzati  rendelethez</t>
  </si>
  <si>
    <t xml:space="preserve">Budapest XVI. kerületi Polgármesteri Hivatal dologi kiadások</t>
  </si>
  <si>
    <t xml:space="preserve">DOLOGI KIADÁSOK</t>
  </si>
  <si>
    <t xml:space="preserve">Gyógyszerbeszerzés</t>
  </si>
  <si>
    <t xml:space="preserve">05/31111</t>
  </si>
  <si>
    <t xml:space="preserve">Vegyszerbeszerzés</t>
  </si>
  <si>
    <t xml:space="preserve">05/31112</t>
  </si>
  <si>
    <t xml:space="preserve">Könyv beszerzése </t>
  </si>
  <si>
    <t xml:space="preserve">05/31113</t>
  </si>
  <si>
    <t xml:space="preserve">Folyóirat beszerzése</t>
  </si>
  <si>
    <t xml:space="preserve">05/31114</t>
  </si>
  <si>
    <t xml:space="preserve">Egyéb információhordozó-beszerzése</t>
  </si>
  <si>
    <t xml:space="preserve">05/31115</t>
  </si>
  <si>
    <t xml:space="preserve">Egyéb szakmai anyagok beszerzése</t>
  </si>
  <si>
    <t xml:space="preserve">05/31119</t>
  </si>
  <si>
    <t xml:space="preserve">Szakmai anyagok beszerzése (2.+…+7.)</t>
  </si>
  <si>
    <t xml:space="preserve">05/3111</t>
  </si>
  <si>
    <t xml:space="preserve">Élelmiszer-beszerzés</t>
  </si>
  <si>
    <t xml:space="preserve">05/31211</t>
  </si>
  <si>
    <t xml:space="preserve">Irodaszer-, nyomtatványbeszerzés, sokszorosításhoz kapcsolódó anyagbeszerzés</t>
  </si>
  <si>
    <t xml:space="preserve">05/31212</t>
  </si>
  <si>
    <t xml:space="preserve">Tüzelőanyag-beszerzés</t>
  </si>
  <si>
    <t xml:space="preserve">05/31213</t>
  </si>
  <si>
    <t xml:space="preserve">Hajtó- és kenőanyag-beszerzés</t>
  </si>
  <si>
    <t xml:space="preserve">05/31214</t>
  </si>
  <si>
    <t xml:space="preserve">Munkaruha, védőruha, formaruha, egyenruha beszerzés</t>
  </si>
  <si>
    <t xml:space="preserve">05/31215</t>
  </si>
  <si>
    <t xml:space="preserve">Egyéb üzemeltetési, fenntartási anyagbeszerzés</t>
  </si>
  <si>
    <t xml:space="preserve">05/31219</t>
  </si>
  <si>
    <t xml:space="preserve">Üzemeltetési anyagok beszerzése (9.+…+14.)</t>
  </si>
  <si>
    <t xml:space="preserve">05/3121</t>
  </si>
  <si>
    <t xml:space="preserve">Árubeszerzés</t>
  </si>
  <si>
    <t xml:space="preserve">05/31311</t>
  </si>
  <si>
    <t xml:space="preserve">Göngyöleg beszerzés</t>
  </si>
  <si>
    <t xml:space="preserve">05/31312</t>
  </si>
  <si>
    <t xml:space="preserve">Árubeszerzés (16.+17.)</t>
  </si>
  <si>
    <t xml:space="preserve">05/3131</t>
  </si>
  <si>
    <t xml:space="preserve">Készletbeszerzés (8.+15.+18.)</t>
  </si>
  <si>
    <t xml:space="preserve">05/31</t>
  </si>
  <si>
    <t xml:space="preserve">Számítógépek, számítógépes rendszerek tervezési, tanácsadási, üzembehelyezési szolgáltatásai</t>
  </si>
  <si>
    <t xml:space="preserve">05/32111</t>
  </si>
  <si>
    <t xml:space="preserve">Számítástechnikai szoftverekhez, adatbázisokhoz kapcsolódó informatikai szolgáltatások</t>
  </si>
  <si>
    <t xml:space="preserve">05/32112</t>
  </si>
  <si>
    <t xml:space="preserve">Informatikai eszközök, szolgáltatások bérlete, lízingelése</t>
  </si>
  <si>
    <t xml:space="preserve">05/32113</t>
  </si>
  <si>
    <t xml:space="preserve">Informatikai eszközök karbantartási szolgáltatásai</t>
  </si>
  <si>
    <t xml:space="preserve">05/32114</t>
  </si>
  <si>
    <t xml:space="preserve">Adatátviteli célú távközlési díjak</t>
  </si>
  <si>
    <t xml:space="preserve">05/32115</t>
  </si>
  <si>
    <t xml:space="preserve">Egyéb különféle informatikai szolgáltatások</t>
  </si>
  <si>
    <t xml:space="preserve">05/32119</t>
  </si>
  <si>
    <t xml:space="preserve">Informatikai szolgáltatások igénybevétele (20.+…+25.)</t>
  </si>
  <si>
    <t xml:space="preserve">05/3211</t>
  </si>
  <si>
    <t xml:space="preserve">Nem adatátviteli célú távközlési díjak</t>
  </si>
  <si>
    <t xml:space="preserve">05/32211</t>
  </si>
  <si>
    <t xml:space="preserve">Egyéb különféle kommunikációs szolgáltatások</t>
  </si>
  <si>
    <t xml:space="preserve">05/32219</t>
  </si>
  <si>
    <t xml:space="preserve">Egyéb kommunikációs szolgáltatások (27.+28.)</t>
  </si>
  <si>
    <t xml:space="preserve">05/3221</t>
  </si>
  <si>
    <t xml:space="preserve">Kommunikációs szolgáltatások (26.+29.)</t>
  </si>
  <si>
    <t xml:space="preserve">05/32</t>
  </si>
  <si>
    <t xml:space="preserve">Villamosenergia-szolgáltatási díjak</t>
  </si>
  <si>
    <t xml:space="preserve">05/33111</t>
  </si>
  <si>
    <t xml:space="preserve">Gázenergia-szolgáltatási díjak</t>
  </si>
  <si>
    <t xml:space="preserve">05/33112</t>
  </si>
  <si>
    <t xml:space="preserve">Víz-és csatornadíjak</t>
  </si>
  <si>
    <t xml:space="preserve">05/33114</t>
  </si>
  <si>
    <t xml:space="preserve">Közüzemi díjak (31.+…+33.)</t>
  </si>
  <si>
    <t xml:space="preserve">05/3311</t>
  </si>
  <si>
    <t xml:space="preserve">Vásárolt élelmezés</t>
  </si>
  <si>
    <t xml:space="preserve">05/3321</t>
  </si>
  <si>
    <t xml:space="preserve">Egyéb bérleti és lízing díjak</t>
  </si>
  <si>
    <t xml:space="preserve">0533312</t>
  </si>
  <si>
    <t xml:space="preserve">Bérleti és lízing díjak (=36.)</t>
  </si>
  <si>
    <t xml:space="preserve">05/3331</t>
  </si>
  <si>
    <t xml:space="preserve">Karbantartási, kisjavítási szolgáltatások (kivéve informatikai eszközökhöz kapcsolódó)</t>
  </si>
  <si>
    <t xml:space="preserve">05/3341</t>
  </si>
  <si>
    <t xml:space="preserve">Államháztartáson belüli közvetített szolgáltatások </t>
  </si>
  <si>
    <t xml:space="preserve">05/33511</t>
  </si>
  <si>
    <t xml:space="preserve">Államháztartáson kívüli közvetített szolgáltatások </t>
  </si>
  <si>
    <t xml:space="preserve">05/33512</t>
  </si>
  <si>
    <t xml:space="preserve">Közvetített szolgáltatások (39.+40.)</t>
  </si>
  <si>
    <t xml:space="preserve">05/3351</t>
  </si>
  <si>
    <t xml:space="preserve">Vásárolt közszolgáltatások </t>
  </si>
  <si>
    <t xml:space="preserve">05/33611</t>
  </si>
  <si>
    <t xml:space="preserve">Számlázott szellemi tevékenység</t>
  </si>
  <si>
    <t xml:space="preserve">05/33612</t>
  </si>
  <si>
    <t xml:space="preserve">Egyéb szakmai szolgáltatások</t>
  </si>
  <si>
    <t xml:space="preserve">05/33619</t>
  </si>
  <si>
    <t xml:space="preserve">Szakmai tevékenységet segítő szolgáltatások (42.+… +44.)</t>
  </si>
  <si>
    <t xml:space="preserve">05/3361</t>
  </si>
  <si>
    <t xml:space="preserve">Biztosítási szolgáltatási díjak</t>
  </si>
  <si>
    <t xml:space="preserve">05/33711</t>
  </si>
  <si>
    <t xml:space="preserve">Pénzügyi, befektetési szolgáltatási díjak</t>
  </si>
  <si>
    <t xml:space="preserve">05/33712</t>
  </si>
  <si>
    <t xml:space="preserve">Szállítási szolgáltatási díjak</t>
  </si>
  <si>
    <t xml:space="preserve">05/33713</t>
  </si>
  <si>
    <t xml:space="preserve">Egyéb üzemeltetési, fenntartási szolgáltatások</t>
  </si>
  <si>
    <t xml:space="preserve">05/33719</t>
  </si>
  <si>
    <t xml:space="preserve">Egyéb szolgáltatások (46.+…+49.)</t>
  </si>
  <si>
    <t xml:space="preserve">05/3371</t>
  </si>
  <si>
    <t xml:space="preserve">Szolgáltatási kiadások (34.+35.+37.+38.+41.+45.+50.)</t>
  </si>
  <si>
    <t xml:space="preserve">05/33</t>
  </si>
  <si>
    <t xml:space="preserve">Belföldi kiküldetések kiadásai</t>
  </si>
  <si>
    <t xml:space="preserve">05/34111</t>
  </si>
  <si>
    <t xml:space="preserve">Külföldi kiküldetések kiadásai</t>
  </si>
  <si>
    <t xml:space="preserve">05/34112</t>
  </si>
  <si>
    <t xml:space="preserve">Kiküldetések kiadásai (52.+53.)</t>
  </si>
  <si>
    <t xml:space="preserve">05/3411</t>
  </si>
  <si>
    <t xml:space="preserve">Reklám-és propagandakiadások</t>
  </si>
  <si>
    <t xml:space="preserve">05/3421</t>
  </si>
  <si>
    <t xml:space="preserve">Kiküldetések, reklám- és propaganda kiadások (54.+55.)</t>
  </si>
  <si>
    <t xml:space="preserve">05/34</t>
  </si>
  <si>
    <t xml:space="preserve">Működési célú előzetesen felszámított levonható általános forgalmi adó</t>
  </si>
  <si>
    <t xml:space="preserve">05/35111</t>
  </si>
  <si>
    <t xml:space="preserve">Működési célú előzetesen felszámított le nem vonható általános forgalmi adó</t>
  </si>
  <si>
    <t xml:space="preserve">05/35112</t>
  </si>
  <si>
    <t xml:space="preserve">Működési célú előzetesen felszámított általános forgalmi adó (57.+58.)</t>
  </si>
  <si>
    <t xml:space="preserve">05/3511</t>
  </si>
  <si>
    <t xml:space="preserve">Kiszámlázott egyenes adózású értékesített termékek, nyújtott szolgáltatások áfabefizetése miatti kiadás</t>
  </si>
  <si>
    <t xml:space="preserve">05/35211</t>
  </si>
  <si>
    <t xml:space="preserve">Kiszámlázott egyenes adózású értékesített tárgyi eszközök, immateriális javak  áfabefizetése miatti kiadás</t>
  </si>
  <si>
    <t xml:space="preserve">05/35212</t>
  </si>
  <si>
    <t xml:space="preserve">Kiszámlázott fordított adózású vásárolt termékek, igénybe vett szolgáltatások áfabefizetése miatti kiadás</t>
  </si>
  <si>
    <t xml:space="preserve">05/35213</t>
  </si>
  <si>
    <t xml:space="preserve">Fizetendő általános forgalmi adó (60.+…+62.)</t>
  </si>
  <si>
    <t xml:space="preserve">05/3521</t>
  </si>
  <si>
    <t xml:space="preserve">Államháztartáson belüli kamatkiadások</t>
  </si>
  <si>
    <t xml:space="preserve">05/35311</t>
  </si>
  <si>
    <t xml:space="preserve">Államháztartáson kívüli kamatkiadások</t>
  </si>
  <si>
    <t xml:space="preserve">05/35312</t>
  </si>
  <si>
    <t xml:space="preserve">Kamatkiadások (64.+65.)</t>
  </si>
  <si>
    <t xml:space="preserve">05/3531</t>
  </si>
  <si>
    <t xml:space="preserve">Egyéb pénzügyi műveletek kiadásai</t>
  </si>
  <si>
    <t xml:space="preserve">05/3541</t>
  </si>
  <si>
    <t xml:space="preserve">Díjak, egyéb befizetések kiadásai</t>
  </si>
  <si>
    <t xml:space="preserve">05/35512</t>
  </si>
  <si>
    <t xml:space="preserve">Késedelmi kamathoz, pótlékhoz, kötbérhez, perköltségekhez, egyéb szankcióhoz kapcsolódó kiadások</t>
  </si>
  <si>
    <t xml:space="preserve">05/35513</t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Országgyűlési képviselői választás:</t>
    </r>
    <r>
      <rPr>
        <sz val="10"/>
        <color rgb="FF000000"/>
        <rFont val="Times New Roman"/>
        <family val="1"/>
        <charset val="238"/>
      </rPr>
      <t xml:space="preserve"> Dologi kiadások saját rész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r>
      <rPr>
        <b val="true"/>
        <sz val="10"/>
        <color rgb="FF000000"/>
        <rFont val="Times New Roman"/>
        <family val="1"/>
        <charset val="238"/>
      </rPr>
      <t xml:space="preserve">Európai Parlament tagjai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2/A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:</t>
    </r>
    <r>
      <rPr>
        <sz val="10"/>
        <color rgb="FF000000"/>
        <rFont val="Times New Roman"/>
        <family val="1"/>
        <charset val="238"/>
      </rPr>
      <t xml:space="preserve"> Dologi kiadások normatív része</t>
    </r>
  </si>
  <si>
    <t xml:space="preserve">72/B.</t>
  </si>
  <si>
    <r>
      <rPr>
        <b val="true"/>
        <sz val="10"/>
        <color rgb="FF000000"/>
        <rFont val="Times New Roman"/>
        <family val="1"/>
        <charset val="238"/>
      </rPr>
      <t xml:space="preserve">Helyi önkormányzati képviselők és polgármestere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73/A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normatív része</t>
    </r>
  </si>
  <si>
    <t xml:space="preserve">73/B.</t>
  </si>
  <si>
    <r>
      <rPr>
        <b val="true"/>
        <sz val="10"/>
        <color rgb="FF000000"/>
        <rFont val="Times New Roman"/>
        <family val="1"/>
        <charset val="238"/>
      </rPr>
      <t xml:space="preserve">Nemzetiségi önkormányzati képviselők választása: </t>
    </r>
    <r>
      <rPr>
        <sz val="10"/>
        <color rgb="FF000000"/>
        <rFont val="Times New Roman"/>
        <family val="1"/>
        <charset val="238"/>
      </rPr>
      <t xml:space="preserve">Dologi kiadások saját rész</t>
    </r>
  </si>
  <si>
    <t xml:space="preserve">Egyéb különféle dologi kiadások előirányzata</t>
  </si>
  <si>
    <t xml:space="preserve">05/35519</t>
  </si>
  <si>
    <t xml:space="preserve">Egyéb dologi kiadások (68.+…+74.)</t>
  </si>
  <si>
    <t xml:space="preserve">05/3551</t>
  </si>
  <si>
    <t xml:space="preserve">Különféle befizetések és egyéb dologi kiadások (59.+63.+66.+67.+75.)</t>
  </si>
  <si>
    <t xml:space="preserve">05/35</t>
  </si>
  <si>
    <t xml:space="preserve">Dologi kiadások (19.+30.+51.+56.+76.)</t>
  </si>
  <si>
    <t xml:space="preserve">05/3</t>
  </si>
  <si>
    <t xml:space="preserve">2.1.B. melléklet továbbbontva - nem része a rendeletnek</t>
  </si>
  <si>
    <t xml:space="preserve">sor-szám</t>
  </si>
  <si>
    <t xml:space="preserve">Változás I. módosí-tásnál</t>
  </si>
  <si>
    <t xml:space="preserve">K311101</t>
  </si>
  <si>
    <t xml:space="preserve">K311301</t>
  </si>
  <si>
    <t xml:space="preserve">K311401</t>
  </si>
  <si>
    <t xml:space="preserve">K311501</t>
  </si>
  <si>
    <t xml:space="preserve">K311901</t>
  </si>
  <si>
    <t xml:space="preserve">Szakmai anyagok beszerzése</t>
  </si>
  <si>
    <t xml:space="preserve">K312201</t>
  </si>
  <si>
    <t xml:space="preserve">K312401</t>
  </si>
  <si>
    <t xml:space="preserve">K312501</t>
  </si>
  <si>
    <t xml:space="preserve">Karbantartási anyagok</t>
  </si>
  <si>
    <t xml:space="preserve">K312901</t>
  </si>
  <si>
    <t xml:space="preserve">Tisztítószerek</t>
  </si>
  <si>
    <t xml:space="preserve">K312902</t>
  </si>
  <si>
    <t xml:space="preserve">Üzemeltetési anyagok beszerzése</t>
  </si>
  <si>
    <t xml:space="preserve">Készletbeszerzés</t>
  </si>
  <si>
    <t xml:space="preserve">BM KANYVH lakcím-és nyilvántartó program használati díja</t>
  </si>
  <si>
    <t xml:space="preserve">K321201</t>
  </si>
  <si>
    <t xml:space="preserve">On-line kapcsolat létesítése a Földhivatallal</t>
  </si>
  <si>
    <t xml:space="preserve">K321202</t>
  </si>
  <si>
    <t xml:space="preserve">Ebnyilvántartó program   (12700/hó) + 3 új adóra vonatkozó</t>
  </si>
  <si>
    <t xml:space="preserve">K321203</t>
  </si>
  <si>
    <t xml:space="preserve">K321501</t>
  </si>
  <si>
    <t xml:space="preserve">Informatikai szolgáltatások igénybevétele</t>
  </si>
  <si>
    <t xml:space="preserve">Telefon</t>
  </si>
  <si>
    <t xml:space="preserve">K322101</t>
  </si>
  <si>
    <t xml:space="preserve">Veres Péter 157. - telefonja</t>
  </si>
  <si>
    <t xml:space="preserve">K322102</t>
  </si>
  <si>
    <t xml:space="preserve">Egyéb kommunikációs szolgáltatások</t>
  </si>
  <si>
    <t xml:space="preserve">Kommunikációs szolgáltatások</t>
  </si>
  <si>
    <t xml:space="preserve">Villamos energia PMH</t>
  </si>
  <si>
    <t xml:space="preserve">K331101</t>
  </si>
  <si>
    <t xml:space="preserve">Veres Péter 157. - villamos energiája</t>
  </si>
  <si>
    <t xml:space="preserve">K331102</t>
  </si>
  <si>
    <t xml:space="preserve">Gázenergia PMH</t>
  </si>
  <si>
    <t xml:space="preserve">K331201</t>
  </si>
  <si>
    <t xml:space="preserve">Veres Péter 157. - gázenergiája</t>
  </si>
  <si>
    <t xml:space="preserve">K331202</t>
  </si>
  <si>
    <t xml:space="preserve">Víz-és csatorna PMH</t>
  </si>
  <si>
    <t xml:space="preserve">K331401</t>
  </si>
  <si>
    <t xml:space="preserve">Veres Péter 157. - víz-és csatorna díja</t>
  </si>
  <si>
    <t xml:space="preserve">K331402</t>
  </si>
  <si>
    <t xml:space="preserve">Közüzemi díjak</t>
  </si>
  <si>
    <t xml:space="preserve">Bérleti és lízing díjak</t>
  </si>
  <si>
    <t xml:space="preserve">Karbantartási, kisjavítási szolgáltatások (kivéve informatikai eszközökhöz kapcsolódó) - építésügyi hatósági kötelezés</t>
  </si>
  <si>
    <t xml:space="preserve">K334101</t>
  </si>
  <si>
    <t xml:space="preserve">0533619</t>
  </si>
  <si>
    <t xml:space="preserve">Közvetített szolgáltatások</t>
  </si>
  <si>
    <t xml:space="preserve">K336101</t>
  </si>
  <si>
    <t xml:space="preserve">K336201</t>
  </si>
  <si>
    <t xml:space="preserve">Masszőr</t>
  </si>
  <si>
    <t xml:space="preserve">K336901</t>
  </si>
  <si>
    <t xml:space="preserve">Irattári rendezés</t>
  </si>
  <si>
    <t xml:space="preserve">K336902</t>
  </si>
  <si>
    <t xml:space="preserve">Képzések</t>
  </si>
  <si>
    <t xml:space="preserve">K336903</t>
  </si>
  <si>
    <t xml:space="preserve">Szakmai tevékenységet segítő szolgáltatások</t>
  </si>
  <si>
    <t xml:space="preserve">K337201</t>
  </si>
  <si>
    <t xml:space="preserve">Postaköltség</t>
  </si>
  <si>
    <t xml:space="preserve">K337901</t>
  </si>
  <si>
    <t xml:space="preserve">05/33714</t>
  </si>
  <si>
    <t xml:space="preserve">Szemétszállítás PMH</t>
  </si>
  <si>
    <t xml:space="preserve">K337902</t>
  </si>
  <si>
    <t xml:space="preserve">Veres Péter 157. - szemétszállítása + kéményseprése</t>
  </si>
  <si>
    <t xml:space="preserve">K337903</t>
  </si>
  <si>
    <t xml:space="preserve">Cinkotai Tájház távfelügyelete</t>
  </si>
  <si>
    <t xml:space="preserve">K337904</t>
  </si>
  <si>
    <t xml:space="preserve">Veres Péter u. 157. távfelügyelet</t>
  </si>
  <si>
    <t xml:space="preserve">K337912</t>
  </si>
  <si>
    <t xml:space="preserve">Kémyényseprési szolgáltatási díj</t>
  </si>
  <si>
    <t xml:space="preserve">K337905</t>
  </si>
  <si>
    <t xml:space="preserve">Tüdőszűrésre felhívás kiküldése</t>
  </si>
  <si>
    <t xml:space="preserve">K337906</t>
  </si>
  <si>
    <t xml:space="preserve">Hatósági állategészségügyi tevékenység</t>
  </si>
  <si>
    <t xml:space="preserve">K337907</t>
  </si>
  <si>
    <t xml:space="preserve">042180</t>
  </si>
  <si>
    <t xml:space="preserve">Hatósági hulladékeltávolítás</t>
  </si>
  <si>
    <t xml:space="preserve">K337908</t>
  </si>
  <si>
    <t xml:space="preserve">Hatósági fakivágás</t>
  </si>
  <si>
    <t xml:space="preserve">K337909</t>
  </si>
  <si>
    <t xml:space="preserve">Hatósági környezetvédelmi mérések</t>
  </si>
  <si>
    <t xml:space="preserve">K337910</t>
  </si>
  <si>
    <t xml:space="preserve">Hatósági közérdekű növényvédelmi védekezés</t>
  </si>
  <si>
    <t xml:space="preserve">K337911</t>
  </si>
  <si>
    <t xml:space="preserve">Egyéb szolgáltatások</t>
  </si>
  <si>
    <t xml:space="preserve">Szolgáltatási kiadások</t>
  </si>
  <si>
    <t xml:space="preserve">Belföldi kiküldtetés</t>
  </si>
  <si>
    <t xml:space="preserve">K341102</t>
  </si>
  <si>
    <t xml:space="preserve">Saját gépkocsi használat költsége</t>
  </si>
  <si>
    <t xml:space="preserve">K341101</t>
  </si>
  <si>
    <t xml:space="preserve">Kiküldetések kiadásai</t>
  </si>
  <si>
    <t xml:space="preserve">K342101</t>
  </si>
  <si>
    <t xml:space="preserve">Kiküldetések, reklám- és propaganda kiadások</t>
  </si>
  <si>
    <t xml:space="preserve">Működési célú előzetesen felszámított általános forgalmi adó</t>
  </si>
  <si>
    <t xml:space="preserve">K352101</t>
  </si>
  <si>
    <t xml:space="preserve">K352201</t>
  </si>
  <si>
    <t xml:space="preserve">K352301</t>
  </si>
  <si>
    <t xml:space="preserve">Fizetendő általános forgalmi adó</t>
  </si>
  <si>
    <t xml:space="preserve">Kamatkiadások</t>
  </si>
  <si>
    <t xml:space="preserve">Díjak, egyéb befizetések kiadásai  Ket. 33/A §</t>
  </si>
  <si>
    <t xml:space="preserve">K355202</t>
  </si>
  <si>
    <t xml:space="preserve">Tagsági díjak</t>
  </si>
  <si>
    <t xml:space="preserve">k355203</t>
  </si>
  <si>
    <t xml:space="preserve">Díjak, egyéb befizetések kiadásai - Farkas Bogi vezeti</t>
  </si>
  <si>
    <t xml:space="preserve">K355201</t>
  </si>
  <si>
    <t xml:space="preserve">Díjak, egyéb befizetések kiadásai - KET 300 és Farkas Bogi 300</t>
  </si>
  <si>
    <t xml:space="preserve">Egyéb különféle dologi kiadások előirányzata - Esküvőszervezés</t>
  </si>
  <si>
    <t xml:space="preserve">K355901</t>
  </si>
  <si>
    <t xml:space="preserve">Egyéb dologi kiadások</t>
  </si>
  <si>
    <t xml:space="preserve">Különféle befizetések és egyéb dologi kiadások</t>
  </si>
  <si>
    <t xml:space="preserve">Dologi kiadások</t>
  </si>
  <si>
    <t xml:space="preserve">PMH EGYÉB</t>
  </si>
  <si>
    <t xml:space="preserve">Ha 0, akkor jó.</t>
  </si>
  <si>
    <t xml:space="preserve">Elvont pénzmaradvány</t>
  </si>
  <si>
    <t xml:space="preserve">K502201</t>
  </si>
  <si>
    <t xml:space="preserve">05/50212</t>
  </si>
  <si>
    <t xml:space="preserve">Maradvány</t>
  </si>
  <si>
    <t xml:space="preserve">Esküvőszervezés kiadásai</t>
  </si>
  <si>
    <t xml:space="preserve">K</t>
  </si>
  <si>
    <t xml:space="preserve">05/</t>
  </si>
  <si>
    <t xml:space="preserve">Egyéb működési célú kiadások összesen</t>
  </si>
  <si>
    <t xml:space="preserve">Beruházás - egyéb gép, berendezés</t>
  </si>
  <si>
    <t xml:space="preserve">K641101</t>
  </si>
  <si>
    <t xml:space="preserve">05/6411</t>
  </si>
  <si>
    <t xml:space="preserve">Beruházás -  autó vásárlás </t>
  </si>
  <si>
    <t xml:space="preserve">K641501</t>
  </si>
  <si>
    <t xml:space="preserve">05/6415</t>
  </si>
  <si>
    <t xml:space="preserve">Beruházások összesen</t>
  </si>
  <si>
    <t xml:space="preserve">2.2.  melléklet  a  /2015. (  .  .)  Ök. rendelettel módosított 4/2015. (II. 20.) önkormányzati  rendelethez</t>
  </si>
  <si>
    <t xml:space="preserve">XVI. Kerületi Kertvárosi Egészségügyi Szolgálat</t>
  </si>
  <si>
    <t xml:space="preserve">02</t>
  </si>
  <si>
    <t xml:space="preserve">MEGJEGYZÉS</t>
  </si>
  <si>
    <t xml:space="preserve">Készletért. +16</t>
  </si>
  <si>
    <t xml:space="preserve">Margit u. HO eszk ért Áfa +104</t>
  </si>
  <si>
    <t xml:space="preserve">Margit u. HO eszk ért. +120</t>
  </si>
  <si>
    <t xml:space="preserve">Margit u. HO eszk ért.+265</t>
  </si>
  <si>
    <t xml:space="preserve">TÁMOP Dohányzásleszokás utólagos támogatása +321</t>
  </si>
  <si>
    <t xml:space="preserve">Jún-i intvez.jut.+200+54, kríziskeret terhére +500, +4924 bérkomp., +Orvos válaszol 626, Pótigényekre +2344: +Délceg u.felújítás 158, +635, Csömöri úti padok +651, Ruhatár +900 , BETEGHÍVÓBA PAPÍRRA +107</t>
  </si>
  <si>
    <t xml:space="preserve">Jún-i intvez.jut.+200, +3877 bérkomp.,  orvos válaszol +504</t>
  </si>
  <si>
    <t xml:space="preserve">Jún-i intvez.jut.+54, +1047 bérkomp.,  orvos válaszol +122</t>
  </si>
  <si>
    <t xml:space="preserve">BETEGHÍVÓBA PAPÍRRA +107, átcsoportosítás felhalmozásra -300, készletértékesítés terhére +16, TÁMOP +321</t>
  </si>
  <si>
    <t xml:space="preserve"> krízis támogatás +500</t>
  </si>
  <si>
    <t xml:space="preserve">Pótigény: Délceg u. betegirányító rendszer +635, Csömöri úti padok +651, Ruhatár+460, átcsoportosítás dologiból +300</t>
  </si>
  <si>
    <t xml:space="preserve">Pótigény  Délceg u. felújítás +158, Ruhatár+440, eszk.értékesítés +104 +385</t>
  </si>
  <si>
    <t xml:space="preserve">A költségvetési szerv fenntartásához kapott állami támogatás az OEP finanszírozáson felül:</t>
  </si>
  <si>
    <t xml:space="preserve">2.3.  melléklet  a  /2015. (  .  .)  Ök. rendelettel módosított 4/2015. (II. 20.) önkormányzati  rendelethez</t>
  </si>
  <si>
    <t xml:space="preserve">GAMESZ</t>
  </si>
  <si>
    <t xml:space="preserve">03</t>
  </si>
  <si>
    <t xml:space="preserve">Jún-i intvez.jut. +2080+562+230+62 bérkomp.+364, Pótigényekre +1074</t>
  </si>
  <si>
    <t xml:space="preserve">Jún-i intvez.jut. +2080+230, bérkomp.+287, Pótigényekre +309</t>
  </si>
  <si>
    <t xml:space="preserve">Jún-i intvez.jut. +562 +62, bérkomp. +77, munkahelyvédelmi akcióterv rendezése                     -15, Pótigényekre +84</t>
  </si>
  <si>
    <t xml:space="preserve">munkahelyvédelmi akcióterv rendezése +15, Pótigényekre +157, +50, +474</t>
  </si>
  <si>
    <t xml:space="preserve">Bérszámfejtői feladatokra +1 fő engedélyezve</t>
  </si>
  <si>
    <t xml:space="preserve">2.4.  melléklet a  /2015. (  .  .)  Ök. rendelettel módosított 4/2015. (II. 20.) önkormányzati  rendelethez</t>
  </si>
  <si>
    <t xml:space="preserve">Gyerekkuckó Óvoda</t>
  </si>
  <si>
    <t xml:space="preserve">04</t>
  </si>
  <si>
    <t xml:space="preserve">Szolgáltatások ellenértéke </t>
  </si>
  <si>
    <t xml:space="preserve">Bevételkiesés miatt -1703</t>
  </si>
  <si>
    <t xml:space="preserve">Bevételkiesés miatt -460</t>
  </si>
  <si>
    <t xml:space="preserve">Jún-i intvez.jut.+220+59, KSB 128/2015. +60, 129/2015. +55,
130/2015. +60, bérkomp. +557, Bevételkiesés miatt +2163, Gázra +6275</t>
  </si>
  <si>
    <t xml:space="preserve">Jún-i intvez.jut.+220, KSB, bérkomp.+438</t>
  </si>
  <si>
    <t xml:space="preserve">Jún-i intvez.jut.+59, KSB, bérkomp.+119, munkahelyvédelmi akcióterv rendezése -322</t>
  </si>
  <si>
    <t xml:space="preserve">KSB 128/2015. +60, 129/2015. +55, 130/2015. +60, Gázra +6275, munkahelyvédelmi akcióterv rendezése +322,               -186 átcsoportosítás beruházásra</t>
  </si>
  <si>
    <t xml:space="preserve"> +186 átcsoportosítás dologiból </t>
  </si>
  <si>
    <t xml:space="preserve">2.5. melléklet a  /2015. (  .  .)  Ök. rendelettel módosított 4/2015. (II. 20.) önkormányzati  rendelethez</t>
  </si>
  <si>
    <t xml:space="preserve">Cinkotai Huncutka Óvoda </t>
  </si>
  <si>
    <t xml:space="preserve">05</t>
  </si>
  <si>
    <t xml:space="preserve">Bevételkiesés miatt -1846</t>
  </si>
  <si>
    <t xml:space="preserve">Bevételkiesés miatt -499</t>
  </si>
  <si>
    <t xml:space="preserve"> +268 TÁMOP</t>
  </si>
  <si>
    <t xml:space="preserve">Jún-i intvez.jut.+200+54, KSB 116/2015. tornapad vásárlása: +100, 115/2015. korcsolya oktatása: +200; óvodaudvar felúj.+867, +620, +172, bérkomp.+864, Bevételkiesés miatt +2345</t>
  </si>
  <si>
    <t xml:space="preserve">Jún-i intvez.jut.+200, KSB, bérkomp.+680</t>
  </si>
  <si>
    <t xml:space="preserve">Jún-i intvez.jut.+54, KSB, bérkomp.+184, munkahelyvédelmi akcióterv rendezése -153</t>
  </si>
  <si>
    <t xml:space="preserve">KSB 116/2015. tornapad vásárlása: +100, 115/2015. korcsolya oktatása: +200, munkahelyvédelmi akcióterv rendezése +153, TÁMOP +268</t>
  </si>
  <si>
    <t xml:space="preserve"> óvodaudvar felúj.+867 +620 +172</t>
  </si>
  <si>
    <t xml:space="preserve">2.6. melléklet  a  /2015. (  .  .) Ök. rendelettel módosított 4/2015. (II. 20.) önkormányzati  rendelethez</t>
  </si>
  <si>
    <t xml:space="preserve">Napsugár Óvoda</t>
  </si>
  <si>
    <t xml:space="preserve">06</t>
  </si>
  <si>
    <t xml:space="preserve">Bevételkiesés miatt -2105</t>
  </si>
  <si>
    <t xml:space="preserve">Bevételkiesés miatt-568</t>
  </si>
  <si>
    <t xml:space="preserve">Jún-i intvez.jut.+220+59, KSB 123/2015. +60, 124/2015. +40, 125/2015. +25, 126/2015. +35, 127/2015. +30, bérkomp.+1138, Bevételkiesés miatt +2673, Gázra +1796, Pótigényekre</t>
  </si>
  <si>
    <t xml:space="preserve">Jún-i intvez.jut.+220, bérkomp.+896, Pótigényekre +464+514</t>
  </si>
  <si>
    <t xml:space="preserve">Jún-i intvez.jut.+59, bérkomp.+242, munkahelyvédelmi akcióterv rendezése -284, Pótigényekre +125+139</t>
  </si>
  <si>
    <t xml:space="preserve">KSB 123/2015. +60, 124/2015. +40, 125/2015. +25, 126/2015. +35, 127/2015. +30, Gázra +1796, munkahelyvédelmi akcióterv rendezése +284, -1815 átcsoportosítás beruházásra</t>
  </si>
  <si>
    <t xml:space="preserve">Dologiból átcsop. +1815</t>
  </si>
  <si>
    <t xml:space="preserve">2.7.  melléklet  a  /2015. (  .  .) Ök. rendelettel módosított  4/2015. (II. 20.) önkormányzati  rendelethez</t>
  </si>
  <si>
    <t xml:space="preserve">Sashalmi Manoda Óvoda</t>
  </si>
  <si>
    <t xml:space="preserve">07</t>
  </si>
  <si>
    <t xml:space="preserve">Bevételkiesés miatt-450</t>
  </si>
  <si>
    <t xml:space="preserve">Bevételkiesés miatt-121</t>
  </si>
  <si>
    <t xml:space="preserve">Jún-i intvez.jut.+200+54, KSB 132/2015. + 45, 
133/2015. +45, bérkomp. +446, Bevételkiesés miatt +571</t>
  </si>
  <si>
    <t xml:space="preserve">Jún-i intvez.jut.+200, bérkomp.+351</t>
  </si>
  <si>
    <t xml:space="preserve">Jún-i intvez.jut.+54, bérkomp.+95, munkahelyvédelmi akcióterv rendezése -58</t>
  </si>
  <si>
    <t xml:space="preserve">KSB 132/2015. + 45, 
133/2015. +45, munkahelyvédelmi akcióterv rendezése +58,    -49 átcsop. beruházásra </t>
  </si>
  <si>
    <t xml:space="preserve">Dologiból átcsop. +49</t>
  </si>
  <si>
    <t xml:space="preserve">2.8. melléklet  a   /2015. (  .  .) Ök. rendelettel módosított 4/2015. (II. 20.)  önkormányzati  rendelethez</t>
  </si>
  <si>
    <t xml:space="preserve">Margaréta Óvoda</t>
  </si>
  <si>
    <t xml:space="preserve">08</t>
  </si>
  <si>
    <t xml:space="preserve">Bevételkiesés miatt -1 234 </t>
  </si>
  <si>
    <t xml:space="preserve">Bevételkiesés miatt -333</t>
  </si>
  <si>
    <t xml:space="preserve"> +120 ellopott projektor megtérítése</t>
  </si>
  <si>
    <t xml:space="preserve">Jún-i intvez.jut.+200+54, KSB +95+85, Díjadományozás (ped.bál) +254, bérkomp. +431, Bevételkiesés miatt +1567, Pótigényekre +914</t>
  </si>
  <si>
    <t xml:space="preserve">Jún-i intvez.jut.+200, Díjadományozás (ped.bál) +200, bérkomp.+339, Pótigényekre +170 +514</t>
  </si>
  <si>
    <t xml:space="preserve">Jún-i intvez.jut.+54, Díjadományozás (ped.bál) +54, bérkomp.+92, munkahelyvédelmi akcióterv rendezése -203, Pótigényekre +46 +139</t>
  </si>
  <si>
    <t xml:space="preserve">KSB +95+85, munkahelyvédelmi akcióterv rendezése +203, Pótigényekre +25+20, -205 átcsop. Beruházásra</t>
  </si>
  <si>
    <t xml:space="preserve"> +120 kártérítésből projektor vásárlás, -205 átcsop dologiról</t>
  </si>
  <si>
    <t xml:space="preserve">2.9. melléklet a   /2015. (  .  .)  Ök. rendelettel módosított 4/2015. (II. 20.) önkormányzati  rendelethez</t>
  </si>
  <si>
    <t xml:space="preserve">Szentmihályi Játszókert Óvoda</t>
  </si>
  <si>
    <t xml:space="preserve">09</t>
  </si>
  <si>
    <t xml:space="preserve">Bevételkiesés miatt -2392</t>
  </si>
  <si>
    <t xml:space="preserve">Bevételkiesés miatt -646</t>
  </si>
  <si>
    <t xml:space="preserve">Jún-i intvez.jut.+220+59, KSB 119/2015.+ 220, 120/2015.+60,
121/2015. +95, 122/2015.+60, bérkomp.+905, Bevételkiesés miatt +3038</t>
  </si>
  <si>
    <t xml:space="preserve">Jún-i intvez.jut.+220, bérkomp.+713, </t>
  </si>
  <si>
    <t xml:space="preserve">Jún-i intvez.jut.+59, bérkomp. +192, munkahelyvédelmi akcióterv rendezése -363</t>
  </si>
  <si>
    <t xml:space="preserve">119/2015.+ 220, 120/2015.+60,
121/2015. +95, 122/2015.+60, munkahelyvédelmi akcióterv rendezése +363, -432átcsop. Beruházásra</t>
  </si>
  <si>
    <t xml:space="preserve">Dologiból átcsop. +432</t>
  </si>
  <si>
    <t xml:space="preserve">2.10. melléklet  a   /2015. (  .  .) Ök. rendelettel módosított 4/2015. (II. 20.)  önkormányzati  rendelethez</t>
  </si>
  <si>
    <t xml:space="preserve">Mátyásföldi Fecskefészek Óvoda</t>
  </si>
  <si>
    <t xml:space="preserve">10</t>
  </si>
  <si>
    <t xml:space="preserve">Bevételkiesés miatt -2210</t>
  </si>
  <si>
    <t xml:space="preserve">Bevételkiesés miatt -597</t>
  </si>
  <si>
    <t xml:space="preserve">Jún-i intvez.jut.+220+59, KSB 131/2015.
sportszerek, eszközvásárlás +80, bérkomp.+1227, Bevételkiesés miatt +2807, Gázra +4862, Pótigényre +131</t>
  </si>
  <si>
    <t xml:space="preserve">Jún-i intvez.jut.+220, bérkomp.+966, Pótigényre +103</t>
  </si>
  <si>
    <t xml:space="preserve">Jún-i intvez.jut.+59, bérkomp.+261, munkahelyvédelmi akcióterv rendezése     -465, Pótigényre +28</t>
  </si>
  <si>
    <t xml:space="preserve">KSB 131/2015.
sportszerek, eszközvásárlás +80, Gázra +4862, munkahelyvédelmi akcióterv rendezése +465</t>
  </si>
  <si>
    <t xml:space="preserve">2.11. melléklet  a  /2015. (  .  .) Ök. rendelettel módosított 4/2015. (II. 20.) önkormányzati  rendelethez</t>
  </si>
  <si>
    <t xml:space="preserve">Corvin Művelődési Ház</t>
  </si>
  <si>
    <t xml:space="preserve">11</t>
  </si>
  <si>
    <t xml:space="preserve">A.</t>
  </si>
  <si>
    <t xml:space="preserve">I. Intézményi működési bevételek (1.1.+…+1.8.)</t>
  </si>
  <si>
    <t xml:space="preserve"> -300 Bed. Bál</t>
  </si>
  <si>
    <t xml:space="preserve"> -81 Ped. Bál</t>
  </si>
  <si>
    <t xml:space="preserve">B.</t>
  </si>
  <si>
    <t xml:space="preserve">közműv. Érdekeltség-növ. +839 elnyert tám.</t>
  </si>
  <si>
    <t xml:space="preserve">Közérdekű kötelezettségvállalásokra  +1575</t>
  </si>
  <si>
    <t xml:space="preserve">Jún-i intvez.jut.+200+54, KSB sport 134/2015. hat. Táncoktatás +50, +660 helytörténet, bérkomp. +529, közműv. érdekeltségnöv. +839 és önrész +3000, Pótigényekre +917</t>
  </si>
  <si>
    <t xml:space="preserve">Jún-i intvez.jut.+200, bérkomp.+417, -336 Ped. Bál, +500 helytörténet</t>
  </si>
  <si>
    <t xml:space="preserve">Jún-i intvez.jut.+54, bérkomp.+112, munkahelyvédelmi akcióterv rendezése -100, -134 Pedagógus bál, +100 helytörténet</t>
  </si>
  <si>
    <t xml:space="preserve">KSB sport 134/2015. hat. Táncoktatás +50, helytörténet +60, munkahelyvédelmi akcióterv rendezése +100, Pótigényekre +100 -98</t>
  </si>
  <si>
    <t xml:space="preserve">közműv. érdekeltségnöv. +839 és önrész +3000, Pótigényekre +686+318, +1575 közérdekű kötelezettségvállalás</t>
  </si>
  <si>
    <t xml:space="preserve">2.12. melléklet  a  /2015. (  .  .) Ök. rendelettel módosított 4/2015. (II. 20.) önkormányzati ti rendelethez</t>
  </si>
  <si>
    <t xml:space="preserve">XVI. kerületi Kertvárosi Egyesített Bölcsőde</t>
  </si>
  <si>
    <t xml:space="preserve">12</t>
  </si>
  <si>
    <t xml:space="preserve">Bevételkiesés miatt -2427</t>
  </si>
  <si>
    <t xml:space="preserve">Bevételkiesés miatt -655</t>
  </si>
  <si>
    <t xml:space="preserve">Jún-i intvez.jut.+200+54, bérkomp.+2947, Bevételkiesés miatt +3082, Gázra +4929, Pótigényekre +1159</t>
  </si>
  <si>
    <t xml:space="preserve">Jún-i intvez.jut.+200, bérkomp. +2320, Pótigényre +283</t>
  </si>
  <si>
    <t xml:space="preserve">Jún-i intvez.jut.+54, bérkomp.+627, munkahelyvédelmi akcióterv rendezése -473, Pótigényre +76</t>
  </si>
  <si>
    <t xml:space="preserve">Gázra +4929, munkahelyvédelmi akcióterv rendezése +473, Pótigényre +800 </t>
  </si>
  <si>
    <t xml:space="preserve">2.13. melléklet  a  /2015. (  .  .)  Ök. rendelettel módosított 4/2015. (II. 20.) önkormányzati  rendelethez</t>
  </si>
  <si>
    <t xml:space="preserve">Területi Szociális Szolgálat</t>
  </si>
  <si>
    <t xml:space="preserve">13</t>
  </si>
  <si>
    <t xml:space="preserve">Jún-i intvez.jut.+200+54, bérkomp.+1722, Gázra +4138</t>
  </si>
  <si>
    <t xml:space="preserve">Önként vállaltban ezek vannak:</t>
  </si>
  <si>
    <t xml:space="preserve">Idősek segítő Szolgálata</t>
  </si>
  <si>
    <t xml:space="preserve">Kattints Nagyi</t>
  </si>
  <si>
    <t xml:space="preserve">Idősek Világnapja</t>
  </si>
  <si>
    <t xml:space="preserve">Jún-i intvez.jut.+200, bérkomp.+1356</t>
  </si>
  <si>
    <t xml:space="preserve">Jelzőrendszeres nincs benne</t>
  </si>
  <si>
    <t xml:space="preserve">Jún-i intvez.jut.+54, bérkomp.+366, munkahelyvédelmi akcióterv rendezése -283</t>
  </si>
  <si>
    <t xml:space="preserve">Gázra +4138, munkahelyvédelmi akcióterv rendezése +283, átcsop. beruházásra -889</t>
  </si>
  <si>
    <t xml:space="preserve">Átcsop.dologiból +889</t>
  </si>
  <si>
    <t xml:space="preserve">2.14. melléklet  a  /2015. (  .  .) Ök. rendelettel módosított 4/2015. (II. 20.) önkormányzati  rendelethez</t>
  </si>
  <si>
    <t xml:space="preserve">Napraforgó Szolgálat</t>
  </si>
  <si>
    <t xml:space="preserve">14</t>
  </si>
  <si>
    <t xml:space="preserve">Gázoló tábor önrésze +20</t>
  </si>
  <si>
    <t xml:space="preserve">Jún-i intvez.jut.+180+49, bérkomp.+758, Pótigényre +588</t>
  </si>
  <si>
    <t xml:space="preserve">Jún-i intvez.jut.+180, bérkomp.+597, Pótigényre +198</t>
  </si>
  <si>
    <t xml:space="preserve">Jún-i intvez.jut.+49, bérkomp.+161, munkahelyvédelmi akcióterv rendezése -138, Pótigényre +64</t>
  </si>
  <si>
    <t xml:space="preserve">munkahelyvédelmi akcióterv rendezése +138, Pótigényre +326, Gázoló tábor önrésze +20, átcsop. beruházásra -206</t>
  </si>
  <si>
    <t xml:space="preserve">Átcsop.dologiból +206</t>
  </si>
  <si>
    <t xml:space="preserve">2.15. melléklet  a  /2015. (  .  .) Ök. rendelettel módosított 4/2015. (II. 20.) önkormányzati  rendelethez</t>
  </si>
  <si>
    <t xml:space="preserve">Kerületgazda Szolgáltató Szervezet</t>
  </si>
  <si>
    <t xml:space="preserve">15</t>
  </si>
  <si>
    <t xml:space="preserve">Délceg u-i háziorvosi rendelő felújítás +18 415, Jókai Mór Ált. Iskola szomszéd kerítések felújítása +1 011</t>
  </si>
  <si>
    <t xml:space="preserve">Kártérítési bevétel +2 600</t>
  </si>
  <si>
    <t xml:space="preserve">Közfoglalkoztatás állami támogatása               +31 673</t>
  </si>
  <si>
    <t xml:space="preserve">Jún-i intvez.jut.+250+68, Iskoláknak körny.véd.verseny díja +100, Táncsics M. Ált. Iskola konyhai szennyvízvezeték cseréje +523, KSZSZ Táncsics M. Ált. Iskola konyhai szennyvízvezeték cseréje: +523
 Herman sportpálya kerítésének felújítása +2060, 1603 Szabó Ervin Könyvtár Olvasóliget kialakításának költsége +350 és +206, +8000 több beruházási feladatra +338 Kölcsey víz, +2818 MFÓ Pipitér kertép., bérkomp.+4634, Móra +30, közfoglalkoztatás önk-i önrésze +4860,  Pótigényekre +13 688, Kölcsey lambéria 5 500 és galéria 5 000</t>
  </si>
  <si>
    <t xml:space="preserve">Jún-i intvez.jut.+250, bérkomp.+3649, közfoglalkoztatás +28548, Pótigényekre +1800+210, Kölcsey lambéria jutalom</t>
  </si>
  <si>
    <t xml:space="preserve">Jún-i intvez.jut.+68, bérkomp.+985, munkahelyvédelmi akcióterv rendezése  -2066, közfoglalkoztatás +3854, Pótigényekre +543</t>
  </si>
  <si>
    <t xml:space="preserve">Iskoláknak körny.véd.verseny díja +100, 1603 Szabó Ervin Könyvtár Olvasóliget kialakításának költsége +350 és +206, +338 Kölcsey víz, Móra programjára+30, munkahelyvédelmi akcióterv rendezése +2066, közfoglalkoztatás +4131, Pótigényekre +3339, +3000, +3180, +748, +868, Kártérítési bevétel terhére közbeszerzési költségekhez +2 600 (+748=3 348)</t>
  </si>
  <si>
    <t xml:space="preserve">  +8000 több beruházási feladatra, +2818 MFÓ Pipitér kertép., Pótigényekre: +3000, +3180,+868, Kölcsey lambéri +4400 és Galéria +5000</t>
  </si>
  <si>
    <t xml:space="preserve">Táncsics M. Ált. Iskola konyhai szennyvízvezeték cseréje +523, Herman sportpálya kerítésének felújítása +2060, Jókai Mór Ált. Iskola szomszéd kerítések felújítása +1 011, Délceg u-i háziorvosi rendelő felújítás +18415,</t>
  </si>
  <si>
    <t xml:space="preserve">Közfoglalkoztatással kapcsolatos kiadások tervezése - 2015. jűlius  13-án aláírt</t>
  </si>
  <si>
    <t xml:space="preserve">Mindösszesen:</t>
  </si>
  <si>
    <r>
      <rPr>
        <sz val="10"/>
        <rFont val="Arial CE"/>
        <family val="0"/>
        <charset val="238"/>
      </rPr>
      <t xml:space="preserve">TÁMOGATÁS - tervezve bevételi oldalon </t>
    </r>
    <r>
      <rPr>
        <b val="true"/>
        <sz val="10"/>
        <rFont val="Arial CE"/>
        <family val="0"/>
        <charset val="238"/>
      </rPr>
      <t xml:space="preserve">Támogatásértékű bevételre</t>
    </r>
  </si>
  <si>
    <r>
      <rPr>
        <u val="single"/>
        <sz val="10"/>
        <rFont val="Arial CE"/>
        <family val="0"/>
        <charset val="238"/>
      </rPr>
      <t xml:space="preserve">ÖNRÉSZ - bevételi oldalon a </t>
    </r>
    <r>
      <rPr>
        <b val="true"/>
        <u val="single"/>
        <sz val="10"/>
        <rFont val="Arial CE"/>
        <family val="0"/>
        <charset val="238"/>
      </rPr>
      <t xml:space="preserve">finanszírozás</t>
    </r>
    <r>
      <rPr>
        <u val="single"/>
        <sz val="10"/>
        <rFont val="Arial CE"/>
        <family val="0"/>
        <charset val="238"/>
      </rPr>
      <t xml:space="preserve"> nő</t>
    </r>
  </si>
  <si>
    <t xml:space="preserve">Személyi kiadások</t>
  </si>
  <si>
    <t xml:space="preserve">152 fő bére (85%)</t>
  </si>
  <si>
    <t xml:space="preserve">152 fő bére (15%)</t>
  </si>
  <si>
    <t xml:space="preserve">Fentiek járuléka (13,5%)</t>
  </si>
  <si>
    <t xml:space="preserve">Személyi kiadások és járulékaik összesen:</t>
  </si>
  <si>
    <t xml:space="preserve">Dologi kiadások támogatása </t>
  </si>
  <si>
    <t xml:space="preserve">Bérköltség-támogatás 15 %-a</t>
  </si>
  <si>
    <t xml:space="preserve">Támogatásértékű bevétel növekedése összesen:</t>
  </si>
  <si>
    <t xml:space="preserve">Kerekítve:</t>
  </si>
  <si>
    <t xml:space="preserve">személyi</t>
  </si>
  <si>
    <t xml:space="preserve">MK támogatás:</t>
  </si>
  <si>
    <t xml:space="preserve">járulék</t>
  </si>
  <si>
    <t xml:space="preserve">ÖK támogatás</t>
  </si>
  <si>
    <t xml:space="preserve">dologi</t>
  </si>
  <si>
    <t xml:space="preserve">2.16. melléklet a   /2015. (  .  .) Ök. rendelettel módosított 4/2015. (II. 20.) önkormányzati  rendelethez</t>
  </si>
  <si>
    <t xml:space="preserve">Rákosmenti Mezei Őrszolgálat</t>
  </si>
  <si>
    <t xml:space="preserve">16</t>
  </si>
  <si>
    <t xml:space="preserve">Jún-i intvez.jut.+200+54, bérkomp.+34</t>
  </si>
  <si>
    <t xml:space="preserve">Jún-i intvez.jut.+200, bérkomp.+27, </t>
  </si>
  <si>
    <t xml:space="preserve">Jún-i intvez.jut.+54, bérkomp.+7, munkahelyvédelmi akcióterv rendezése -203</t>
  </si>
  <si>
    <t xml:space="preserve">munkahelyvédelmi akcióterv rendezése +203, +beruházásról átcsop. +472</t>
  </si>
  <si>
    <t xml:space="preserve"> -472 átcsop.dologiba</t>
  </si>
  <si>
    <t xml:space="preserve">Intézmény      </t>
  </si>
  <si>
    <t xml:space="preserve">Új szakf.</t>
  </si>
  <si>
    <t xml:space="preserve">Nyilvántart. Szám f.c. 0591511, m.c.  0591512</t>
  </si>
  <si>
    <t xml:space="preserve">Eredeti előirányzat</t>
  </si>
  <si>
    <t xml:space="preserve">I. módosított előirányzat</t>
  </si>
  <si>
    <t xml:space="preserve">II. módosított előirányzat</t>
  </si>
  <si>
    <t xml:space="preserve">III. módosított előirányzat</t>
  </si>
  <si>
    <t xml:space="preserve">IV. módosított előirányzat</t>
  </si>
  <si>
    <t xml:space="preserve">Ei. Vált.</t>
  </si>
  <si>
    <t xml:space="preserve">Int.fin. - Polgármesteri Hivatal</t>
  </si>
  <si>
    <t xml:space="preserve">K915201</t>
  </si>
  <si>
    <t xml:space="preserve">05/91511/12</t>
  </si>
  <si>
    <t xml:space="preserve">Ebből: Felhalmozási célú</t>
  </si>
  <si>
    <t xml:space="preserve">05/91511</t>
  </si>
  <si>
    <t xml:space="preserve">Int.fin. - Szakrendelő működési</t>
  </si>
  <si>
    <t xml:space="preserve">K915202</t>
  </si>
  <si>
    <t xml:space="preserve">Int.fin. - Gamesz működési</t>
  </si>
  <si>
    <t xml:space="preserve">K915203</t>
  </si>
  <si>
    <t xml:space="preserve">Int.fin. - Gyerekkuckó Óvoda</t>
  </si>
  <si>
    <t xml:space="preserve">K915204</t>
  </si>
  <si>
    <t xml:space="preserve">Int.fin. - Cinkotai Huncutka Óvoda       </t>
  </si>
  <si>
    <t xml:space="preserve">K915205</t>
  </si>
  <si>
    <t xml:space="preserve">Int.fin. - Napsugár Óvoda</t>
  </si>
  <si>
    <t xml:space="preserve">K915206</t>
  </si>
  <si>
    <t xml:space="preserve">Int.fin. - Sashalmi Manoda Óvoda</t>
  </si>
  <si>
    <t xml:space="preserve">K915207</t>
  </si>
  <si>
    <t xml:space="preserve">Int.fin. - Margaréta Óvoda</t>
  </si>
  <si>
    <t xml:space="preserve">K915208</t>
  </si>
  <si>
    <t xml:space="preserve">Int.fin. - Szentmihályi Játszókert</t>
  </si>
  <si>
    <t xml:space="preserve">K915209</t>
  </si>
  <si>
    <t xml:space="preserve">Int.fin. - Mátyásföldi Fecskefészek Óvoda</t>
  </si>
  <si>
    <t xml:space="preserve">K915210</t>
  </si>
  <si>
    <t xml:space="preserve">Int.fin. - Corvin Művelődési ház</t>
  </si>
  <si>
    <t xml:space="preserve">K915211</t>
  </si>
  <si>
    <t xml:space="preserve">Int.fin. - Egyesített Bölcsőde</t>
  </si>
  <si>
    <t xml:space="preserve">K915212</t>
  </si>
  <si>
    <t xml:space="preserve">Int.fin. - Területi Szoc. Szolg.</t>
  </si>
  <si>
    <t xml:space="preserve">K915213</t>
  </si>
  <si>
    <t xml:space="preserve">Int.fin. - Napraforgó Gyermekjóléti Központ és Családsegítő Szolgálat </t>
  </si>
  <si>
    <t xml:space="preserve">K915214</t>
  </si>
  <si>
    <t xml:space="preserve">Int.fin. - Kerületgazda Szolg. Szervezet</t>
  </si>
  <si>
    <t xml:space="preserve">K915215</t>
  </si>
  <si>
    <t xml:space="preserve">Int.fin. - Rákosmenti Mezei Őrszolgálat</t>
  </si>
  <si>
    <t xml:space="preserve">K915216</t>
  </si>
  <si>
    <t xml:space="preserve">ell.:</t>
  </si>
  <si>
    <t xml:space="preserve">Fin</t>
  </si>
  <si>
    <t xml:space="preserve">Bér</t>
  </si>
  <si>
    <t xml:space="preserve">Dologi</t>
  </si>
  <si>
    <t xml:space="preserve">3.c.</t>
  </si>
  <si>
    <t xml:space="preserve">3./A. melléklet  a   /2015. (  .  .) Ök. rendelettel módosított 4/2015. (II. 20.) önkormányzati  rendelethez</t>
  </si>
  <si>
    <t xml:space="preserve">Budapest Főváros XVI. kerületi Önkormányzat személyi juttatások és munkaadókat terhelő járulékok és szociális hozzájárulási adó  (Költségvetési szervek nélkül)</t>
  </si>
  <si>
    <t xml:space="preserve">2015 évi III. számú módosított előirányzat</t>
  </si>
  <si>
    <t xml:space="preserve">2./A.</t>
  </si>
  <si>
    <t xml:space="preserve">Alapilletmények - TÁMOP 1.1.1. "Jobb velünk a világ 2013"</t>
  </si>
  <si>
    <t xml:space="preserve">K110002</t>
  </si>
  <si>
    <t xml:space="preserve">2./B.</t>
  </si>
  <si>
    <t xml:space="preserve">Nyári diákmunka alapilletménye</t>
  </si>
  <si>
    <t xml:space="preserve">Törvény szerinti illetmények, munkabérek</t>
  </si>
  <si>
    <t xml:space="preserve">K110003</t>
  </si>
  <si>
    <t xml:space="preserve">Erzsébet-utalvány </t>
  </si>
  <si>
    <t xml:space="preserve">Egyéb béren kívüli juttatások</t>
  </si>
  <si>
    <t xml:space="preserve">Béren kívüli juttatások</t>
  </si>
  <si>
    <t xml:space="preserve">Lakhatási támogatások</t>
  </si>
  <si>
    <t xml:space="preserve">Kereset-kiegészítés fedezete</t>
  </si>
  <si>
    <t xml:space="preserve">Foglalkoztatottak egyéb személyi juttatásai</t>
  </si>
  <si>
    <t xml:space="preserve">Foglalkoztatottak személyi juttatásai (2.+4.)</t>
  </si>
  <si>
    <t xml:space="preserve">Önkormányzati képviselők, polgármester,  alpolgármesterek juttatásai</t>
  </si>
  <si>
    <t xml:space="preserve">K121001</t>
  </si>
  <si>
    <t xml:space="preserve">Választott tisztségviselők juttatásai (6.+7.)</t>
  </si>
  <si>
    <t xml:space="preserve">Állományba nem tartozók megbízási díja - egyéb feladatokra</t>
  </si>
  <si>
    <t xml:space="preserve">K122001</t>
  </si>
  <si>
    <t xml:space="preserve">066020</t>
  </si>
  <si>
    <t xml:space="preserve">Kerületi újság kiadásával összefüggő megbízási díjak</t>
  </si>
  <si>
    <t xml:space="preserve">K122002</t>
  </si>
  <si>
    <t xml:space="preserve">Katasztrófavédelemmel összefüggő megbízási díj</t>
  </si>
  <si>
    <t xml:space="preserve">K122003</t>
  </si>
  <si>
    <t xml:space="preserve">Állományba nem tartozók megbízási díja mindösszsen (5.+…+8.)</t>
  </si>
  <si>
    <t xml:space="preserve">Munkavégzésre irányuló egyéb jogviszonyban nem saját foglalkoztatottnak fizetett juttatások  (8.+12.)</t>
  </si>
  <si>
    <t xml:space="preserve">Díszpolgári cím, Kerületért kitüntetés</t>
  </si>
  <si>
    <t xml:space="preserve">K123801</t>
  </si>
  <si>
    <t xml:space="preserve">Kerület közbiztonságának támogatása - XVI. kerületi Rendőrkapitányság rendőreinek jutalma</t>
  </si>
  <si>
    <t xml:space="preserve">K123802</t>
  </si>
  <si>
    <t xml:space="preserve">Műszaki Tervtanácsban dolgozók tiszteletdíja</t>
  </si>
  <si>
    <t xml:space="preserve">016</t>
  </si>
  <si>
    <t xml:space="preserve">K123803</t>
  </si>
  <si>
    <t xml:space="preserve">Tartalék</t>
  </si>
  <si>
    <t xml:space="preserve">K123804</t>
  </si>
  <si>
    <t xml:space="preserve">05/51211</t>
  </si>
  <si>
    <t xml:space="preserve">K123805</t>
  </si>
  <si>
    <t xml:space="preserve">K123806</t>
  </si>
  <si>
    <t xml:space="preserve">K123807</t>
  </si>
  <si>
    <t xml:space="preserve">Egyéb külső személyi juttatások (14.+…+18.)</t>
  </si>
  <si>
    <t xml:space="preserve">Külső személyi juttatások (8.+13.+19.)</t>
  </si>
  <si>
    <t xml:space="preserve">Személyi juttatások (5.+20.)</t>
  </si>
  <si>
    <t xml:space="preserve">K211101</t>
  </si>
  <si>
    <t xml:space="preserve">Munkaadókat terhelő járulékok és szociális hozzájárulási adó (23.+…+26.)</t>
  </si>
  <si>
    <t xml:space="preserve">Engedélyezett létszám 10 hónapra, napi 4 órás foglalkoztatással (fő)</t>
  </si>
  <si>
    <t xml:space="preserve">Tisztségviselők (fő)</t>
  </si>
  <si>
    <t xml:space="preserve">Képviselők (tisztségviselők nélkül) (fő)</t>
  </si>
  <si>
    <t xml:space="preserve">3./B. melléklet  a  /2015. (  .  .)  Ök. rendelettel módosított 4/2015. (II. 20.) önkormányzati  rendelethez</t>
  </si>
  <si>
    <t xml:space="preserve">Budapest Főváros XVI. kerületi Önkormányzat dologi kiadások  (Költségvetési szervek nélkül)</t>
  </si>
  <si>
    <t xml:space="preserve">Víz-és csatornadjak</t>
  </si>
  <si>
    <t xml:space="preserve">05/33312</t>
  </si>
  <si>
    <t xml:space="preserve">Szakmai tevékenységet segítő szolgáltatások (42.+…+44.)</t>
  </si>
  <si>
    <t xml:space="preserve">Előző költségvetési év(ek)hez kapcsolódó működési bevétel utólagos visszafizetéséhez kapcsolódó kiadásai</t>
  </si>
  <si>
    <t xml:space="preserve">Egyéb dologi kiadások (68.+…+71.)</t>
  </si>
  <si>
    <t xml:space="preserve">Különféle befizetések és egyéb dologi kiadások (59.+63.+66.+67.+72.)</t>
  </si>
  <si>
    <t xml:space="preserve">Dologi kiadások (19.+30.+51.+56.+73.)</t>
  </si>
  <si>
    <t xml:space="preserve">3. melléklet továbbbontva - nem része a rendeletnek</t>
  </si>
  <si>
    <t xml:space="preserve">001</t>
  </si>
  <si>
    <r>
      <rPr>
        <sz val="10"/>
        <rFont val="Times New Roman"/>
        <family val="1"/>
        <charset val="238"/>
      </rPr>
      <t xml:space="preserve">Egyéb üzemeltetési, fenntartási anyagbeszerzés</t>
    </r>
    <r>
      <rPr>
        <i val="true"/>
        <sz val="10"/>
        <rFont val="Times New Roman"/>
        <family val="1"/>
        <charset val="238"/>
      </rPr>
      <t xml:space="preserve"> - számítógép alkatrészek</t>
    </r>
  </si>
  <si>
    <t xml:space="preserve">Számítógépek, nyomtatók, monitorok karbantartása</t>
  </si>
  <si>
    <t xml:space="preserve">K321401</t>
  </si>
  <si>
    <t xml:space="preserve">Informatikai vis major</t>
  </si>
  <si>
    <t xml:space="preserve">K321402</t>
  </si>
  <si>
    <t xml:space="preserve">K321901</t>
  </si>
  <si>
    <t xml:space="preserve">K322901</t>
  </si>
  <si>
    <t xml:space="preserve">Rgyt-ben részesülő gyerekek nyári étkeztetése</t>
  </si>
  <si>
    <t xml:space="preserve">K332101</t>
  </si>
  <si>
    <t xml:space="preserve">053321</t>
  </si>
  <si>
    <t xml:space="preserve">K333201</t>
  </si>
  <si>
    <t xml:space="preserve">Épület karbantartás</t>
  </si>
  <si>
    <t xml:space="preserve">Tárgyi eszköz karbantartás</t>
  </si>
  <si>
    <t xml:space="preserve">K334102</t>
  </si>
  <si>
    <t xml:space="preserve">Gépjárművek, üzemeltetése, karbantartása</t>
  </si>
  <si>
    <t xml:space="preserve">K334103</t>
  </si>
  <si>
    <t xml:space="preserve">Elemi kár, egyéb azonnali intézkedést igénylő munkaelrendelések</t>
  </si>
  <si>
    <t xml:space="preserve">K334104</t>
  </si>
  <si>
    <t xml:space="preserve">Garanciális javítások</t>
  </si>
  <si>
    <t xml:space="preserve">017</t>
  </si>
  <si>
    <t xml:space="preserve">K334105</t>
  </si>
  <si>
    <t xml:space="preserve">Lehívott teljesítési garancia alszámlán felhalmozódott kamat terhére végzett karbantartások</t>
  </si>
  <si>
    <t xml:space="preserve">K334106</t>
  </si>
  <si>
    <t xml:space="preserve">Jelzőrendenszeres házi segítségnyújtás - Body Guard Kft.</t>
  </si>
  <si>
    <t xml:space="preserve">889923</t>
  </si>
  <si>
    <t xml:space="preserve">Állategészségügyi tevékenységből adódó kiadások - kisállat-tetemszállítás</t>
  </si>
  <si>
    <t xml:space="preserve">K336102</t>
  </si>
  <si>
    <t xml:space="preserve">750000</t>
  </si>
  <si>
    <t xml:space="preserve">Időskorúak átmeneti otthona - gondozóháza</t>
  </si>
  <si>
    <t xml:space="preserve">K336103</t>
  </si>
  <si>
    <t xml:space="preserve">873012</t>
  </si>
  <si>
    <t xml:space="preserve">Gyermekek átmeneti otthona</t>
  </si>
  <si>
    <t xml:space="preserve">K336104</t>
  </si>
  <si>
    <t xml:space="preserve">879018</t>
  </si>
  <si>
    <t xml:space="preserve">Családok átmeneti otthona</t>
  </si>
  <si>
    <t xml:space="preserve">K336105</t>
  </si>
  <si>
    <t xml:space="preserve">879019</t>
  </si>
  <si>
    <t xml:space="preserve">Nappali melegedő</t>
  </si>
  <si>
    <t xml:space="preserve">K336106</t>
  </si>
  <si>
    <t xml:space="preserve">889913</t>
  </si>
  <si>
    <t xml:space="preserve">Utcai szociális munka</t>
  </si>
  <si>
    <t xml:space="preserve">K336107</t>
  </si>
  <si>
    <t xml:space="preserve">889929</t>
  </si>
  <si>
    <t xml:space="preserve">Pszichiátriai betegek átmeneti otthona</t>
  </si>
  <si>
    <t xml:space="preserve">K336108</t>
  </si>
  <si>
    <t xml:space="preserve">872007</t>
  </si>
  <si>
    <t xml:space="preserve">Önkormányzati működtetésű iskolák 3. osztályos gyerekei úszásoktatásának lebonyolítása</t>
  </si>
  <si>
    <t xml:space="preserve">K336109</t>
  </si>
  <si>
    <t xml:space="preserve">081043</t>
  </si>
  <si>
    <t xml:space="preserve">Óvónénik számítógépes oktatása</t>
  </si>
  <si>
    <t xml:space="preserve">K336110</t>
  </si>
  <si>
    <t xml:space="preserve">Számlás megbízások - K.-Pénzügyi Iroda vezeti</t>
  </si>
  <si>
    <t xml:space="preserve">Számlás megbízások - Intézményi Iroda feladatkörében</t>
  </si>
  <si>
    <t xml:space="preserve">K336202</t>
  </si>
  <si>
    <t xml:space="preserve">Egyéb szakmai szolgáltatások - Intézményi Iroda feladatkörében szakértők alkalmazása</t>
  </si>
  <si>
    <t xml:space="preserve">076040</t>
  </si>
  <si>
    <t xml:space="preserve">869011</t>
  </si>
  <si>
    <t xml:space="preserve">Egyéb szakmai szolgáltatások - Polgármesteri Kabinet feladatkörében szakértők alkalmazása (telefon megtakarítási részesedés)</t>
  </si>
  <si>
    <t xml:space="preserve">Gépjármű biztosítások</t>
  </si>
  <si>
    <t xml:space="preserve">K337101</t>
  </si>
  <si>
    <t xml:space="preserve">Ingatlan és notebook biztosítások, úthibákbl eredő károk önrésze</t>
  </si>
  <si>
    <t xml:space="preserve">K337102</t>
  </si>
  <si>
    <t xml:space="preserve">K337301</t>
  </si>
  <si>
    <t xml:space="preserve">Őrzés-védés Önkormányzati épület</t>
  </si>
  <si>
    <t xml:space="preserve">Postaköltség (szociális és egyéb kifizetések)</t>
  </si>
  <si>
    <t xml:space="preserve">Ingatlan értékesítéssel, hasznosítással kapcsolatos dologi kiadások</t>
  </si>
  <si>
    <t xml:space="preserve">Sportcélú kiadások</t>
  </si>
  <si>
    <t xml:space="preserve">081045</t>
  </si>
  <si>
    <t xml:space="preserve">Testületi anyagok könyvkötése</t>
  </si>
  <si>
    <t xml:space="preserve">Tiszta udvar - rendes ház</t>
  </si>
  <si>
    <t xml:space="preserve">Intézményi Iroda intézményekkel összefüggő (nem reprezentációs kiadásai)</t>
  </si>
  <si>
    <t xml:space="preserve">Díszpolgári címadományozással, egyéb díjakkal kapcsolatos dologi kiadások</t>
  </si>
  <si>
    <t xml:space="preserve">Helyi vállalkozások munkahelyteremtő és foglalkoztatás ösztönző program</t>
  </si>
  <si>
    <t xml:space="preserve">Kaczur Ilonáék: Fénymásolás, szkennelés</t>
  </si>
  <si>
    <t xml:space="preserve">K341201</t>
  </si>
  <si>
    <t xml:space="preserve">Hirdetési költségek (NEM ITT A KÖZBESZERZÉSI HATÓSÁGNAK FIZETETT)</t>
  </si>
  <si>
    <t xml:space="preserve">Arculati reklám, propaganda, testvérvárosi kapcsolatok</t>
  </si>
  <si>
    <t xml:space="preserve">K342102</t>
  </si>
  <si>
    <t xml:space="preserve">"Itthon vagy - Magyarország, szeretlek"</t>
  </si>
  <si>
    <t xml:space="preserve">K342103</t>
  </si>
  <si>
    <t xml:space="preserve">"Határon túli gyermek- és ifjúsági közösségek, ifjúsági civil szervezetek és ifjúsági szakemberek rendezvényeinek támogatása" Helyi Közösség Kishegyes pályázó kiadásai</t>
  </si>
  <si>
    <t xml:space="preserve">K342104</t>
  </si>
  <si>
    <t xml:space="preserve">K353201</t>
  </si>
  <si>
    <t xml:space="preserve">Gépjármű vizsgáztatása</t>
  </si>
  <si>
    <t xml:space="preserve">Közbeszerzési díj - Közbeszerzési Hatóságnak fizetett</t>
  </si>
  <si>
    <t xml:space="preserve">K355203</t>
  </si>
  <si>
    <t xml:space="preserve">Egyéb adók, díjak</t>
  </si>
  <si>
    <t xml:space="preserve">K355204</t>
  </si>
  <si>
    <t xml:space="preserve">Önálló bírósági végrehajtó költsége (Adóügyosztály feladatkörében)</t>
  </si>
  <si>
    <t xml:space="preserve">K355301</t>
  </si>
  <si>
    <t xml:space="preserve">K355401</t>
  </si>
  <si>
    <t xml:space="preserve">05/35514</t>
  </si>
  <si>
    <t xml:space="preserve">E. dologi kiadások -kutyafuttatóra kapott bev. Visszafiz.</t>
  </si>
  <si>
    <t xml:space="preserve">Ha 0, akkor jó!</t>
  </si>
  <si>
    <t xml:space="preserve">3./C. melléklet  a   /2015. (  .  .)  Ök. rendelettel módosított 4/2015. (II. 20.) önkormányzati  rendelethez</t>
  </si>
  <si>
    <t xml:space="preserve">Budapest Főváros XVI. kerületi Önkormányzat kötelezően ellátandó működési feladatok kiadásai és önként vállalt működési feladatok kiadásai</t>
  </si>
  <si>
    <t xml:space="preserve">KÖTELEZŐEN ELLÁTANDÓ MŰKÖDÉSI FELADATOK KIADÁSAI</t>
  </si>
  <si>
    <t xml:space="preserve">Parkfenntartás</t>
  </si>
  <si>
    <t xml:space="preserve">K10101</t>
  </si>
  <si>
    <t xml:space="preserve">Fasorfenntartás</t>
  </si>
  <si>
    <t xml:space="preserve">K10102</t>
  </si>
  <si>
    <t xml:space="preserve">Erdőfenntartás</t>
  </si>
  <si>
    <t xml:space="preserve">K10103</t>
  </si>
  <si>
    <t xml:space="preserve">Játszótereken játszószerek javítása</t>
  </si>
  <si>
    <t xml:space="preserve">K10104</t>
  </si>
  <si>
    <t xml:space="preserve">Növényvédelem</t>
  </si>
  <si>
    <t xml:space="preserve">K10105</t>
  </si>
  <si>
    <t xml:space="preserve">Szelektív, vegyszeres parlagfű irtás</t>
  </si>
  <si>
    <t xml:space="preserve">K10106</t>
  </si>
  <si>
    <t xml:space="preserve">Környezetvédelmi mérések</t>
  </si>
  <si>
    <t xml:space="preserve">K10107</t>
  </si>
  <si>
    <t xml:space="preserve">Vízdíj (közterületek közüzemi számlái)</t>
  </si>
  <si>
    <t xml:space="preserve">K10108</t>
  </si>
  <si>
    <t xml:space="preserve">Villamos enregia díja (közterületek közüzemi számlái)</t>
  </si>
  <si>
    <t xml:space="preserve">K10109</t>
  </si>
  <si>
    <t xml:space="preserve">Zöldterület kezelés (2.+…+10.)</t>
  </si>
  <si>
    <t xml:space="preserve">12/a</t>
  </si>
  <si>
    <t xml:space="preserve">Térfigyelő rendszer - Rendőrök megbízási díjára</t>
  </si>
  <si>
    <t xml:space="preserve">K10151</t>
  </si>
  <si>
    <t xml:space="preserve">05/5061322</t>
  </si>
  <si>
    <t xml:space="preserve">12/b</t>
  </si>
  <si>
    <t xml:space="preserve">Térfigyelő rendszer - dologi kiadásaira </t>
  </si>
  <si>
    <t xml:space="preserve">K10152</t>
  </si>
  <si>
    <t xml:space="preserve">Város-, községgazdálkodási egyéb szolgáltatások -Térfigyelő rendszer fenntartása</t>
  </si>
  <si>
    <t xml:space="preserve">Kátyúzás</t>
  </si>
  <si>
    <t xml:space="preserve">K10201</t>
  </si>
  <si>
    <t xml:space="preserve">045160</t>
  </si>
  <si>
    <t xml:space="preserve">Aszfaltos járdajavítás</t>
  </si>
  <si>
    <t xml:space="preserve">K10202</t>
  </si>
  <si>
    <t xml:space="preserve">Földútjavítás</t>
  </si>
  <si>
    <t xml:space="preserve">K10203</t>
  </si>
  <si>
    <t xml:space="preserve">Szilárd burkolatú utak üzemeltetése</t>
  </si>
  <si>
    <t xml:space="preserve">K10204</t>
  </si>
  <si>
    <t xml:space="preserve">Árok, áteresz üzemeltetés, helyi csapadékvíz elvezetés kialakítása</t>
  </si>
  <si>
    <t xml:space="preserve">K10205</t>
  </si>
  <si>
    <t xml:space="preserve">Szikkasztó kutak üzemeltetése</t>
  </si>
  <si>
    <t xml:space="preserve">K10206</t>
  </si>
  <si>
    <t xml:space="preserve">Közkifolyók üzemeltetése</t>
  </si>
  <si>
    <t xml:space="preserve">K10207</t>
  </si>
  <si>
    <t xml:space="preserve">Szennyvízcsatorna fenntartás</t>
  </si>
  <si>
    <t xml:space="preserve">K10208</t>
  </si>
  <si>
    <t xml:space="preserve">Utca névtáblák gyártása</t>
  </si>
  <si>
    <t xml:space="preserve">K10209</t>
  </si>
  <si>
    <t xml:space="preserve">Lámpázás</t>
  </si>
  <si>
    <t xml:space="preserve">K10210</t>
  </si>
  <si>
    <t xml:space="preserve">Csapadékcsatorna üzemeltetés</t>
  </si>
  <si>
    <t xml:space="preserve">K10214</t>
  </si>
  <si>
    <t xml:space="preserve">Közvilágítás üzemeltetése</t>
  </si>
  <si>
    <t xml:space="preserve">K10211</t>
  </si>
  <si>
    <t xml:space="preserve">Egyéb közterületi munkák</t>
  </si>
  <si>
    <t xml:space="preserve">K10212</t>
  </si>
  <si>
    <t xml:space="preserve">Polgármester hatáskörébe tartozó keret</t>
  </si>
  <si>
    <t xml:space="preserve">K10213</t>
  </si>
  <si>
    <t xml:space="preserve">Közutak, hidak, alagutak üzemeltetése, fenntartása (13.+…+26.)</t>
  </si>
  <si>
    <t xml:space="preserve">Külső kezelésű társasházak közös költsége</t>
  </si>
  <si>
    <t xml:space="preserve">K10301</t>
  </si>
  <si>
    <t xml:space="preserve">Külső kezelésű társasházak előre nem látható kiadásai</t>
  </si>
  <si>
    <t xml:space="preserve">K10302</t>
  </si>
  <si>
    <t xml:space="preserve">Lakóingatlanok közmű és szolgáltatási díjai  vill.energ. </t>
  </si>
  <si>
    <t xml:space="preserve">K10303</t>
  </si>
  <si>
    <t xml:space="preserve">Lakóingatlanok közmű és szolgáltatási díjai gáz</t>
  </si>
  <si>
    <t xml:space="preserve">Lakóingatlanok közmű és szolgáltatási díjai víz</t>
  </si>
  <si>
    <t xml:space="preserve">Lakóingatlanok közmű és szolgáltatási díjai ÁHK közv.szolg.</t>
  </si>
  <si>
    <t xml:space="preserve">Lakóingatlanok közmű és szolgáltatási díjai</t>
  </si>
  <si>
    <t xml:space="preserve">Társasházakban található központi fűtésű lakások bérlőinek hő-díj tartozása</t>
  </si>
  <si>
    <t xml:space="preserve">K10304</t>
  </si>
  <si>
    <t xml:space="preserve">Bérlakások javítása, karbantartása</t>
  </si>
  <si>
    <t xml:space="preserve">K10305</t>
  </si>
  <si>
    <t xml:space="preserve">Költségelvű bérlakások javítása, karbantartása</t>
  </si>
  <si>
    <t xml:space="preserve">K10306</t>
  </si>
  <si>
    <t xml:space="preserve">Önkormányzati vagyonnal való gazdálkodással kapcsolatos feladatok - Lakingatlanok bérbeadása, üzemeltetése (28.+…+33.)</t>
  </si>
  <si>
    <t xml:space="preserve">Fűtés melegvíz-díj nem lakás</t>
  </si>
  <si>
    <t xml:space="preserve">K10401</t>
  </si>
  <si>
    <t xml:space="preserve">K10402</t>
  </si>
  <si>
    <t xml:space="preserve">Nem lakáscélú helyiségek közmű-és szolgáltatási díjak</t>
  </si>
  <si>
    <t xml:space="preserve">K10403</t>
  </si>
  <si>
    <t xml:space="preserve">Bátony utcai sportöltöző közüzemi díjai - villany</t>
  </si>
  <si>
    <t xml:space="preserve">K10404</t>
  </si>
  <si>
    <t xml:space="preserve">Bátony utcai sportöltöző közüzemi díjai - gáz</t>
  </si>
  <si>
    <t xml:space="preserve">Bátony utcai sportöltöző közüzemi díjai - víz</t>
  </si>
  <si>
    <t xml:space="preserve">38.a.</t>
  </si>
  <si>
    <t xml:space="preserve">Bátony utcai sportöltöző közüzemi díjai</t>
  </si>
  <si>
    <t xml:space="preserve">Tiszti Kaszinó - vízdíja</t>
  </si>
  <si>
    <t xml:space="preserve">K10410</t>
  </si>
  <si>
    <t xml:space="preserve">Tiszti Kaszinó - gázdíja</t>
  </si>
  <si>
    <t xml:space="preserve">38.b.</t>
  </si>
  <si>
    <t xml:space="preserve">Tiszti Kaszinó közüzemi díjai</t>
  </si>
  <si>
    <t xml:space="preserve">Nem lakások javítása, karbantartása</t>
  </si>
  <si>
    <t xml:space="preserve">K10408</t>
  </si>
  <si>
    <t xml:space="preserve">Önkormányzati vagyonnal való gazdálkodással kapcsolatos feladatok - Nem lakóingatlanok bérbeadása, üzemeltetése (35.+…+39.)</t>
  </si>
  <si>
    <t xml:space="preserve">Közterület rendjének fenntartása - Katasztrófavédelem</t>
  </si>
  <si>
    <t xml:space="preserve">K10501</t>
  </si>
  <si>
    <t xml:space="preserve">032020</t>
  </si>
  <si>
    <t xml:space="preserve">Települési hulladék vegyes begyűjtése, szállítása</t>
  </si>
  <si>
    <t xml:space="preserve">K10601</t>
  </si>
  <si>
    <t xml:space="preserve">051030</t>
  </si>
  <si>
    <t xml:space="preserve">Környezetvédelmi alapból kifizetések</t>
  </si>
  <si>
    <t xml:space="preserve">K10701</t>
  </si>
  <si>
    <t xml:space="preserve">8130001</t>
  </si>
  <si>
    <t xml:space="preserve">Kötelezően ellátandó működés feladatok kiadásai mindösszesen (11.+12.+27.+34.+40.+41.+42.+43.)</t>
  </si>
  <si>
    <t xml:space="preserve">ÖNKÉNT VÁLLALT MŰKÖDÉSI FELADATOK KIADÁSAI</t>
  </si>
  <si>
    <t xml:space="preserve">Folyóirat, időszaki kiadvány kiadásai</t>
  </si>
  <si>
    <t xml:space="preserve">K10801</t>
  </si>
  <si>
    <t xml:space="preserve">Üdülöi szálláshely szolgáltatás - Balatonszárszó</t>
  </si>
  <si>
    <t xml:space="preserve">K10901</t>
  </si>
  <si>
    <t xml:space="preserve">Üdülöi szálláshely szolgáltatás - Tusnádfürdő</t>
  </si>
  <si>
    <t xml:space="preserve">K10902</t>
  </si>
  <si>
    <t xml:space="preserve">Üdülöi szálláshely szolgáltatás</t>
  </si>
  <si>
    <t xml:space="preserve">ÁROP 3.A.2-2013-2013-0036</t>
  </si>
  <si>
    <t xml:space="preserve">K11001</t>
  </si>
  <si>
    <t xml:space="preserve">Kábítószerügyi Egyeztető Fórum</t>
  </si>
  <si>
    <t xml:space="preserve">K11101</t>
  </si>
  <si>
    <t xml:space="preserve">Kertvárosi Ifjúsági Önkormányzat  kiadásai</t>
  </si>
  <si>
    <t xml:space="preserve">K11201</t>
  </si>
  <si>
    <t xml:space="preserve">084070</t>
  </si>
  <si>
    <t xml:space="preserve">Karácsonyi csomagok </t>
  </si>
  <si>
    <t xml:space="preserve">010</t>
  </si>
  <si>
    <t xml:space="preserve">K11301</t>
  </si>
  <si>
    <t xml:space="preserve">05/123182</t>
  </si>
  <si>
    <t xml:space="preserve">"Gazdi" program</t>
  </si>
  <si>
    <t xml:space="preserve">K11302</t>
  </si>
  <si>
    <t xml:space="preserve">Önként vállalt működési feladatok kiadásai mindösszesen (46.+…+52.)</t>
  </si>
  <si>
    <r>
      <rPr>
        <b val="true"/>
        <sz val="14"/>
        <color rgb="FF000000"/>
        <rFont val="Times New Roman"/>
        <family val="1"/>
        <charset val="238"/>
      </rPr>
      <t xml:space="preserve">Működési kiadások</t>
    </r>
    <r>
      <rPr>
        <b val="true"/>
        <sz val="10"/>
        <color rgb="FF000000"/>
        <rFont val="Times New Roman"/>
        <family val="1"/>
        <charset val="238"/>
      </rPr>
      <t xml:space="preserve"> (Mind dologi kiadás) (44.+53.)</t>
    </r>
  </si>
  <si>
    <t xml:space="preserve">4. melléklet  a   /2015. (  .  .) Ök. rendelettel módosított 4/2015. (II. 20.) önkormányzati  rendelethez</t>
  </si>
  <si>
    <t xml:space="preserve">Budapest Főváros XVI. kerületi Önkormányzat ellátottak pénzbeli juttatásai                                                                                                       </t>
  </si>
  <si>
    <t xml:space="preserve">6</t>
  </si>
  <si>
    <t xml:space="preserve">ELLÁTOTTAK PÉNZBELI JUTTATÁSAI</t>
  </si>
  <si>
    <t xml:space="preserve">Kiegészítő gyermekvédelmi támogatás és kiegészítő gyermekvédelmi támogatás pótlék</t>
  </si>
  <si>
    <t xml:space="preserve">K421101</t>
  </si>
  <si>
    <t xml:space="preserve">05/42121</t>
  </si>
  <si>
    <t xml:space="preserve">Helyi megállapítású pénzben nyújtott rendkívüli gyermekvédelmi támogatás</t>
  </si>
  <si>
    <t xml:space="preserve">05/42122</t>
  </si>
  <si>
    <t xml:space="preserve">Pénzbeli óvodáztatási támogatás</t>
  </si>
  <si>
    <t xml:space="preserve">K421301</t>
  </si>
  <si>
    <t xml:space="preserve">2015. szeptember 1-jétől kivezetésre kerül.</t>
  </si>
  <si>
    <t xml:space="preserve">Kríziskeret</t>
  </si>
  <si>
    <t xml:space="preserve">K421901</t>
  </si>
  <si>
    <t xml:space="preserve">05/42129</t>
  </si>
  <si>
    <t xml:space="preserve">Polgármester hatásköre</t>
  </si>
  <si>
    <r>
      <rPr>
        <i val="true"/>
        <sz val="10"/>
        <color rgb="FF000000"/>
        <rFont val="Times New Roman"/>
        <family val="1"/>
        <charset val="238"/>
      </rPr>
      <t xml:space="preserve">Ikerszülési támogat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t xml:space="preserve">K421902</t>
  </si>
  <si>
    <t xml:space="preserve">2015. március 1-jétől rendkívüli települési támogatás részei</t>
  </si>
  <si>
    <r>
      <rPr>
        <i val="true"/>
        <sz val="10"/>
        <color rgb="FF000000"/>
        <rFont val="Times New Roman"/>
        <family val="1"/>
        <charset val="238"/>
      </rPr>
      <t xml:space="preserve">Táborozási hozzájárulás </t>
    </r>
    <r>
      <rPr>
        <i val="true"/>
        <sz val="8"/>
        <color rgb="FF000000"/>
        <rFont val="Times New Roman"/>
        <family val="1"/>
        <charset val="238"/>
      </rPr>
      <t xml:space="preserve">- 2015. március 1-jétől a rendkívüli települési támogatás része</t>
    </r>
  </si>
  <si>
    <t xml:space="preserve">K421903</t>
  </si>
  <si>
    <r>
      <rPr>
        <i val="true"/>
        <sz val="10"/>
        <color rgb="FF000000"/>
        <rFont val="Times New Roman"/>
        <family val="1"/>
        <charset val="238"/>
      </rPr>
      <t xml:space="preserve">Tankönyvtámogatás </t>
    </r>
    <r>
      <rPr>
        <i val="true"/>
        <sz val="8"/>
        <color rgb="FF000000"/>
        <rFont val="Times New Roman"/>
        <family val="1"/>
        <charset val="238"/>
      </rPr>
      <t xml:space="preserve">-  2015. március 1-jétől a rendkívüli települési támogatás része</t>
    </r>
  </si>
  <si>
    <t xml:space="preserve">K421904</t>
  </si>
  <si>
    <t xml:space="preserve">Egyéb önkormányzati pénzbeli családi támogatások (4.+7.)</t>
  </si>
  <si>
    <t xml:space="preserve">BURSA HUNGARICA ösztöndíjpályázat</t>
  </si>
  <si>
    <t xml:space="preserve">K421905</t>
  </si>
  <si>
    <t xml:space="preserve">Önkormányzatok által nyújtott pénzbeli családi támogatások (2.+3.+8.+9.)</t>
  </si>
  <si>
    <t xml:space="preserve">05/4212</t>
  </si>
  <si>
    <t xml:space="preserve">Rendszeres gyermekvédelmi kedvezményben részesülők természetbeni támogatása</t>
  </si>
  <si>
    <t xml:space="preserve">05/42131</t>
  </si>
  <si>
    <t xml:space="preserve">Természetben nyújtott rendkívüli gyermekvédelmi támogatás (Erzsébet utalvány)</t>
  </si>
  <si>
    <t xml:space="preserve">K421321</t>
  </si>
  <si>
    <t xml:space="preserve">05/42132</t>
  </si>
  <si>
    <t xml:space="preserve">Természetben nyújtott óvodáztatási támogatás</t>
  </si>
  <si>
    <t xml:space="preserve">05/42133</t>
  </si>
  <si>
    <t xml:space="preserve">Egyéb önkormányzati természetbeni családi támogatások</t>
  </si>
  <si>
    <t xml:space="preserve">05/42139</t>
  </si>
  <si>
    <t xml:space="preserve">Önkormányzatok által nyújtott természetbeni családi támogatások </t>
  </si>
  <si>
    <t xml:space="preserve">05/4213</t>
  </si>
  <si>
    <t xml:space="preserve">Családi támogatások (=10.)</t>
  </si>
  <si>
    <t xml:space="preserve">05/42</t>
  </si>
  <si>
    <t xml:space="preserve">Önkormányzati pénzbeli kárpótlások, kártérítések</t>
  </si>
  <si>
    <t xml:space="preserve">05/4312</t>
  </si>
  <si>
    <t xml:space="preserve">Pénzbeli kárpótlások, kártérítések</t>
  </si>
  <si>
    <t xml:space="preserve">05/431</t>
  </si>
  <si>
    <r>
      <rPr>
        <sz val="10"/>
        <color rgb="FF000000"/>
        <rFont val="Times New Roman"/>
        <family val="1"/>
        <charset val="238"/>
      </rPr>
      <t xml:space="preserve">Helyi megállapítású ápolási díj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  <r>
      <rPr>
        <b val="true"/>
        <sz val="8"/>
        <color rgb="FF000000"/>
        <rFont val="Times New Roman"/>
        <family val="1"/>
        <charset val="238"/>
      </rPr>
      <t xml:space="preserve"> "ápolási támogatás"</t>
    </r>
    <r>
      <rPr>
        <sz val="8"/>
        <color rgb="FF000000"/>
        <rFont val="Times New Roman"/>
        <family val="1"/>
        <charset val="238"/>
      </rPr>
      <t xml:space="preserve"> megnevezéssel</t>
    </r>
  </si>
  <si>
    <t xml:space="preserve">K441101</t>
  </si>
  <si>
    <t xml:space="preserve">101150</t>
  </si>
  <si>
    <t xml:space="preserve">05/44121</t>
  </si>
  <si>
    <t xml:space="preserve">2015. március 1-jétől a települési támogatás része</t>
  </si>
  <si>
    <t xml:space="preserve">Helyi megállapítású közgyógyellátás </t>
  </si>
  <si>
    <t xml:space="preserve">K441201</t>
  </si>
  <si>
    <t xml:space="preserve">05/44122</t>
  </si>
  <si>
    <t xml:space="preserve">2015. március 1-jétől rendkívüli települési támogatás része</t>
  </si>
  <si>
    <r>
      <rPr>
        <sz val="10"/>
        <color rgb="FF000000"/>
        <rFont val="Times New Roman"/>
        <family val="1"/>
        <charset val="238"/>
      </rPr>
      <t xml:space="preserve">Önkormányzati egyéb a betegséggel kapcsolatos (nem társadalombiztosítási) ellátások -</t>
    </r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Súlyosan fogyatékosok és tartósan betegek kiemelt támogatása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</t>
    </r>
  </si>
  <si>
    <t xml:space="preserve">K441901</t>
  </si>
  <si>
    <t xml:space="preserve">101231</t>
  </si>
  <si>
    <t xml:space="preserve">05/44129</t>
  </si>
  <si>
    <t xml:space="preserve">Önkormányzati, betegséggel kapcsolatos (nem társadalombiztosítási) ellátások (12.+13.+14.)</t>
  </si>
  <si>
    <t xml:space="preserve">05/4412</t>
  </si>
  <si>
    <t xml:space="preserve">Foglalkoztatást helyettesítő támogatás</t>
  </si>
  <si>
    <t xml:space="preserve">K451701</t>
  </si>
  <si>
    <t xml:space="preserve">041233</t>
  </si>
  <si>
    <t xml:space="preserve">05/45127</t>
  </si>
  <si>
    <t xml:space="preserve">2015. március 1-jétől járási hivatal hatásköre</t>
  </si>
  <si>
    <t xml:space="preserve">Foglalkoztatással, munkanélküliséggel kapcsolatos ellátások (=16.)</t>
  </si>
  <si>
    <t xml:space="preserve">02/451</t>
  </si>
  <si>
    <r>
      <rPr>
        <sz val="10"/>
        <color rgb="FF000000"/>
        <rFont val="Times New Roman"/>
        <family val="1"/>
        <charset val="238"/>
      </rPr>
      <t xml:space="preserve">Lakásfenntartási támogatás</t>
    </r>
    <r>
      <rPr>
        <sz val="8"/>
        <color rgb="FF000000"/>
        <rFont val="Times New Roman"/>
        <family val="1"/>
        <charset val="238"/>
      </rPr>
      <t xml:space="preserve"> - 2015. március 1-jétől a települési támogatás része lakhatási támogatás néven</t>
    </r>
  </si>
  <si>
    <t xml:space="preserve">K461101</t>
  </si>
  <si>
    <t xml:space="preserve">05/46121</t>
  </si>
  <si>
    <t xml:space="preserve">2015. március 1-jétől a települési támogatás részei</t>
  </si>
  <si>
    <r>
      <rPr>
        <sz val="10"/>
        <color rgb="FF000000"/>
        <rFont val="Times New Roman"/>
        <family val="1"/>
        <charset val="238"/>
      </rPr>
      <t xml:space="preserve">Egyéb önkormányzati lakhatással kapcsolatos pénzbeli ellátások - Fűtési támogatás </t>
    </r>
    <r>
      <rPr>
        <sz val="8"/>
        <color rgb="FF000000"/>
        <rFont val="Times New Roman"/>
        <family val="1"/>
        <charset val="238"/>
      </rPr>
      <t xml:space="preserve">- 2015. március 1-jétől a települési támogatás része</t>
    </r>
  </si>
  <si>
    <t xml:space="preserve">K461901</t>
  </si>
  <si>
    <t xml:space="preserve">05/46129</t>
  </si>
  <si>
    <r>
      <rPr>
        <sz val="10"/>
        <color rgb="FF000000"/>
        <rFont val="Times New Roman"/>
        <family val="1"/>
        <charset val="238"/>
      </rPr>
      <t xml:space="preserve">Adósságcsökkentési támogatás</t>
    </r>
    <r>
      <rPr>
        <sz val="8"/>
        <color rgb="FF000000"/>
        <rFont val="Times New Roman"/>
        <family val="1"/>
        <charset val="238"/>
      </rPr>
      <t xml:space="preserve"> - 2015. március 1-jétől a rendkívüli települési támogatás része</t>
    </r>
  </si>
  <si>
    <t xml:space="preserve">K461201</t>
  </si>
  <si>
    <t xml:space="preserve">05/46122</t>
  </si>
  <si>
    <t xml:space="preserve">2015. március 1-jétől a rendkívüli települési támogatás részei</t>
  </si>
  <si>
    <t xml:space="preserve">05/46124</t>
  </si>
  <si>
    <r>
      <rPr>
        <sz val="10"/>
        <color rgb="FF000000"/>
        <rFont val="Times New Roman"/>
        <family val="1"/>
        <charset val="238"/>
      </rPr>
      <t xml:space="preserve">Adósságkezelési szolgáltatás során nyújtott lakásfenntartási támogatás</t>
    </r>
    <r>
      <rPr>
        <sz val="8"/>
        <color rgb="FF000000"/>
        <rFont val="Times New Roman"/>
        <family val="1"/>
        <charset val="238"/>
      </rPr>
      <t xml:space="preserve">  - 2015. március 1-jétől a rendkívüli települési támogatás része</t>
    </r>
  </si>
  <si>
    <t xml:space="preserve">K461301</t>
  </si>
  <si>
    <t xml:space="preserve">05/46123</t>
  </si>
  <si>
    <t xml:space="preserve">Önkormányzatok által nyújtott lakhatással kapcsolatos pénzbeli ellátások (18.+…+21.)</t>
  </si>
  <si>
    <t xml:space="preserve">05/4612</t>
  </si>
  <si>
    <t xml:space="preserve">Természetben nyújtott lakásfenntartási támogatás</t>
  </si>
  <si>
    <t xml:space="preserve">05/46131</t>
  </si>
  <si>
    <t xml:space="preserve">Egyéb önkormányzati lakhatással kapcsolatos természetbeni ellátások</t>
  </si>
  <si>
    <t xml:space="preserve">05/46139</t>
  </si>
  <si>
    <t xml:space="preserve">Önkormányzatok által nyújtott lakhatással kapcsolatos természetbeni ellátások</t>
  </si>
  <si>
    <t xml:space="preserve">05/4613</t>
  </si>
  <si>
    <t xml:space="preserve">Lakhatással kapcsolatos ellátások (=22.)</t>
  </si>
  <si>
    <t xml:space="preserve">05/461</t>
  </si>
  <si>
    <t xml:space="preserve">Rendszeres pénzbeli szociális segély</t>
  </si>
  <si>
    <t xml:space="preserve">K481101</t>
  </si>
  <si>
    <t xml:space="preserve">05/48121</t>
  </si>
  <si>
    <t xml:space="preserve">Átmeneti pénzbeli segély</t>
  </si>
  <si>
    <t xml:space="preserve">999000/882122</t>
  </si>
  <si>
    <t xml:space="preserve">05/48122</t>
  </si>
  <si>
    <t xml:space="preserve">Temetési pénzbeli segély</t>
  </si>
  <si>
    <t xml:space="preserve">999000/882123</t>
  </si>
  <si>
    <t xml:space="preserve">05/48123</t>
  </si>
  <si>
    <t xml:space="preserve">Köztemetés</t>
  </si>
  <si>
    <t xml:space="preserve">K481401</t>
  </si>
  <si>
    <t xml:space="preserve">107060</t>
  </si>
  <si>
    <t xml:space="preserve">05/48124</t>
  </si>
  <si>
    <t xml:space="preserve">ÖNKORMÁNYZATI SEGÉLY - 2015. március 1-jétől rendkívüli települési támogatás</t>
  </si>
  <si>
    <t xml:space="preserve">K481901</t>
  </si>
  <si>
    <t xml:space="preserve">05/48129</t>
  </si>
  <si>
    <t xml:space="preserve">2015. március 1-jétől rendkívüli települési támogatás</t>
  </si>
  <si>
    <t xml:space="preserve">Egyéb, az önkormányzat rendeletében megállapított pénzbeli juttatás</t>
  </si>
  <si>
    <t xml:space="preserve">Önkormányzat által nyújtott egyéb nem intézményi pénzbeli ellátások (24.+25.+26.)</t>
  </si>
  <si>
    <t xml:space="preserve">05/4812</t>
  </si>
  <si>
    <t xml:space="preserve">Természetben nyújtott rendszeres szociális segély</t>
  </si>
  <si>
    <t xml:space="preserve">05/48131</t>
  </si>
  <si>
    <t xml:space="preserve">Természetben nyújtott átmeneti segély</t>
  </si>
  <si>
    <t xml:space="preserve">05/48132</t>
  </si>
  <si>
    <t xml:space="preserve">Természetben nyújtott temetési segély</t>
  </si>
  <si>
    <t xml:space="preserve">05/48133</t>
  </si>
  <si>
    <t xml:space="preserve">05/48134</t>
  </si>
  <si>
    <t xml:space="preserve">Rászorultságtól függő normatív kedvezmények (Gyvt. 151. §.(5))</t>
  </si>
  <si>
    <t xml:space="preserve">05/48135</t>
  </si>
  <si>
    <t xml:space="preserve">Önkormányzat által saját hatáskörben (nem szociális és gyermekvédelmi ellátások alapján) adott természetbeni ellátás</t>
  </si>
  <si>
    <t xml:space="preserve">05/48139</t>
  </si>
  <si>
    <t xml:space="preserve">Önkormányzat által nyújtott egyéb nem intézményi természetbeni ellátások</t>
  </si>
  <si>
    <t xml:space="preserve">Egyéb nem intézményi ellátások (=27.)</t>
  </si>
  <si>
    <t xml:space="preserve">05/481</t>
  </si>
  <si>
    <t xml:space="preserve">Ellátottak pénzbeli juttatásai (11.+15.+17.+23.+28.)</t>
  </si>
  <si>
    <t xml:space="preserve">05/4</t>
  </si>
  <si>
    <t xml:space="preserve">5. melléklet  a   /2015. (  .  .) Ök. rendelettel módosított  4/2015. (II. 20.) önkormányzati  rendelethez</t>
  </si>
  <si>
    <t xml:space="preserve">Budapest Főváros XVI. kerületi Önkormányzat egyéb működési célú kiadások, elvonások és befizetések, céljelleggel nyújtott támogatások és tartalékok                                                                                         </t>
  </si>
  <si>
    <t xml:space="preserve">EGYÉB MŰKÖDÉSI CÉLÚ KIADÁSOK</t>
  </si>
  <si>
    <t xml:space="preserve">Költségvetési maradvány visszafizetése</t>
  </si>
  <si>
    <t xml:space="preserve">K502101</t>
  </si>
  <si>
    <t xml:space="preserve">018020</t>
  </si>
  <si>
    <t xml:space="preserve">05/50211</t>
  </si>
  <si>
    <t xml:space="preserve">Egyéb elvonások és befizetések </t>
  </si>
  <si>
    <t xml:space="preserve">3./a.</t>
  </si>
  <si>
    <t xml:space="preserve">ebből: Magyar Államkincstár felé teljesítendendővisszafizetések</t>
  </si>
  <si>
    <t xml:space="preserve">K502901</t>
  </si>
  <si>
    <t xml:space="preserve">05/50219</t>
  </si>
  <si>
    <t xml:space="preserve">3./b.</t>
  </si>
  <si>
    <t xml:space="preserve">ebből: 2014. évi intézményi kiutalatlan támogatás 2014. évről áthúzódó kötelezettségvállalások teljesítésre</t>
  </si>
  <si>
    <t xml:space="preserve">K502902</t>
  </si>
  <si>
    <t xml:space="preserve">Elvonások és befizetések (2.+3.)</t>
  </si>
  <si>
    <t xml:space="preserve">05/5021</t>
  </si>
  <si>
    <t xml:space="preserve">Működési célú garancia- és kezességvállalásból származó kifizetés államháztartáson belülre</t>
  </si>
  <si>
    <t xml:space="preserve">05/5031</t>
  </si>
  <si>
    <t xml:space="preserve">Központi költségvetési szervnek működési célú visszatérítendő támogatás, kölcsön nyújtás</t>
  </si>
  <si>
    <t xml:space="preserve">05/50411</t>
  </si>
  <si>
    <t xml:space="preserve">Központi kezelésű előirányzatnak működési célú visszatérítendő támogatás, kölcsön nyújtás</t>
  </si>
  <si>
    <t xml:space="preserve">05/50412</t>
  </si>
  <si>
    <t xml:space="preserve">Fejezeti kezelésű előirányzatnak működési célú visszatérítendő támogatás, kölcsön nyújtás</t>
  </si>
  <si>
    <t xml:space="preserve">05/50413</t>
  </si>
  <si>
    <t xml:space="preserve">Helyi önkormányzatnak és azok költségvetési szervének működési célú visszatérítendő támogatás, kölcsön nyújtás</t>
  </si>
  <si>
    <t xml:space="preserve">05/50416</t>
  </si>
  <si>
    <t xml:space="preserve">Nemzetiségi önkormányzatnak és  költségvetési szervének működési célú visszatérítendő támogatás, kölcsön nyújtás</t>
  </si>
  <si>
    <t xml:space="preserve">05/50418</t>
  </si>
  <si>
    <t xml:space="preserve">Működési célú visszatérítendő támogatások, kölcsönök nyújtása államháztartáson belülre</t>
  </si>
  <si>
    <t xml:space="preserve">05/5041</t>
  </si>
  <si>
    <t xml:space="preserve">Működési célú visszatérítendő támogatások, kölcsönök törlesztése államháztartáson belülre</t>
  </si>
  <si>
    <t xml:space="preserve">05/5051</t>
  </si>
  <si>
    <t xml:space="preserve">Központi költségvetési szervnek egyéb működési célú támogatások</t>
  </si>
  <si>
    <t xml:space="preserve">05/50611</t>
  </si>
  <si>
    <t xml:space="preserve">Központi kezelésű előirányzatnak egyéb működési célú támogatások</t>
  </si>
  <si>
    <t xml:space="preserve">05/50612</t>
  </si>
  <si>
    <t xml:space="preserve">Fejezeti kezelésű előirányzatnak egyéb működési célú támogatások</t>
  </si>
  <si>
    <t xml:space="preserve">05/50613</t>
  </si>
  <si>
    <t xml:space="preserve">Kerületi sport támogatása</t>
  </si>
  <si>
    <t xml:space="preserve">K506601</t>
  </si>
  <si>
    <t xml:space="preserve">081041</t>
  </si>
  <si>
    <t xml:space="preserve">05//50616</t>
  </si>
  <si>
    <t xml:space="preserve">Közművelődés támogatása</t>
  </si>
  <si>
    <t xml:space="preserve">K506602</t>
  </si>
  <si>
    <t xml:space="preserve">082092</t>
  </si>
  <si>
    <t xml:space="preserve">9105011</t>
  </si>
  <si>
    <t xml:space="preserve">Rákosmenti Mezei Őrszolgálat támogatásának továbbutalása</t>
  </si>
  <si>
    <t xml:space="preserve">K506607</t>
  </si>
  <si>
    <t xml:space="preserve">Kertvárosi Pedagógiai Napok, szakmai napok (Egészségügyi, Szociális, Oktatási - nevelési intézmények)</t>
  </si>
  <si>
    <t xml:space="preserve">K506603</t>
  </si>
  <si>
    <t xml:space="preserve">Intézményvezetők jutalmazási kerete</t>
  </si>
  <si>
    <t xml:space="preserve">K506604</t>
  </si>
  <si>
    <t xml:space="preserve">Hungarocontrol pályázaton elnyert összeg felhasználása</t>
  </si>
  <si>
    <t xml:space="preserve">K506605</t>
  </si>
  <si>
    <t xml:space="preserve">Díjadományozás</t>
  </si>
  <si>
    <t xml:space="preserve">K506606</t>
  </si>
  <si>
    <t xml:space="preserve">Helyi önkormányzatnak és azok költségvetési szervének egyéb működési célú támogatások (8.+…+14.)</t>
  </si>
  <si>
    <t xml:space="preserve">05/50616</t>
  </si>
  <si>
    <t xml:space="preserve">Kerület közbiztonságának támogatása</t>
  </si>
  <si>
    <t xml:space="preserve">K506201</t>
  </si>
  <si>
    <t xml:space="preserve">05/5061122</t>
  </si>
  <si>
    <t xml:space="preserve">Nemzetiségi önkormányzatnak és  költségvetési szervének egyéb működési célú támogatások</t>
  </si>
  <si>
    <t xml:space="preserve">K506801</t>
  </si>
  <si>
    <t xml:space="preserve">084020</t>
  </si>
  <si>
    <t xml:space="preserve">05/50618</t>
  </si>
  <si>
    <t xml:space="preserve">Egyéb működési célú támogatások államháztartáson belülre (15.+…+17.)</t>
  </si>
  <si>
    <t xml:space="preserve">05/5061</t>
  </si>
  <si>
    <t xml:space="preserve">Működési célú garancia- és kezességvállalásból származó kifizetés államháztartáson kívülre</t>
  </si>
  <si>
    <t xml:space="preserve">05/5071</t>
  </si>
  <si>
    <t xml:space="preserve">Állami többségi tulajdonú  nem pénzügyi vállalkozásnak működési célú visszatérítendő támogatás, kölcsön nyújtása</t>
  </si>
  <si>
    <t xml:space="preserve">05/508121</t>
  </si>
  <si>
    <t xml:space="preserve">Önkormányzati többségi tulajdonú  nem pénzügyi vállalkozásnak működési célú visszatérítendő támogatás, kölcsön nyújtása</t>
  </si>
  <si>
    <t xml:space="preserve">K508201</t>
  </si>
  <si>
    <t xml:space="preserve">05/508122</t>
  </si>
  <si>
    <t xml:space="preserve">Egyéb vállalkozásnak működési célú visszatérítendő támogatás, kölcsön nyújtása</t>
  </si>
  <si>
    <t xml:space="preserve">05/508123</t>
  </si>
  <si>
    <t xml:space="preserve">Egyéb  nem pénzügyi vállalkozásnak működési célú visszatérítendő támogatás, kölcsön nyújtása (20.+21.)</t>
  </si>
  <si>
    <t xml:space="preserve">05/50812</t>
  </si>
  <si>
    <t xml:space="preserve">23.a.</t>
  </si>
  <si>
    <t xml:space="preserve">Visszatérítendő támogatás ESZB hatáskör</t>
  </si>
  <si>
    <t xml:space="preserve">K508301</t>
  </si>
  <si>
    <t xml:space="preserve">05/50813</t>
  </si>
  <si>
    <t xml:space="preserve">23.b.</t>
  </si>
  <si>
    <r>
      <rPr>
        <i val="true"/>
        <sz val="10"/>
        <color rgb="FF000000"/>
        <rFont val="Times New Roman"/>
        <family val="1"/>
        <charset val="238"/>
      </rPr>
      <t xml:space="preserve">Temetési kölcsön </t>
    </r>
    <r>
      <rPr>
        <i val="true"/>
        <sz val="8"/>
        <color rgb="FF000000"/>
        <rFont val="Times New Roman"/>
        <family val="1"/>
        <charset val="238"/>
      </rPr>
      <t xml:space="preserve">(2015. március 1-jétől a "rendkívüli települési támogatás" része</t>
    </r>
  </si>
  <si>
    <t xml:space="preserve">K508302</t>
  </si>
  <si>
    <t xml:space="preserve">Háztartásoknak működési célú visszatérítendő támogatás, kölcsön nyújtás</t>
  </si>
  <si>
    <t xml:space="preserve">Nonprofit szervezetnek működési célú visszatérítendő támogatás, kölcsön nyújtás</t>
  </si>
  <si>
    <t xml:space="preserve">05/50814</t>
  </si>
  <si>
    <t xml:space="preserve">Egyházi jogi személynek működési célú visszatérítendő támogatás, kölcsön nyújtás</t>
  </si>
  <si>
    <t xml:space="preserve">05/50815</t>
  </si>
  <si>
    <t xml:space="preserve">Működési célú visszatérítendő támogatások, kölcsönök nyújtása államháztartáson kívülre (22.+…+25.)</t>
  </si>
  <si>
    <t xml:space="preserve">05/5081</t>
  </si>
  <si>
    <t xml:space="preserve">Árkiegészítések, ártámogatások</t>
  </si>
  <si>
    <t xml:space="preserve">05/5091</t>
  </si>
  <si>
    <t xml:space="preserve">Kamattámogatások</t>
  </si>
  <si>
    <t xml:space="preserve">058/5101</t>
  </si>
  <si>
    <t xml:space="preserve">Állami többségi tulajdonú  nem pénzügyi vállalkozásnak egyéb működési célú támogatások</t>
  </si>
  <si>
    <t xml:space="preserve">05/511121</t>
  </si>
  <si>
    <t xml:space="preserve">Kertvárosi Sportlétesítményeket Üzemeltető Kft. kompenzációja</t>
  </si>
  <si>
    <t xml:space="preserve">K511201</t>
  </si>
  <si>
    <t xml:space="preserve">05/511122</t>
  </si>
  <si>
    <t xml:space="preserve">REHAB Kft. vissza nem térítendő működési célú támogatása </t>
  </si>
  <si>
    <t xml:space="preserve">K511202</t>
  </si>
  <si>
    <t xml:space="preserve">Önkormányzati többségi tulajdonú  nem pénzügyi vállalkozásnak egyéb működési célú támogatások (27.+28.)</t>
  </si>
  <si>
    <t xml:space="preserve">Egyéb vállalkozásnak egyéb működési célú támogatások</t>
  </si>
  <si>
    <t xml:space="preserve">05/511123</t>
  </si>
  <si>
    <t xml:space="preserve">Egyéb  nem pénzügyi vállalkozásnak egyéb működési célú támogatások (29.+30.)</t>
  </si>
  <si>
    <t xml:space="preserve">05/1112</t>
  </si>
  <si>
    <t xml:space="preserve">Életjáradéki szerződés, lakásért életjáradék rendszer</t>
  </si>
  <si>
    <t xml:space="preserve">K511301</t>
  </si>
  <si>
    <t xml:space="preserve">05/511132</t>
  </si>
  <si>
    <t xml:space="preserve">Kertvárosi tehetséges tanulók támogatása (KIGYB hatáskör)</t>
  </si>
  <si>
    <t xml:space="preserve">K511302</t>
  </si>
  <si>
    <t xml:space="preserve">Tehetséges fiatalok támogatása - KSB hatáskörű támogatás</t>
  </si>
  <si>
    <t xml:space="preserve">K511303</t>
  </si>
  <si>
    <t xml:space="preserve">Prevenciós keret (ESZB hatáskör) és egészségfejlesztési keret</t>
  </si>
  <si>
    <t xml:space="preserve">K511304</t>
  </si>
  <si>
    <t xml:space="preserve">074054</t>
  </si>
  <si>
    <t xml:space="preserve">Környezetvédelmi támogatás és pályázati keret </t>
  </si>
  <si>
    <t xml:space="preserve">K511305</t>
  </si>
  <si>
    <t xml:space="preserve">Önkormányzat által működtetett oktatási intézmények 4-8 év-folyamos, XVI. kerületi állandó bejelentett lakcímmel rendelkező tanulóinak tankönyv támogatása</t>
  </si>
  <si>
    <t xml:space="preserve">K511306</t>
  </si>
  <si>
    <t xml:space="preserve">Háztartásoknak egyéb működési célú támogatások (32.+…+37.)</t>
  </si>
  <si>
    <t xml:space="preserve">05/51113</t>
  </si>
  <si>
    <t xml:space="preserve">Néri Szent Fülöp Általános Iskola 3-8 évfolyamos, XVI. kerületi állandó bejelentett lakcímmel rendelkező tanulóinak tankönyv támogatása </t>
  </si>
  <si>
    <t xml:space="preserve">K511401</t>
  </si>
  <si>
    <t xml:space="preserve">05/5111432</t>
  </si>
  <si>
    <t xml:space="preserve">40./A.</t>
  </si>
  <si>
    <t xml:space="preserve">Közművelődés támogatása </t>
  </si>
  <si>
    <t xml:space="preserve">K511402</t>
  </si>
  <si>
    <t xml:space="preserve">910501</t>
  </si>
  <si>
    <t xml:space="preserve">40./B.</t>
  </si>
  <si>
    <t xml:space="preserve">Kerületi sport támogatása </t>
  </si>
  <si>
    <t xml:space="preserve">K511403</t>
  </si>
  <si>
    <t xml:space="preserve">Sportingatlanok üzemeltetésével kapcsolatos közvetett támogatás</t>
  </si>
  <si>
    <t xml:space="preserve">k511413</t>
  </si>
  <si>
    <t xml:space="preserve">5/5111442</t>
  </si>
  <si>
    <t xml:space="preserve">Sportingatlanok üzemeltetésével kapcsolatos közvetett támogatás: </t>
  </si>
  <si>
    <t xml:space="preserve">K511414</t>
  </si>
  <si>
    <t xml:space="preserve">99990001</t>
  </si>
  <si>
    <t xml:space="preserve">05/5111442</t>
  </si>
  <si>
    <t xml:space="preserve">HÉRA Alapítvány támogatása</t>
  </si>
  <si>
    <t xml:space="preserve">K511404</t>
  </si>
  <si>
    <t xml:space="preserve">084031</t>
  </si>
  <si>
    <t xml:space="preserve">XVI. kerületi Szakorvosi Ellátásért Alapítvány támogatása</t>
  </si>
  <si>
    <t xml:space="preserve">K511405</t>
  </si>
  <si>
    <t xml:space="preserve">Testvérvárosi gyerekek és testvérvárosi oktatási intézmények támogatása</t>
  </si>
  <si>
    <t xml:space="preserve">K511406</t>
  </si>
  <si>
    <t xml:space="preserve">05/8818</t>
  </si>
  <si>
    <t xml:space="preserve">Kiemelt sportolók támogatása</t>
  </si>
  <si>
    <t xml:space="preserve">K511407</t>
  </si>
  <si>
    <t xml:space="preserve">Polgármesteri keret</t>
  </si>
  <si>
    <t xml:space="preserve">K511408</t>
  </si>
  <si>
    <t xml:space="preserve">Alpolgármesteri keret</t>
  </si>
  <si>
    <t xml:space="preserve">K511409</t>
  </si>
  <si>
    <t xml:space="preserve">Civil szervezetek működési támogatása</t>
  </si>
  <si>
    <t xml:space="preserve">K511410</t>
  </si>
  <si>
    <t xml:space="preserve">49./A.</t>
  </si>
  <si>
    <t xml:space="preserve">Cogito Alapítvány támogatása - Pszichiátriai betegek nappali ellátása </t>
  </si>
  <si>
    <t xml:space="preserve">K511412</t>
  </si>
  <si>
    <t xml:space="preserve">9990002</t>
  </si>
  <si>
    <t xml:space="preserve">05/5111443</t>
  </si>
  <si>
    <t xml:space="preserve">49./B.</t>
  </si>
  <si>
    <t xml:space="preserve">Iskolai Alapítványok támogatása</t>
  </si>
  <si>
    <t xml:space="preserve">K511411</t>
  </si>
  <si>
    <t xml:space="preserve">49./C.</t>
  </si>
  <si>
    <t xml:space="preserve">Duna Művészeti Társaság Nemzetközi Multikulturális Alapítvány „Liget Táncakadémia” támogatása</t>
  </si>
  <si>
    <t xml:space="preserve">K511415</t>
  </si>
  <si>
    <t xml:space="preserve">Nonprofit szervezetnek egyéb működési célú támogatások (39.+…49.)</t>
  </si>
  <si>
    <t xml:space="preserve">08/51114</t>
  </si>
  <si>
    <t xml:space="preserve">Egyházi jogi személynek egyéb működési célú támogatások</t>
  </si>
  <si>
    <t xml:space="preserve">K511501</t>
  </si>
  <si>
    <t xml:space="preserve">084040</t>
  </si>
  <si>
    <t xml:space="preserve">05/511152</t>
  </si>
  <si>
    <t xml:space="preserve">Egyéb működési célú támogatások államháztartáson kívülre (31.+38.+50.+51.)</t>
  </si>
  <si>
    <t xml:space="preserve">05/5111</t>
  </si>
  <si>
    <t xml:space="preserve">Közmű-és energetikai céltartalék</t>
  </si>
  <si>
    <t xml:space="preserve">K512101</t>
  </si>
  <si>
    <t xml:space="preserve">900070</t>
  </si>
  <si>
    <t xml:space="preserve">Intézmények részére rendelkezésre álló működési tartalék</t>
  </si>
  <si>
    <t xml:space="preserve">K512102</t>
  </si>
  <si>
    <t xml:space="preserve">Önkormányzat általános működési tartaléka</t>
  </si>
  <si>
    <t xml:space="preserve">K512103</t>
  </si>
  <si>
    <t xml:space="preserve">Lakásalap tartalék</t>
  </si>
  <si>
    <t xml:space="preserve">K512104</t>
  </si>
  <si>
    <t xml:space="preserve">Sportcsarnok Alap</t>
  </si>
  <si>
    <t xml:space="preserve">K512105</t>
  </si>
  <si>
    <t xml:space="preserve">Fejlesztési céltartalék</t>
  </si>
  <si>
    <t xml:space="preserve">K512106</t>
  </si>
  <si>
    <t xml:space="preserve">Fejlesztési céltartalék egyéb, előre nem tervezhető kiadások fedezetéül</t>
  </si>
  <si>
    <t xml:space="preserve">K512107</t>
  </si>
  <si>
    <t xml:space="preserve">Környezetvédelmi Alap tartalék</t>
  </si>
  <si>
    <t xml:space="preserve">K512108</t>
  </si>
  <si>
    <t xml:space="preserve">Tartalékok (53.+…+60.)</t>
  </si>
  <si>
    <t xml:space="preserve">Zárolt kiadási előirányzatok</t>
  </si>
  <si>
    <t xml:space="preserve">05/51219</t>
  </si>
  <si>
    <t xml:space="preserve">Tartalékok (61.+62.)</t>
  </si>
  <si>
    <t xml:space="preserve">05/5121</t>
  </si>
  <si>
    <t xml:space="preserve">Egyéb működési célú kiadások (4.+…+7.+18.+19.+26.+52.+63.)</t>
  </si>
  <si>
    <t xml:space="preserve">05/5</t>
  </si>
  <si>
    <t xml:space="preserve">6./A. melléklet a  /2015. (  .  .) Ök. rendelettel módosított  4/2015. (II. 20.) önkormányzati  rendelethez</t>
  </si>
  <si>
    <t xml:space="preserve">Budapest Főváros XVI. kerületi Önkormányzat Beruházási (felhalmozási) kiadások előirányzata beruházásonként                                                                              </t>
  </si>
  <si>
    <t xml:space="preserve">BERUHÁZÁSOK</t>
  </si>
  <si>
    <t xml:space="preserve">Vagyoni értékű jogok beszerzése</t>
  </si>
  <si>
    <t xml:space="preserve">05/6111</t>
  </si>
  <si>
    <t xml:space="preserve">Szellemi termékek beszerzése, létesítése</t>
  </si>
  <si>
    <t xml:space="preserve">05/6112</t>
  </si>
  <si>
    <t xml:space="preserve">Immateriális javak beszerzése, létesítése (1.+2.)</t>
  </si>
  <si>
    <t xml:space="preserve">05/611</t>
  </si>
  <si>
    <t xml:space="preserve">Lakótelkek beszerzése</t>
  </si>
  <si>
    <t xml:space="preserve">K621201</t>
  </si>
  <si>
    <t xml:space="preserve">05/62121</t>
  </si>
  <si>
    <t xml:space="preserve">Egyéb célú telkek beszerzése</t>
  </si>
  <si>
    <t xml:space="preserve">05/62122</t>
  </si>
  <si>
    <t xml:space="preserve">Telkek beszerzése (4.+5.)</t>
  </si>
  <si>
    <t xml:space="preserve">05/6212</t>
  </si>
  <si>
    <t xml:space="preserve">Lakóépület beszerzés, létesítés</t>
  </si>
  <si>
    <t xml:space="preserve">05/62131</t>
  </si>
  <si>
    <t xml:space="preserve">Értékét nem csökkentő, műemléki védettségű épület beszerzés, létesítés</t>
  </si>
  <si>
    <t xml:space="preserve">05/62132</t>
  </si>
  <si>
    <t xml:space="preserve">Egyéb épület beszerzés, létesítés = Ingatlan vásárlás</t>
  </si>
  <si>
    <t xml:space="preserve">K621301</t>
  </si>
  <si>
    <t xml:space="preserve">05/62133</t>
  </si>
  <si>
    <t xml:space="preserve">9/A.</t>
  </si>
  <si>
    <t xml:space="preserve">Új szociális intézmény tervezése az Egyenes utca – Cziráki utca sarkán lévő üzlethelyiségek helyén </t>
  </si>
  <si>
    <t xml:space="preserve">K621302</t>
  </si>
  <si>
    <t xml:space="preserve">9/B.</t>
  </si>
  <si>
    <t xml:space="preserve">Új óvoda létesítése építéssel - 1164 Vágás utca HRSZ: 115601/57 alatti önkormányzati ingatlanon</t>
  </si>
  <si>
    <t xml:space="preserve">9/C.</t>
  </si>
  <si>
    <t xml:space="preserve">Épület beszerzés, létesítés (7.+8.+9/A.+9/B.)</t>
  </si>
  <si>
    <t xml:space="preserve">05/6213</t>
  </si>
  <si>
    <t xml:space="preserve">Csatorna beruházások</t>
  </si>
  <si>
    <t xml:space="preserve">K621401</t>
  </si>
  <si>
    <t xml:space="preserve">05/6214</t>
  </si>
  <si>
    <t xml:space="preserve">12/a.</t>
  </si>
  <si>
    <t xml:space="preserve">Önerős útépítések</t>
  </si>
  <si>
    <t xml:space="preserve">K621410</t>
  </si>
  <si>
    <t xml:space="preserve">12/b.</t>
  </si>
  <si>
    <t xml:space="preserve">Burkolatfelújítások</t>
  </si>
  <si>
    <t xml:space="preserve">K621411</t>
  </si>
  <si>
    <t xml:space="preserve">12/c.</t>
  </si>
  <si>
    <t xml:space="preserve">Lakossági tájékoztató táblák</t>
  </si>
  <si>
    <t xml:space="preserve">K621412</t>
  </si>
  <si>
    <t xml:space="preserve">12/d.</t>
  </si>
  <si>
    <t xml:space="preserve">Járdaépítés</t>
  </si>
  <si>
    <t xml:space="preserve">K621413</t>
  </si>
  <si>
    <t xml:space="preserve">12/e.</t>
  </si>
  <si>
    <t xml:space="preserve">Parkoló építés</t>
  </si>
  <si>
    <t xml:space="preserve">K621414</t>
  </si>
  <si>
    <t xml:space="preserve">12/f.</t>
  </si>
  <si>
    <t xml:space="preserve">Kerékpárút fejlesztés</t>
  </si>
  <si>
    <t xml:space="preserve">K621415</t>
  </si>
  <si>
    <t xml:space="preserve">12/g.</t>
  </si>
  <si>
    <t xml:space="preserve">Hősök tere felújítása</t>
  </si>
  <si>
    <t xml:space="preserve">K621416</t>
  </si>
  <si>
    <t xml:space="preserve">12/h.</t>
  </si>
  <si>
    <t xml:space="preserve">Út, járda és parkoló tervezés</t>
  </si>
  <si>
    <t xml:space="preserve">K621417</t>
  </si>
  <si>
    <t xml:space="preserve">Út, járda és parkoló építések mindösszesen </t>
  </si>
  <si>
    <t xml:space="preserve">Vízellátási hálózatfejlesztés</t>
  </si>
  <si>
    <t xml:space="preserve">K621421</t>
  </si>
  <si>
    <t xml:space="preserve">063080</t>
  </si>
  <si>
    <t xml:space="preserve">Csapadékvíz elvezetés</t>
  </si>
  <si>
    <t xml:space="preserve">K621422</t>
  </si>
  <si>
    <t xml:space="preserve">Közvilágítás fejlesztése</t>
  </si>
  <si>
    <t xml:space="preserve">K621423</t>
  </si>
  <si>
    <t xml:space="preserve">064010</t>
  </si>
  <si>
    <t xml:space="preserve">Tervezések, szabályozási és rendezési tervek (Főépítész)</t>
  </si>
  <si>
    <t xml:space="preserve">K621424</t>
  </si>
  <si>
    <t xml:space="preserve">Tervezések, szabályozási és rendezési tervek (Intézményfejlesztés)</t>
  </si>
  <si>
    <t xml:space="preserve">K621432</t>
  </si>
  <si>
    <t xml:space="preserve">Tervezések, szabályozási és rendezési tervek</t>
  </si>
  <si>
    <t xml:space="preserve">IKARUS Sportpálya fejlesztése</t>
  </si>
  <si>
    <t xml:space="preserve">K621425</t>
  </si>
  <si>
    <t xml:space="preserve">Strand bővítés</t>
  </si>
  <si>
    <t xml:space="preserve">K621426</t>
  </si>
  <si>
    <t xml:space="preserve">19/A.</t>
  </si>
  <si>
    <t xml:space="preserve">Tiszti Kaszinó átépítése és új funkcióval történő ellátása</t>
  </si>
  <si>
    <t xml:space="preserve">K621429</t>
  </si>
  <si>
    <t xml:space="preserve">19/B.</t>
  </si>
  <si>
    <t xml:space="preserve">Önkormányzati tulajdonban lévő, de nem óvodai funkciót betöltő épület átalakítása - Mátyásföldi Fecskefészek Óvoda 1165 Baross Gábor u. 32-36. szám HRSZ: 106349 alatti székhelyén</t>
  </si>
  <si>
    <t xml:space="preserve">K621431</t>
  </si>
  <si>
    <t xml:space="preserve">Környezetvédelmi fejlesztések  </t>
  </si>
  <si>
    <t xml:space="preserve">K621427</t>
  </si>
  <si>
    <t xml:space="preserve">Közlekedésbiztonsági fejlesztések</t>
  </si>
  <si>
    <t xml:space="preserve">K621428</t>
  </si>
  <si>
    <t xml:space="preserve">Térfigyelő rendszer építése</t>
  </si>
  <si>
    <t xml:space="preserve">K621430</t>
  </si>
  <si>
    <t xml:space="preserve">Egyéb építmény beszerzés, létesítés (11.+…+22.)</t>
  </si>
  <si>
    <t xml:space="preserve">Ingatlanokhoz kapcsolódó vagyoni értékű jogok beszerzése</t>
  </si>
  <si>
    <t xml:space="preserve">05/6215</t>
  </si>
  <si>
    <t xml:space="preserve">Ingatlanok beszerzése, létesítése (6.+10.+23.+24.)</t>
  </si>
  <si>
    <t xml:space="preserve">05/621</t>
  </si>
  <si>
    <t xml:space="preserve">Informatikai gép, berendezés és felszerelés beszerzés, létesítés</t>
  </si>
  <si>
    <t xml:space="preserve">K631101</t>
  </si>
  <si>
    <t xml:space="preserve">05/6311</t>
  </si>
  <si>
    <t xml:space="preserve">Térinformatika fejlesztése</t>
  </si>
  <si>
    <t xml:space="preserve">K631201</t>
  </si>
  <si>
    <t xml:space="preserve">K631202</t>
  </si>
  <si>
    <t xml:space="preserve">Nem egyedi megrendelésre készült szoftvertermékek beszerzése - Informatikai és szervezetfejlesztési stratégia</t>
  </si>
  <si>
    <t xml:space="preserve">K631203</t>
  </si>
  <si>
    <t xml:space="preserve">05/6312</t>
  </si>
  <si>
    <t xml:space="preserve">Informatikai eszközök beszerzése, létesítése (26.+…+29.)</t>
  </si>
  <si>
    <t xml:space="preserve">05/631</t>
  </si>
  <si>
    <t xml:space="preserve">Egyéb gép, berendezés és felszerelés beszerzés, létesítés</t>
  </si>
  <si>
    <t xml:space="preserve">Pályázati keret</t>
  </si>
  <si>
    <t xml:space="preserve">K641102</t>
  </si>
  <si>
    <t xml:space="preserve">32/A.</t>
  </si>
  <si>
    <t xml:space="preserve">Pályázati keretből: Közművelődési érdekeltségnövelő pályázat önrésze</t>
  </si>
  <si>
    <t xml:space="preserve">K641103</t>
  </si>
  <si>
    <t xml:space="preserve">05/6412</t>
  </si>
  <si>
    <t xml:space="preserve">32/B.</t>
  </si>
  <si>
    <t xml:space="preserve">Pályázati keretből: "Társasházak energiamegtakarítást eredményező korszerűsítésének, felújításának támogatása" program önkormányzati önrész</t>
  </si>
  <si>
    <t xml:space="preserve">K641104</t>
  </si>
  <si>
    <t xml:space="preserve">05/71131</t>
  </si>
  <si>
    <t xml:space="preserve">Kulturális javak beszerzés, létesítés</t>
  </si>
  <si>
    <t xml:space="preserve">Egyéb, állományba vett, értékét nem csökkentő eszköz beszerzés, létesítés</t>
  </si>
  <si>
    <t xml:space="preserve">05/6414</t>
  </si>
  <si>
    <t xml:space="preserve">Jármű beszerzés, létesítés</t>
  </si>
  <si>
    <t xml:space="preserve">Egyéb tárgyi eszközök beszerzése, létesítése (31.+…34.)</t>
  </si>
  <si>
    <t xml:space="preserve">05/641</t>
  </si>
  <si>
    <t xml:space="preserve">Részesedések beszerzése</t>
  </si>
  <si>
    <t xml:space="preserve">05/651</t>
  </si>
  <si>
    <t xml:space="preserve">Meglévő részesedések növeléséhez kapcsolódó kiadások</t>
  </si>
  <si>
    <t xml:space="preserve">05/661</t>
  </si>
  <si>
    <t xml:space="preserve">Beruházási célú előzetesen felszámított általános forgalmi adó</t>
  </si>
  <si>
    <t xml:space="preserve">05/671</t>
  </si>
  <si>
    <t xml:space="preserve">Beruházások (3.+25.+30.+36.)</t>
  </si>
  <si>
    <t xml:space="preserve">05/6</t>
  </si>
  <si>
    <t xml:space="preserve">6./B. melléklet  a   /2015. (  .  .) Ök. rendelettel módosított 4/2015. (II. 20.) önkormányzati  rendelethez</t>
  </si>
  <si>
    <t xml:space="preserve">Budapest Főváros XVI. kerületi Önkormányzat                                                                                                felújítási kiadásai felújításonként, valamint intézményi felújítási és karbantartási céltartaléka                                                                         </t>
  </si>
  <si>
    <t xml:space="preserve">KIADÁSOK</t>
  </si>
  <si>
    <t xml:space="preserve">FELÚJÍTÁSOK</t>
  </si>
  <si>
    <t xml:space="preserve">Lakásalap: Bérlakás felújítás</t>
  </si>
  <si>
    <t xml:space="preserve">K711101</t>
  </si>
  <si>
    <t xml:space="preserve">Lakáslap: Újszász utca 88. felújítása</t>
  </si>
  <si>
    <t xml:space="preserve">K711102</t>
  </si>
  <si>
    <t xml:space="preserve">Lakóépületek felújítása (2.+3.)</t>
  </si>
  <si>
    <t xml:space="preserve">Értékét nem csökkentő, műemléki védettségű épületek felújítása</t>
  </si>
  <si>
    <t xml:space="preserve">05/71132</t>
  </si>
  <si>
    <t xml:space="preserve">Önkormányzati épület felújítása</t>
  </si>
  <si>
    <t xml:space="preserve">K711301</t>
  </si>
  <si>
    <t xml:space="preserve">05/71133</t>
  </si>
  <si>
    <t xml:space="preserve">Ingatlanüzemeltetéssel kapcsolatos felújítások</t>
  </si>
  <si>
    <t xml:space="preserve">K711302</t>
  </si>
  <si>
    <t xml:space="preserve">Nappali Kórház felújítása</t>
  </si>
  <si>
    <t xml:space="preserve">K711303</t>
  </si>
  <si>
    <t xml:space="preserve">XVI. Kerületi napközis tábor felújítása (János utcai tábor)</t>
  </si>
  <si>
    <t xml:space="preserve">K711305</t>
  </si>
  <si>
    <t xml:space="preserve">Egészségügyi alapellátást nyújtó ingatlan felújítása:  Délceg utcai Rendelő felújítása </t>
  </si>
  <si>
    <t xml:space="preserve">K711304</t>
  </si>
  <si>
    <t xml:space="preserve">Mátyásföldi Fecskefészek Óvoda Baross Gábor u. 32-36.  kivitelezési tervdokumentáció</t>
  </si>
  <si>
    <t xml:space="preserve">Mátyásföldi Fecskefészek Óvoda Farkashalom utca homlokzati panelek megerősítése, fűtés helyreállítása</t>
  </si>
  <si>
    <t xml:space="preserve">Erzsébetligeti Színház felújítása</t>
  </si>
  <si>
    <t xml:space="preserve">Kölcsey Ferenc Általános Iskola kivitelezési tervdokumentáció</t>
  </si>
  <si>
    <t xml:space="preserve">Jókai Mór Általános Iskola – ablakpárkányoknál beázás megszüntetése</t>
  </si>
  <si>
    <t xml:space="preserve">Kolozs utcai Bölcsőde és Óvoda épület közös elektromos hálózatának szétválasztására és átalakítására tervek készítése, villamos hálózat felújítása 2014. év</t>
  </si>
  <si>
    <t xml:space="preserve">Móra Ferenc Általános Iskola lefolyóvezeték cseréje</t>
  </si>
  <si>
    <t xml:space="preserve">Tetőjavítás több intézményben</t>
  </si>
  <si>
    <t xml:space="preserve">Áthúzódó intézményi felújítások mindösszesen (10.+…+16.)</t>
  </si>
  <si>
    <t xml:space="preserve">K711310</t>
  </si>
  <si>
    <t xml:space="preserve">Kölcsey Ferenc Általános Iskola felújítása </t>
  </si>
  <si>
    <t xml:space="preserve">Bagolyár utcai ingatlan utcai kerítés felújítása </t>
  </si>
  <si>
    <t xml:space="preserve">Szerb Antal Gimnázium pinceszinti szennyvíz csatorna cseréje </t>
  </si>
  <si>
    <t xml:space="preserve">Szerb Antal Gimnázium tornatermi ablakok beázásának megszüntetése</t>
  </si>
  <si>
    <t xml:space="preserve">Szerb Antal Gimnázium – falvizesedések és beázások megszüntetése </t>
  </si>
  <si>
    <t xml:space="preserve">Lemhény Dezső Általános Iskola fűtési vezeték cseréje, beázás megszüntetése</t>
  </si>
  <si>
    <t xml:space="preserve">Szerb Antal Gimnázium pinceszinti tornatermi vizesblokkok teljeskörű felújítása</t>
  </si>
  <si>
    <t xml:space="preserve">Hunyadvár utcai háziorvosi rendelő ki nem cserélt ablakok cseréje</t>
  </si>
  <si>
    <t xml:space="preserve">„Egy óvoda felújítása”program keretében a Mátyásföldi Fecskefészek Óvoda Pipitér 1 Tagóvoda felújítása</t>
  </si>
  <si>
    <t xml:space="preserve">Elektromos műszaki ellenőri és beruházói előkészítői feladatok</t>
  </si>
  <si>
    <t xml:space="preserve">Bölcsődék, óvodák és egyéb intézmények elektromos hálózatainak biztonsági felülvizsgálata és javítása      </t>
  </si>
  <si>
    <t xml:space="preserve">2015. évi új felújítások mindösszesen (18.+...+28.)</t>
  </si>
  <si>
    <t xml:space="preserve">Közintézmények akadály-mentesítése</t>
  </si>
  <si>
    <t xml:space="preserve">K711311</t>
  </si>
  <si>
    <t xml:space="preserve">5/71133</t>
  </si>
  <si>
    <t xml:space="preserve">Felújítási és karbantartási céltartalékból új feladatokra felhasználható keretösszeg</t>
  </si>
  <si>
    <t xml:space="preserve">K711312</t>
  </si>
  <si>
    <t xml:space="preserve">Iskolaudvar és óvodaudvar felújítási program</t>
  </si>
  <si>
    <t xml:space="preserve">K711313</t>
  </si>
  <si>
    <t xml:space="preserve">Egyéb épület felújítások (6.+7.+8.+9.+17.+29.+30.+31.+32.)</t>
  </si>
  <si>
    <t xml:space="preserve">Épület felújítása (4.+5.+33.)</t>
  </si>
  <si>
    <t xml:space="preserve">05/7113</t>
  </si>
  <si>
    <t xml:space="preserve">Egyéb építmény felújítása </t>
  </si>
  <si>
    <t xml:space="preserve">K711320</t>
  </si>
  <si>
    <t xml:space="preserve">05/7114</t>
  </si>
  <si>
    <t xml:space="preserve">Ingatlanok felújítása (34.+35.)</t>
  </si>
  <si>
    <t xml:space="preserve">05/711</t>
  </si>
  <si>
    <t xml:space="preserve">Informatikai eszköz felújítása</t>
  </si>
  <si>
    <t xml:space="preserve">05/7211</t>
  </si>
  <si>
    <t xml:space="preserve">Nem egyedi megrendelésre készült szoftvertermékek felújítása</t>
  </si>
  <si>
    <t xml:space="preserve">05/7212</t>
  </si>
  <si>
    <t xml:space="preserve">Informatikai eszközök felújítása (37.+38.)</t>
  </si>
  <si>
    <t xml:space="preserve">05/721</t>
  </si>
  <si>
    <t xml:space="preserve">Egyéb gép, berendezés és felszerelés felújítása</t>
  </si>
  <si>
    <t xml:space="preserve">05/7311</t>
  </si>
  <si>
    <t xml:space="preserve">Kulturális javak  felújítása</t>
  </si>
  <si>
    <t xml:space="preserve">05/7312</t>
  </si>
  <si>
    <t xml:space="preserve">Egyéb, állományba vett, értékét nem csökkentő eszköz  felújítása</t>
  </si>
  <si>
    <t xml:space="preserve">05/7314</t>
  </si>
  <si>
    <t xml:space="preserve">Jármű  felújítása</t>
  </si>
  <si>
    <t xml:space="preserve">05/7315</t>
  </si>
  <si>
    <t xml:space="preserve">Egyéb  tárgyi eszközök felújítása (40.+…+43.)</t>
  </si>
  <si>
    <t xml:space="preserve">05/731</t>
  </si>
  <si>
    <t xml:space="preserve">Felújítási célú előzetesen felszámított levonható általános forgalmi adó</t>
  </si>
  <si>
    <t xml:space="preserve">05/7411</t>
  </si>
  <si>
    <t xml:space="preserve">Felújítási célú előzetesen felszámított le nem vonható általános forgalmi adó</t>
  </si>
  <si>
    <t xml:space="preserve">05/7412</t>
  </si>
  <si>
    <t xml:space="preserve">Felújítási célú előzetesen felszámított  általános forgalmi adó</t>
  </si>
  <si>
    <t xml:space="preserve">05/741</t>
  </si>
  <si>
    <t xml:space="preserve">Felújítások (36.+39.+44.)</t>
  </si>
  <si>
    <t xml:space="preserve">7. melléklet  a  /2015. (  .  .) Ök. rendelettel módosított  4/2015. (II. 20.) önkormányzati  rendelethez</t>
  </si>
  <si>
    <t xml:space="preserve"> </t>
  </si>
  <si>
    <r>
      <rPr>
        <sz val="14"/>
        <rFont val="Times New Roman"/>
        <family val="1"/>
        <charset val="238"/>
      </rPr>
      <t xml:space="preserve">Előirányzat megnevezése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Rovatrend szerint)</t>
    </r>
  </si>
  <si>
    <t xml:space="preserve">EGYÉB FELHALMOZÁSI CÉLÚ KIADÁSOK</t>
  </si>
  <si>
    <t xml:space="preserve">Felhalmozási célú garancia- és kezességvállalásból származó kifizetés államháztartáson belülre</t>
  </si>
  <si>
    <t xml:space="preserve">05/811</t>
  </si>
  <si>
    <t xml:space="preserve">Központi költségvetési szervnek felhalmozási célú visszatérítendő támogatás, kölcsön nyújtás</t>
  </si>
  <si>
    <t xml:space="preserve">05/8211</t>
  </si>
  <si>
    <t xml:space="preserve">Központi kezelésű előirányzatnak felhalmozási célú visszatérítendő támogatás, kölcsön nyújtás</t>
  </si>
  <si>
    <t xml:space="preserve">05/8212</t>
  </si>
  <si>
    <t xml:space="preserve">Fejezeti kezelésű előirányzatnak felhalmozási célú visszatérítendő támogatás, kölcsön nyújtás</t>
  </si>
  <si>
    <t xml:space="preserve">05/8213</t>
  </si>
  <si>
    <t xml:space="preserve">Helyi önkormányzatnak és azok költségvetési szervének felhalmozási célú visszatérítendő támogatás, kölcsön nyújtás</t>
  </si>
  <si>
    <t xml:space="preserve">05/8216</t>
  </si>
  <si>
    <t xml:space="preserve">Nemzetiségi önkormányzatnak és  költségvetési szervének felhalmozási célú visszatérítendő támogatás, kölcsön nyújtás</t>
  </si>
  <si>
    <t xml:space="preserve">05/8215</t>
  </si>
  <si>
    <t xml:space="preserve">Felhalmozási célú visszatérítendő támogatások, kölcsönök nyújtása államháztartáson belülre</t>
  </si>
  <si>
    <t xml:space="preserve">05/821</t>
  </si>
  <si>
    <t xml:space="preserve">Felhalmozási célú visszatérítendő támogatások, kölcsönök törlesztése államháztartáson belülre</t>
  </si>
  <si>
    <t xml:space="preserve">05/831</t>
  </si>
  <si>
    <t xml:space="preserve">Központi költségvetési szervnek egyéb felhalmozási célú támogatások</t>
  </si>
  <si>
    <t xml:space="preserve">05/8411</t>
  </si>
  <si>
    <t xml:space="preserve">Központi kezelésű előirányzatnak egyéb felhalmozási célú támogatások</t>
  </si>
  <si>
    <t xml:space="preserve">05/8412</t>
  </si>
  <si>
    <t xml:space="preserve">Fejezeti kezelésű előirányzatnak egyéb felhalmozási célú támogatások</t>
  </si>
  <si>
    <t xml:space="preserve">05/8413</t>
  </si>
  <si>
    <t xml:space="preserve">Helyi önkormányzatnak és azok költségvetési szervének egyéb felhalmozási célú támogatások - 1602-es Szabó Ervin Könyvtár támogatása és  (Közművelődési érdekeltségnövelő pályázat)</t>
  </si>
  <si>
    <t xml:space="preserve">K841602</t>
  </si>
  <si>
    <t xml:space="preserve">05/8416</t>
  </si>
  <si>
    <t xml:space="preserve">Nemzetiségi önkormányzatnak és  költségvetési szervének egyéb felhalmozási célú támogatások</t>
  </si>
  <si>
    <t xml:space="preserve">05/8418</t>
  </si>
  <si>
    <t xml:space="preserve">Egyéb felhalmozási célú támogatások államháztartáson belülre (5.+6.)</t>
  </si>
  <si>
    <t xml:space="preserve">05/841</t>
  </si>
  <si>
    <t xml:space="preserve">Felhalmozási célú garancia- és kezességvállalásból származó kifizetés államháztartáson kívülre</t>
  </si>
  <si>
    <t xml:space="preserve">05/851</t>
  </si>
  <si>
    <t xml:space="preserve">Állami többségi tulajdonú  nem pénzügyi vállalkozásnak felhalmozási célú visszatérítendő támogatás, kölcsön nyújtása</t>
  </si>
  <si>
    <t xml:space="preserve">05/86121</t>
  </si>
  <si>
    <t xml:space="preserve">Önkormányzati többségi tulajdonú  nem pénzügyi vállalkozásnak felhalmozási célú visszatérítendő támogatás, kölcsön nyújtása</t>
  </si>
  <si>
    <t xml:space="preserve">05/86122</t>
  </si>
  <si>
    <t xml:space="preserve">Egyéb vállalkozásnak felhalmozási célú visszatérítendő támogatás, kölcsön nyújtása</t>
  </si>
  <si>
    <t xml:space="preserve">05/86123</t>
  </si>
  <si>
    <t xml:space="preserve">Egyéb  nem pénzügyi vállalkozásnak felhalmozási célú visszatérítendő támogatás, kölcsön nyújtása (9.+10.)</t>
  </si>
  <si>
    <t xml:space="preserve">05/8612</t>
  </si>
  <si>
    <t xml:space="preserve">Kamatmentes helyi támogatás</t>
  </si>
  <si>
    <t xml:space="preserve">K861301</t>
  </si>
  <si>
    <t xml:space="preserve">05/8613</t>
  </si>
  <si>
    <t xml:space="preserve">Fiatal házasok első lakáshoz jutási támogatása</t>
  </si>
  <si>
    <t xml:space="preserve">K861302</t>
  </si>
  <si>
    <t xml:space="preserve">12/C.</t>
  </si>
  <si>
    <t xml:space="preserve">Munkáltatói kölcsön</t>
  </si>
  <si>
    <t xml:space="preserve">K871301</t>
  </si>
  <si>
    <t xml:space="preserve">Háztartásoknak felhalmozási célú visszatérítendő támogatás, kölcsön nyújtás (12/A.+12/B.)</t>
  </si>
  <si>
    <t xml:space="preserve">Nonprofit szervezetnek felhalmozási célú visszatérítendő támogatás, kölcsön nyújtás</t>
  </si>
  <si>
    <t xml:space="preserve">05/8614</t>
  </si>
  <si>
    <t xml:space="preserve">Egyházi jogi személynek felhalmozási célú visszatérítendő támogatás, kölcsön nyújtás</t>
  </si>
  <si>
    <t xml:space="preserve">05/8615</t>
  </si>
  <si>
    <t xml:space="preserve">Felhalmozási célú visszatérítendő támogatások, kölcsönök nyújtása államháztartáson kívülre (11.+13.+14.+15.)</t>
  </si>
  <si>
    <t xml:space="preserve">05/861</t>
  </si>
  <si>
    <t xml:space="preserve">Foglalkoztatottak lakásépítésének, lakásvásárlásának végleges jellegű munkáltatói lakástámogatása</t>
  </si>
  <si>
    <t xml:space="preserve">05/8711</t>
  </si>
  <si>
    <t xml:space="preserve">Helyi önkormányzatok helyi lakásépítési és -vásárlási támogatása</t>
  </si>
  <si>
    <t xml:space="preserve">05/8712</t>
  </si>
  <si>
    <t xml:space="preserve">Egyéb lakástámogatás - Munkáltatói kölcsön</t>
  </si>
  <si>
    <t xml:space="preserve">05/8713</t>
  </si>
  <si>
    <t xml:space="preserve">K871302</t>
  </si>
  <si>
    <t xml:space="preserve">Lakástámogatás (17.+…+20.)</t>
  </si>
  <si>
    <t xml:space="preserve">05/871</t>
  </si>
  <si>
    <t xml:space="preserve">Állami többségi tulajdonú  nem pénzügyi vállalkozásnak egyéb felhalmozási célú támogatások</t>
  </si>
  <si>
    <t xml:space="preserve">05/88121</t>
  </si>
  <si>
    <t xml:space="preserve">Önkormányzati többségi tulajdonú  nem pénzügyi vállalkozásnak egyéb felhalmozási célú támogatások - Kertvárosi Sportlétesítményeket Üzemeltető Kft. </t>
  </si>
  <si>
    <t xml:space="preserve">K881201</t>
  </si>
  <si>
    <t xml:space="preserve">05/881222</t>
  </si>
  <si>
    <t xml:space="preserve">05/88123</t>
  </si>
  <si>
    <t xml:space="preserve">Önkormányzati többségi tulajdonú  nem pénzügyi vállalkozásnak egyéb felhalmozási célú támogatások - Sashalmi Piac Kft. a 2014. évben, Uszoda Kft. a 2015. évben</t>
  </si>
  <si>
    <t xml:space="preserve">05/88122</t>
  </si>
  <si>
    <t xml:space="preserve">Egyéb  nem pénzügyi vállalkozásnak egyéb felhalmozási célú támogatások (=22.)</t>
  </si>
  <si>
    <t xml:space="preserve">05/8812</t>
  </si>
  <si>
    <t xml:space="preserve">Háztartásoknak egyéb felhalmozási célú támogatások: Bérlakás lemondás</t>
  </si>
  <si>
    <t xml:space="preserve">K881301</t>
  </si>
  <si>
    <t xml:space="preserve">05/88132</t>
  </si>
  <si>
    <t xml:space="preserve">25/A.</t>
  </si>
  <si>
    <t xml:space="preserve">IKARUS BSE sporttelep felújítására</t>
  </si>
  <si>
    <t xml:space="preserve">K881401</t>
  </si>
  <si>
    <t xml:space="preserve">05/8814</t>
  </si>
  <si>
    <t xml:space="preserve">25/B.</t>
  </si>
  <si>
    <t xml:space="preserve">MLTC öltöző felújítás támogatása</t>
  </si>
  <si>
    <t xml:space="preserve">Nonprofit szervezetnek egyéb felhalmozási célú támogatások</t>
  </si>
  <si>
    <t xml:space="preserve">Egyházi jogi személynek egyéb felhalmozási célú támogatások</t>
  </si>
  <si>
    <t xml:space="preserve">K881501</t>
  </si>
  <si>
    <t xml:space="preserve">05/88152</t>
  </si>
  <si>
    <t xml:space="preserve">Városképi jelentőségű épületek és építmények felújításának, helyreállításának önkormányzati támogatása</t>
  </si>
  <si>
    <t xml:space="preserve">K881303</t>
  </si>
  <si>
    <t xml:space="preserve">05/88133</t>
  </si>
  <si>
    <t xml:space="preserve">Egyéb felhalmozási célú támogatások államháztartáson kívülre (23.+…+27.)</t>
  </si>
  <si>
    <t xml:space="preserve">05/881</t>
  </si>
  <si>
    <t xml:space="preserve">Egyéb felhalmozási célú kiadások (2.+…+4.+7.+8.+16.+21.+28.)</t>
  </si>
  <si>
    <t xml:space="preserve">Finanszírozási kiadások - Nem része a rendeletnek</t>
  </si>
  <si>
    <t xml:space="preserve">ezer forintban</t>
  </si>
  <si>
    <t xml:space="preserve">FINANSZÍROZÁSI KIADÁSOK</t>
  </si>
  <si>
    <r>
      <rPr>
        <sz val="10"/>
        <color rgb="FF000000"/>
        <rFont val="Times New Roman"/>
        <family val="1"/>
        <charset val="238"/>
      </rPr>
      <t xml:space="preserve">Pénzügyi vállalkozástól származó hosszú lejáratú fejlesztési célú hitel, kölcsön törlesztés - </t>
    </r>
    <r>
      <rPr>
        <b val="true"/>
        <u val="single"/>
        <sz val="10"/>
        <color rgb="FF000000"/>
        <rFont val="Times New Roman"/>
        <family val="1"/>
        <charset val="238"/>
      </rPr>
      <t xml:space="preserve">Hitel és kötvény törlesztése</t>
    </r>
  </si>
  <si>
    <t xml:space="preserve">K911101</t>
  </si>
  <si>
    <t xml:space="preserve">900060</t>
  </si>
  <si>
    <t xml:space="preserve">999000/900060</t>
  </si>
  <si>
    <t xml:space="preserve">05/911111</t>
  </si>
  <si>
    <t xml:space="preserve">Pénzügyi vállalkozástól származó hosszú lejáratú működési célú hitel, kölcsön törlesztés</t>
  </si>
  <si>
    <t xml:space="preserve">05/911112</t>
  </si>
  <si>
    <t xml:space="preserve">Hosszú lejáratú hitelek, kölcsönök törlesztése </t>
  </si>
  <si>
    <t xml:space="preserve">05/91111</t>
  </si>
  <si>
    <t xml:space="preserve">Likviditási célú fejlesztési hitel, kölcsön törlesztés</t>
  </si>
  <si>
    <t xml:space="preserve">05/911211</t>
  </si>
  <si>
    <t xml:space="preserve">Likviditási célú működési hitel, kölcsön törlesztés</t>
  </si>
  <si>
    <t xml:space="preserve">05/911212</t>
  </si>
  <si>
    <t xml:space="preserve">Likviditási célú hitelek, kölcsönök törlesztése pénzügyi vállalkozásnak</t>
  </si>
  <si>
    <t xml:space="preserve">05/91121</t>
  </si>
  <si>
    <t xml:space="preserve">Pénzügyi vállalkozástól származó fejlesztési célú rövid lejáratú hitel, kölcsön törlesztés</t>
  </si>
  <si>
    <t xml:space="preserve">05/911311</t>
  </si>
  <si>
    <t xml:space="preserve">Pénzügyi vállalkozástól származó működési célú rövid lejáratú hitel, kölcsön törlesztés</t>
  </si>
  <si>
    <t xml:space="preserve">05/911312</t>
  </si>
  <si>
    <t xml:space="preserve">Rövid lejáratú hitelek, kölcsönök törlesztése </t>
  </si>
  <si>
    <t xml:space="preserve">05/91131</t>
  </si>
  <si>
    <t xml:space="preserve">Hitel-, kölcsöntörlesztés államháztartáson kívülre</t>
  </si>
  <si>
    <t xml:space="preserve">05/911</t>
  </si>
  <si>
    <t xml:space="preserve">Nem tartós részesedés vásárlása</t>
  </si>
  <si>
    <t xml:space="preserve">05/912111</t>
  </si>
  <si>
    <t xml:space="preserve">Kárpótlási jegy vásárlás</t>
  </si>
  <si>
    <t xml:space="preserve">K912201</t>
  </si>
  <si>
    <t xml:space="preserve">05/912112</t>
  </si>
  <si>
    <t xml:space="preserve">Kincstárjegy vásárlás</t>
  </si>
  <si>
    <t xml:space="preserve">05/912113</t>
  </si>
  <si>
    <t xml:space="preserve">Államkötvény vásárlás</t>
  </si>
  <si>
    <t xml:space="preserve">05/912114</t>
  </si>
  <si>
    <t xml:space="preserve">Önkormányzati kötvény vásárlás</t>
  </si>
  <si>
    <t xml:space="preserve">05/912115</t>
  </si>
  <si>
    <t xml:space="preserve">Egyéb forgatási célú belföldi értékpapír vásárlás</t>
  </si>
  <si>
    <t xml:space="preserve">05/912117</t>
  </si>
  <si>
    <t xml:space="preserve">Forgatási célú belföldi értékpapírok vásárlása</t>
  </si>
  <si>
    <t xml:space="preserve">05/91211</t>
  </si>
  <si>
    <t xml:space="preserve">Forgatási célú, felhalmozási belföldi kötvénykibocsátás beváltás kiadása</t>
  </si>
  <si>
    <t xml:space="preserve">05/912211</t>
  </si>
  <si>
    <t xml:space="preserve">Forgatási célú, működési belföldi kötvénykibocsátás beváltás kiadása</t>
  </si>
  <si>
    <t xml:space="preserve">05/912212</t>
  </si>
  <si>
    <t xml:space="preserve">Forgatási célú belföldi értékpapírok beváltása</t>
  </si>
  <si>
    <t xml:space="preserve">05/91221</t>
  </si>
  <si>
    <t xml:space="preserve">Befektetési célú kárpótlási jegyek vásárlása</t>
  </si>
  <si>
    <t xml:space="preserve">05/912313</t>
  </si>
  <si>
    <t xml:space="preserve">Befektetési célú belföldi egyéb hitelviszonyt megtestesítő értékpapírok vásárlása</t>
  </si>
  <si>
    <t xml:space="preserve">05/912315</t>
  </si>
  <si>
    <t xml:space="preserve">Befektetési célú belföldi értékpapírok vásárlása</t>
  </si>
  <si>
    <t xml:space="preserve">05//91231</t>
  </si>
  <si>
    <t xml:space="preserve">Befektetési célú, felhalmozási belföldi kötvénykibocsátás beváltás miatti  kiadások</t>
  </si>
  <si>
    <t xml:space="preserve">05/912411</t>
  </si>
  <si>
    <t xml:space="preserve">Befektetési célú, működési belföldi kötvénykibocsátás beváltás miatti  kiadások</t>
  </si>
  <si>
    <t xml:space="preserve">05/912412</t>
  </si>
  <si>
    <t xml:space="preserve">Befektetési célú belföldi értékpapírok beváltása</t>
  </si>
  <si>
    <t xml:space="preserve">05/91241</t>
  </si>
  <si>
    <t xml:space="preserve">Belföldi értékpapítok kiadásai</t>
  </si>
  <si>
    <t xml:space="preserve">05/912</t>
  </si>
  <si>
    <t xml:space="preserve">05/9131</t>
  </si>
  <si>
    <t xml:space="preserve">05/9141</t>
  </si>
  <si>
    <t xml:space="preserve">Központi, irányítószervi felhalmozási célú támogatás folyósítása</t>
  </si>
  <si>
    <t xml:space="preserve">Központi, irányítószervi működési célú támogatás folyósítása</t>
  </si>
  <si>
    <t xml:space="preserve">05/91512</t>
  </si>
  <si>
    <t xml:space="preserve">INTÉZMÉNYFINANSZÍROZÁS</t>
  </si>
  <si>
    <t xml:space="preserve">K915201-16</t>
  </si>
  <si>
    <t xml:space="preserve">05/9151</t>
  </si>
  <si>
    <t xml:space="preserve">Pénzeszközök betétként elhelyezése</t>
  </si>
  <si>
    <t xml:space="preserve">05/9161</t>
  </si>
  <si>
    <t xml:space="preserve">Pénzügyi lízing kiadása</t>
  </si>
  <si>
    <t xml:space="preserve">05/9171</t>
  </si>
  <si>
    <t xml:space="preserve">Belföldi finanszírozás kiadás</t>
  </si>
  <si>
    <t xml:space="preserve">05/91</t>
  </si>
  <si>
    <t xml:space="preserve">05/92</t>
  </si>
  <si>
    <t xml:space="preserve">Finanszírozási kiadások</t>
  </si>
  <si>
    <t xml:space="preserve">05/9</t>
  </si>
  <si>
    <t xml:space="preserve">Pályázó: Budapest Főváros XVI. kerületi Önkormányzat</t>
  </si>
  <si>
    <t xml:space="preserve">EU-s projekt neve, azonosítója:</t>
  </si>
  <si>
    <t xml:space="preserve">A szentmihályi tanuszoda medencevíz felmegítés és a használati melegvíz termelés napkollektoros energia rásegítése KMOP-3.3.3-11</t>
  </si>
  <si>
    <t xml:space="preserve">Ezer forintban!</t>
  </si>
  <si>
    <t xml:space="preserve">Források</t>
  </si>
  <si>
    <t xml:space="preserve">2013.</t>
  </si>
  <si>
    <t xml:space="preserve">2014.</t>
  </si>
  <si>
    <t xml:space="preserve">2014. utá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Saját erő - nem pályázati rész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ROP-3.A.2-2013-2013-0036 „Budapest Főváros XVI. kerületi Önkormányzatának szervezetfejlesztési projektje”</t>
  </si>
  <si>
    <t xml:space="preserve">2015.</t>
  </si>
  <si>
    <t xml:space="preserve">2016.</t>
  </si>
  <si>
    <t xml:space="preserve">2016. után</t>
  </si>
  <si>
    <t xml:space="preserve">Önkormányzaton kívüli EU-s projektekhez történő hozzájárulás 2015. évi előirányzat</t>
  </si>
  <si>
    <t xml:space="preserve">Támogatott neve</t>
  </si>
  <si>
    <t xml:space="preserve">Hozzájárulás  (E Ft)</t>
  </si>
  <si>
    <t xml:space="preserve">Pályázó: XVI. Kerület Kertvárosi Egészségügyi Szolgálata </t>
  </si>
  <si>
    <t xml:space="preserve">TÁMOP-6.1.2-13/2-2013-0004 számú pályázat Dohányzás leszokást támogató program</t>
  </si>
  <si>
    <t xml:space="preserve">Pályázó: Cinkotai Huncutka Óvoda</t>
  </si>
  <si>
    <t xml:space="preserve">TÁMOP-3.4.1.B-11/1-2012-0002 "Színes világ! A hazánkban élő idegen ajkú gyermekek és családjaik integrációjának elősegítése. Interkulturális gondolkodásmód kialakítása."</t>
  </si>
  <si>
    <t xml:space="preserve">Pályázó: Corvin Művelődési Ház</t>
  </si>
  <si>
    <t xml:space="preserve">Gyere inkább mihozzánk! - Gyermekek és fiatalok társadalmi integrációját segítő programok a XVI. kerületben és vonzáskörében TÁMOP-5.2.5/B-10/1-2010-0075</t>
  </si>
  <si>
    <t xml:space="preserve">Szolgáltatásfejlesztés a Corvin Művelődési Házban TÁMOP-3.2.12-12/1/KMR</t>
  </si>
  <si>
    <t xml:space="preserve">Corvin16 közösségi kulturális és sporttevékenységek megvalósítása TÁMOP - 3.2.11/10-1/KMR-2010-0058</t>
  </si>
  <si>
    <t xml:space="preserve">9/A. melléklet a  4/2015. (II. 20.)  önkormányzati rendelethez</t>
  </si>
  <si>
    <t xml:space="preserve">Budapest Főváros XVI. kerületi Önkormányzat Gst. 3. § (1) bekezdése szerinti adósságot keletkeztető ügyletekből és az önkormányzati garanciákból és az önkormányzati kezességvállalásokból fennálló kötelezettségei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Kezességvállalásokból fennálló kötelezettségek</t>
  </si>
  <si>
    <t xml:space="preserve">Garanciavállalásokból fennálló kötelezettségek</t>
  </si>
  <si>
    <t xml:space="preserve">Adósságkeletkeztető ügyletekből fennálló kötelezettségek</t>
  </si>
  <si>
    <t xml:space="preserve">ÖSSZES KÖTELEZETTSÉG</t>
  </si>
  <si>
    <t xml:space="preserve">9/B. melléklet a  4/2015. (II. 20.) önkormányzati rendelethez</t>
  </si>
  <si>
    <r>
      <rPr>
        <b val="true"/>
        <sz val="11"/>
        <rFont val="Times New Roman CE"/>
        <family val="1"/>
        <charset val="238"/>
      </rPr>
      <t xml:space="preserve">Budapest Főváros XVI. kerületi  Önkormányzat saját bevételeinek részletezése </t>
    </r>
    <r>
      <rPr>
        <b val="true"/>
        <i val="true"/>
        <sz val="11"/>
        <rFont val="Times New Roman CE"/>
        <family val="0"/>
        <charset val="238"/>
      </rPr>
      <t xml:space="preserve">- a Gst. 45. § (1) bekezdés a) pontjában kapott felhatalmazás alapján kiadott jogszabályban meghatározottak szerinti saját bevétel -</t>
    </r>
    <r>
      <rPr>
        <b val="true"/>
        <sz val="11"/>
        <rFont val="Times New Roman CE"/>
        <family val="1"/>
        <charset val="238"/>
      </rPr>
      <t xml:space="preserve"> az adósságot keletkeztető ügyletből származó tárgyévi fizetési kötelezettség megállapításához</t>
    </r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A Gst. 10. § (3) alapján adósságot keletkeztető ügyletek korlátja (számított saját bevétel 50 %-a)</t>
  </si>
  <si>
    <t xml:space="preserve">9/C. melléklet a  4/2015. (II. 20.) önkormányzati rendelethez</t>
  </si>
  <si>
    <t xml:space="preserve">Budapest Főváros XVI. kerületi Önkormányzat 2015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Az államháztartsáról szóló 2011. évi CXCV. törvény 23. § (2) bekezdés f) pontja alapján a helyi Önkormányzat költségvetésének tartalmaznia kell a költségvetési év azon fejlesztési céljait, amelyek megvalósításához a Gst. 3. § (1) bekezdése szerinti adósságot keletkeztető ügylet megkötése válik vagy válhat szükségessé, az adósságot keletkeztető ügyletek várható együttes összegével együtt.</t>
  </si>
  <si>
    <t xml:space="preserve">Budapest Főváros XVI. kerületi Önkormányzat nem tervez olyan fejlesztéseket a 2015. évben, amelynek forrásául adósságot keletkeztető ügylet megkötése válik vagy válhat szükségessé.</t>
  </si>
  <si>
    <t xml:space="preserve">Adatszolgáltatás 
az elismert intézményi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Budapet, 2015. .......................... hó ..... nap</t>
  </si>
  <si>
    <t xml:space="preserve">költségvetési szerv vezetője</t>
  </si>
  <si>
    <t xml:space="preserve">2015. évi bevételek a Magyarország  2015. évi  központi költségvetéséről szóló törvény alapján</t>
  </si>
  <si>
    <t xml:space="preserve">Lakosságszám alsó és felső határa:            60 001-100 000 fő, elismert köztisztviselői létszám minimum: 112 fő, max:131 fő</t>
  </si>
  <si>
    <t xml:space="preserve">Lakosságszám:   72134  fő  (2014. január 1.)</t>
  </si>
  <si>
    <t xml:space="preserve">fő, létszám</t>
  </si>
  <si>
    <t xml:space="preserve">Fajl.összeg</t>
  </si>
  <si>
    <t xml:space="preserve">Támogatás tervezet (Ft)</t>
  </si>
  <si>
    <t xml:space="preserve">MÁK által közölt támogatás (Ft)</t>
  </si>
  <si>
    <t xml:space="preserve">Polgármesteri Hivatal elismert létszáma: 117,76 fő</t>
  </si>
  <si>
    <t xml:space="preserve">I. </t>
  </si>
  <si>
    <t xml:space="preserve">HELYI ÖNKORMÁNYZATOK MŰKÖDÉSÉNEK ÁLTALÁNOS TÁMOGATÁSA  (1.N. +d)</t>
  </si>
  <si>
    <t xml:space="preserve">FENTIEKBŐL ELISMERT</t>
  </si>
  <si>
    <t xml:space="preserve">1. </t>
  </si>
  <si>
    <t xml:space="preserve">Települési önkormányzatok működésének támogatása       (a+b)</t>
  </si>
  <si>
    <t xml:space="preserve">a.</t>
  </si>
  <si>
    <t xml:space="preserve">Önkormányzati hivatal működésének támogatása</t>
  </si>
  <si>
    <t xml:space="preserve">b./ </t>
  </si>
  <si>
    <t xml:space="preserve">Település-üzemeltetéshez kapcsolódó feladatellátás támogatása (ba+bb+bc+bd)</t>
  </si>
  <si>
    <t xml:space="preserve">ba.)</t>
  </si>
  <si>
    <t xml:space="preserve">A zöldterület-gazdálkodással kapcsolatos feladatok ellátásának támogatása</t>
  </si>
  <si>
    <t xml:space="preserve">Ft/hektár</t>
  </si>
  <si>
    <t xml:space="preserve">bb.)</t>
  </si>
  <si>
    <t xml:space="preserve">Közvilágítás fenntartásának támogatása  8414021 szakf.</t>
  </si>
  <si>
    <t xml:space="preserve">bc.)</t>
  </si>
  <si>
    <t xml:space="preserve">Köztemető fenntartása</t>
  </si>
  <si>
    <t xml:space="preserve">bd.)</t>
  </si>
  <si>
    <t xml:space="preserve">Közutak fenntartása</t>
  </si>
  <si>
    <t xml:space="preserve">c./ </t>
  </si>
  <si>
    <t xml:space="preserve">Beszámítás összege (Az 1. a-b. alpontok szerint számított támogatás összegét csökkenti az önkormányzat elvárt bevétele)</t>
  </si>
  <si>
    <t xml:space="preserve">1.N.</t>
  </si>
  <si>
    <t xml:space="preserve">1. Nettó támogatás     (a+b)-c &gt; 0,</t>
  </si>
  <si>
    <t xml:space="preserve">c./</t>
  </si>
  <si>
    <t xml:space="preserve">Egyéb kötelező önkormányzati feladatok</t>
  </si>
  <si>
    <t xml:space="preserve">Ft/fő</t>
  </si>
  <si>
    <t xml:space="preserve">d./</t>
  </si>
  <si>
    <t xml:space="preserve">Lakott külterülettel kapcsolatos feladatok támogatása</t>
  </si>
  <si>
    <t xml:space="preserve">6./</t>
  </si>
  <si>
    <t xml:space="preserve">2014. évről áthúzódó bérkompenzáció támogatása</t>
  </si>
  <si>
    <t xml:space="preserve">II./</t>
  </si>
  <si>
    <t xml:space="preserve">TELEPÜLÉSI ÖNKORMÁNYZATOK EGYES KÖZNEVELÉSI FELADATAINAK TÁMOGATÁSA</t>
  </si>
  <si>
    <t xml:space="preserve">Óvodapedagógusok, és az óvodapedagógusok nevelő munkáját közvetlenül segítők bértámogatása  </t>
  </si>
  <si>
    <t xml:space="preserve">Óvodaműködtetési támogatás</t>
  </si>
  <si>
    <t xml:space="preserve">Kiegészítő támogatás az óvodapedagógusok minősítéséből adódó többletkiadásokhoz</t>
  </si>
  <si>
    <t xml:space="preserve">TELEPÜLÉSI ÖNKORMÁNYZATOK SZOCIÁLIS ÉS GYERMEKJÓLÉTI FELADATAINAK TÁMOGATÁSA</t>
  </si>
  <si>
    <t xml:space="preserve">Egyes jövedelempótló támogatások kiegészítése</t>
  </si>
  <si>
    <t xml:space="preserve">igényelhető, utólag</t>
  </si>
  <si>
    <t xml:space="preserve">Hozzájárulás a pénzbeli szociális ellátásokhoz</t>
  </si>
  <si>
    <t xml:space="preserve">3. </t>
  </si>
  <si>
    <t xml:space="preserve">Egyes szociális és gyermekjólési feladatok támogatása</t>
  </si>
  <si>
    <t xml:space="preserve">a./</t>
  </si>
  <si>
    <t xml:space="preserve">Szociális és gyermekjóléti alapszolgáltatások általános feladatai</t>
  </si>
  <si>
    <t xml:space="preserve">ac.)</t>
  </si>
  <si>
    <r>
      <rPr>
        <sz val="10"/>
        <rFont val="Arial CE"/>
        <family val="0"/>
        <charset val="238"/>
      </rPr>
      <t xml:space="preserve">családsegítést és gyermekjóléti szolgáltatást működtető, </t>
    </r>
    <r>
      <rPr>
        <sz val="10"/>
        <color rgb="FF0066CC"/>
        <rFont val="Arial CE"/>
        <family val="0"/>
        <charset val="238"/>
      </rPr>
      <t xml:space="preserve">70001-110000 fő</t>
    </r>
    <r>
      <rPr>
        <sz val="10"/>
        <rFont val="Arial CE"/>
        <family val="0"/>
        <charset val="238"/>
      </rPr>
      <t xml:space="preserve"> lakosságszámú önk.támogatása</t>
    </r>
  </si>
  <si>
    <t xml:space="preserve">72134/7000</t>
  </si>
  <si>
    <t xml:space="preserve">forint</t>
  </si>
  <si>
    <t xml:space="preserve">Gyermekjóléti központ</t>
  </si>
  <si>
    <t xml:space="preserve">12 hó</t>
  </si>
  <si>
    <t xml:space="preserve">Szociális étkeztetés</t>
  </si>
  <si>
    <t xml:space="preserve">forint/fő</t>
  </si>
  <si>
    <t xml:space="preserve">Házi segítségnyújtás     </t>
  </si>
  <si>
    <t xml:space="preserve">e/</t>
  </si>
  <si>
    <t xml:space="preserve">Falugondnoki vagy tanyagondnoki szolgáltatás</t>
  </si>
  <si>
    <t xml:space="preserve">f./</t>
  </si>
  <si>
    <t xml:space="preserve">Időskorúak nappali intézményi ellátása</t>
  </si>
  <si>
    <t xml:space="preserve">g./</t>
  </si>
  <si>
    <t xml:space="preserve">Fogyatékos és demens személyek nappali intézményi ellátása</t>
  </si>
  <si>
    <t xml:space="preserve">h,/</t>
  </si>
  <si>
    <t xml:space="preserve">Pszichiátriai és szenvedélybetegek nappali intézményi ellátása</t>
  </si>
  <si>
    <t xml:space="preserve">i./</t>
  </si>
  <si>
    <t xml:space="preserve">Hajléktalanok nappali intézményi ellátása</t>
  </si>
  <si>
    <t xml:space="preserve">j./ </t>
  </si>
  <si>
    <t xml:space="preserve">Gyermekek napközbeni ellátása</t>
  </si>
  <si>
    <t xml:space="preserve">ja.)(1)</t>
  </si>
  <si>
    <t xml:space="preserve">Bölcsődei ellátás</t>
  </si>
  <si>
    <t xml:space="preserve">ja.)(2)</t>
  </si>
  <si>
    <t xml:space="preserve">nem fogyatékos, hátrányos helyzetű</t>
  </si>
  <si>
    <t xml:space="preserve">ja.)(4)</t>
  </si>
  <si>
    <t xml:space="preserve">fogyatékos bölcsödei gyermek</t>
  </si>
  <si>
    <t xml:space="preserve">jb.)</t>
  </si>
  <si>
    <t xml:space="preserve">Családi napközi ellátás és gyermekfelügyelet</t>
  </si>
  <si>
    <t xml:space="preserve">jc.)</t>
  </si>
  <si>
    <t xml:space="preserve">Társult feladatellátás kiegészítő támogatása</t>
  </si>
  <si>
    <t xml:space="preserve">k./</t>
  </si>
  <si>
    <t xml:space="preserve">Hajléktalanok átmeneti intézményei</t>
  </si>
  <si>
    <t xml:space="preserve">forint/férőhely</t>
  </si>
  <si>
    <t xml:space="preserve">l./</t>
  </si>
  <si>
    <t xml:space="preserve">Gyermekek átmeneti intézményei</t>
  </si>
  <si>
    <t xml:space="preserve">A települési önkormányzatok által az idős és hajléktalan személyek részére nyújtott szociális szakosított feladatok támogatása</t>
  </si>
  <si>
    <t xml:space="preserve">A kötelezően foglalkoztatott szakmai dolgozók bértámogatása</t>
  </si>
  <si>
    <t xml:space="preserve">Intézmény-üzemeltetési támogatás</t>
  </si>
  <si>
    <t xml:space="preserve">III./5. </t>
  </si>
  <si>
    <t xml:space="preserve">Gyermekétkeztetés támogatása</t>
  </si>
  <si>
    <t xml:space="preserve">a./ </t>
  </si>
  <si>
    <t xml:space="preserve">A finanszírozás szempontjából elismert dolgozók bértámogatása</t>
  </si>
  <si>
    <t xml:space="preserve">forint/számított létszám</t>
  </si>
  <si>
    <t xml:space="preserve">Gyermekétkeztetés üzemeltetési támogatása</t>
  </si>
  <si>
    <t xml:space="preserve">Szociális ágazati pótlék</t>
  </si>
  <si>
    <t xml:space="preserve">IV,</t>
  </si>
  <si>
    <t xml:space="preserve">TELEPÜLÉSI ÖNKORMÁNYZATOK KULTURÁLIS FELADATAINAK TÁMOGATÁSA</t>
  </si>
  <si>
    <t xml:space="preserve">Könyvtári és közművelődési és múzeumi feladatok támogatása</t>
  </si>
  <si>
    <t xml:space="preserve">Fővárosi kerületi önkormányzatok közművelődési feladatainak támogatása</t>
  </si>
  <si>
    <t xml:space="preserve">2. </t>
  </si>
  <si>
    <t xml:space="preserve">Települési önkormányzatok által fenntartott, ill. támogatott előadó-művészeti szervezetek támogatása</t>
  </si>
  <si>
    <t xml:space="preserve">TÁMOGATÁS ÖSSZESEN:    (II. + III. + III./5.)</t>
  </si>
  <si>
    <t xml:space="preserve">Végösszeg</t>
  </si>
  <si>
    <t xml:space="preserve">Nincs benne</t>
  </si>
  <si>
    <t xml:space="preserve">kulturális</t>
  </si>
  <si>
    <t xml:space="preserve">Tájékoztató adat                 (2014. I-XI. hó teljesítési adatai)</t>
  </si>
  <si>
    <t xml:space="preserve">Eltérés</t>
  </si>
  <si>
    <t xml:space="preserve">III.1.</t>
  </si>
  <si>
    <t xml:space="preserve">Ezer forint</t>
  </si>
  <si>
    <t xml:space="preserve">. Rendszeres szociális segély         (támogatás a kifizetés 90 %-a)</t>
  </si>
  <si>
    <t xml:space="preserve">. Lakásfenntartási támogatás          (támogatás a kifizetés 90 %-a)</t>
  </si>
  <si>
    <t xml:space="preserve">, Adósságcsökkentési támogatás   (támogatás a kifizetés 90 %-a)</t>
  </si>
  <si>
    <t xml:space="preserve">. Foglalkoztatást helyettesítő támogatás (támogatás a kifizetés 80 %-a)</t>
  </si>
  <si>
    <t xml:space="preserve">. Óvodáztatási támogatás               (támogatás a kifizetés 100 %-a)</t>
  </si>
  <si>
    <t xml:space="preserve">III.1. Összesen:</t>
  </si>
  <si>
    <t xml:space="preserve">III.2. </t>
  </si>
  <si>
    <t xml:space="preserve">Nem része a rendeletnek - Kolleganőknek tájékoztatásul</t>
  </si>
  <si>
    <t xml:space="preserve">Régi szakf.</t>
  </si>
  <si>
    <t xml:space="preserve">Technikai cofog kódok, alapító okiratban nem szerepeltethetők.</t>
  </si>
  <si>
    <t xml:space="preserve">1. Általános közszolgáltatások</t>
  </si>
  <si>
    <t xml:space="preserve">TECHN.</t>
  </si>
  <si>
    <t xml:space="preserve">Önkormányzatok és önkormányzati hivatalok jogalkotó és általános igazgatási tevékenysége</t>
  </si>
  <si>
    <t xml:space="preserve">Önk.képviselőtestületeinek, bizottságainak műk-vel összefüggő feladatok, valamint az önk.hivatalok igazg. Szervei általános igazgatási feladatainak ellátása</t>
  </si>
  <si>
    <t xml:space="preserve">011220</t>
  </si>
  <si>
    <t xml:space="preserve">Adó-, vám- és jövedéki igazgatás</t>
  </si>
  <si>
    <t xml:space="preserve">Adók kiszabásával, ellenőrzésével, beszedésével, behajtásával összefüggő feladatok.</t>
  </si>
  <si>
    <t xml:space="preserve">Lakóing. Bérbeadása, üzemeltetése</t>
  </si>
  <si>
    <t xml:space="preserve">Az önkormányzati vagyonnal való gazdálkodással kapcsolatos feladatok</t>
  </si>
  <si>
    <t xml:space="preserve">Lakóingatlan szociális célú bérbeadása üzemeltetése</t>
  </si>
  <si>
    <t xml:space="preserve">Nem lakóing. Bérbeadása, üzemeltetése</t>
  </si>
  <si>
    <t xml:space="preserve">Az önkormányzati vagyon - ingatlanok és más vagyontárgyak, vagyoni értékű jogok - üzleti célú használatba, haszonbérbe adásával, állagmegóvásával, felújításával, adás-vételével és más módon történő hasznosításával, kezelésével összefüggő feladatok ellátása.</t>
  </si>
  <si>
    <t xml:space="preserve">Önkormányzati vagyonnal való gazdálkodással kapcs. Feladatok</t>
  </si>
  <si>
    <t xml:space="preserve">TECHN:Ogy. Képviselőválasztásokhoz kapcs. Tev.</t>
  </si>
  <si>
    <t xml:space="preserve">Országgyűlési, önkormányzati és európai parlamenti képviselőválasztásokhoz kapcsolódó tevékenységek</t>
  </si>
  <si>
    <t xml:space="preserve">TECHN.Önkorm.képviselővál-hoz kapcs. Tev.</t>
  </si>
  <si>
    <t xml:space="preserve">TECHN.Európai parlamenti képviselővál-hoz kapcs.tev.</t>
  </si>
  <si>
    <t xml:space="preserve">016020</t>
  </si>
  <si>
    <t xml:space="preserve">Országos és helyi népszavazással kapcsolatos tevékenységek</t>
  </si>
  <si>
    <t xml:space="preserve">016030</t>
  </si>
  <si>
    <t xml:space="preserve">Állampolgársági ügyek</t>
  </si>
  <si>
    <t xml:space="preserve"> Halotti, házassági és egyéb anyakönyvezési tevékenységek.</t>
  </si>
  <si>
    <t xml:space="preserve">TECHN.Kiemelt állami és önkormányzati rendezvények</t>
  </si>
  <si>
    <t xml:space="preserve">016080</t>
  </si>
  <si>
    <t xml:space="preserve">Kiemelt állami és önkormányzati rendezvények</t>
  </si>
  <si>
    <t xml:space="preserve">017010</t>
  </si>
  <si>
    <t xml:space="preserve">Államadóssággal kapcsolatos tranzakciók</t>
  </si>
  <si>
    <t xml:space="preserve">Államadóssággal kapcsolatos tranzakciók, fizetési műveletek, kormányzati hitelek jegyzésével és folyósításával kapcsolatos kamatfizetések és költségek teljesítése.</t>
  </si>
  <si>
    <t xml:space="preserve">Önkormányzatok és társ.elszámolásai a központi költségvetéssel</t>
  </si>
  <si>
    <t xml:space="preserve">Önkormányzatok elszámolásai a központi költségvetéssel</t>
  </si>
  <si>
    <t xml:space="preserve">Az önkormányzatok funkcióhoz nem köthető elszámolásai a központi költségvetéssel.</t>
  </si>
  <si>
    <t xml:space="preserve">Központi költségvetési befizetések</t>
  </si>
  <si>
    <t xml:space="preserve">108020</t>
  </si>
  <si>
    <t xml:space="preserve">Központi költségvetés részére történő, funkcióhoz nem köthető befizetések, visszafizetések teljesítése</t>
  </si>
  <si>
    <t xml:space="preserve">TECHN. Intézményfinansz.</t>
  </si>
  <si>
    <t xml:space="preserve">Támogatási célú finanszírozási műveletek</t>
  </si>
  <si>
    <t xml:space="preserve">TECHN. Pénzmar. Igénybevétel</t>
  </si>
  <si>
    <t xml:space="preserve">A költségvetési maradvány igénybevétele, az irányító szerv által nyújtott támogatás.</t>
  </si>
  <si>
    <t xml:space="preserve">2. Védelem</t>
  </si>
  <si>
    <t xml:space="preserve">Polgári védelem</t>
  </si>
  <si>
    <t xml:space="preserve">022010</t>
  </si>
  <si>
    <t xml:space="preserve">Polgári honvédelem</t>
  </si>
  <si>
    <t xml:space="preserve">025090</t>
  </si>
  <si>
    <t xml:space="preserve">Egyéb védelmi ügyek</t>
  </si>
  <si>
    <t xml:space="preserve">3. Közrend és közbiztonság</t>
  </si>
  <si>
    <t xml:space="preserve">Közterület rendjének fenntartása</t>
  </si>
  <si>
    <t xml:space="preserve">Tűzoltás, műszaki mentés, katasztrófahelyzet elhárítás</t>
  </si>
  <si>
    <t xml:space="preserve">Tűz- és katasztrófavédelmi tevékenységek</t>
  </si>
  <si>
    <t xml:space="preserve">4. Gazdasági ügyek</t>
  </si>
  <si>
    <t xml:space="preserve">Állat-egészségügyi ellátás</t>
  </si>
  <si>
    <t xml:space="preserve">Állat-egészségügy</t>
  </si>
  <si>
    <t xml:space="preserve">Út, autópálya építése    (járdaépítés is ide tartozik)</t>
  </si>
  <si>
    <t xml:space="preserve">Közutak, hidak, alagutak üzemeltetése</t>
  </si>
  <si>
    <t xml:space="preserve">047410</t>
  </si>
  <si>
    <t xml:space="preserve">Ár- és belvízvédelemmel összefüggő tevékenységek</t>
  </si>
  <si>
    <t xml:space="preserve">047460</t>
  </si>
  <si>
    <t xml:space="preserve">Kis- és középvállalkozások működési és fejlesztési támogatásai</t>
  </si>
  <si>
    <t xml:space="preserve">049010</t>
  </si>
  <si>
    <t xml:space="preserve">Máshova nem sorolt gazdasági ügyek</t>
  </si>
  <si>
    <t xml:space="preserve">5. Környezetvédelem</t>
  </si>
  <si>
    <t xml:space="preserve">Nem veszélyes (települési) hulladék vegyes (ömlesztett) begyűjtése, szállítása, átrakása</t>
  </si>
  <si>
    <t xml:space="preserve">052020</t>
  </si>
  <si>
    <t xml:space="preserve">Szennyvíz gyűjtése, tisztítása, elhelyezése</t>
  </si>
  <si>
    <t xml:space="preserve">Szennyvízcsatorna építése, fenntartása, üzemeltetése</t>
  </si>
  <si>
    <t xml:space="preserve">6. Lakásépítés és kommunális létesítmények</t>
  </si>
  <si>
    <t xml:space="preserve">Önkormányzatok által nyújtott lakástámogatások</t>
  </si>
  <si>
    <t xml:space="preserve">Lakáshoz jutást segítő támogatások</t>
  </si>
  <si>
    <t xml:space="preserve">Munkáltatók által nyújtott lakástámogatások</t>
  </si>
  <si>
    <t xml:space="preserve">Vízellátással kapcsolatos közmű építése, fenntartása, üzemeltetése</t>
  </si>
  <si>
    <t xml:space="preserve">Közvilágítás</t>
  </si>
  <si>
    <t xml:space="preserve">Zöldterület-kezelés</t>
  </si>
  <si>
    <t xml:space="preserve">Város-, községgazdálkodási egyéb szolgáltatások</t>
  </si>
  <si>
    <t xml:space="preserve">7. Egészségügy</t>
  </si>
  <si>
    <t xml:space="preserve">Kábítószer-megelőzés programjai, tevékenységei</t>
  </si>
  <si>
    <t xml:space="preserve">Komplex egészségfejlesztő, prevenciós programok</t>
  </si>
  <si>
    <t xml:space="preserve">074090</t>
  </si>
  <si>
    <t xml:space="preserve">Közegészségügyi szolgáltatások finanszírozása és támogatása</t>
  </si>
  <si>
    <t xml:space="preserve">Hatósági eljárás érdekében vagy más, jogszabályban előrt okból kötelezően végzett egészségügyi szakértői tevékenység</t>
  </si>
  <si>
    <t xml:space="preserve">Egészségügyi szakértői tevékenységek</t>
  </si>
  <si>
    <t xml:space="preserve">076062</t>
  </si>
  <si>
    <t xml:space="preserve">Település-egészségügyi feladatok</t>
  </si>
  <si>
    <t xml:space="preserve">Közegészségügyi előírások érvényesítésével és ellenőrzésével, a lakókörnyezetet veszélyeztető tevékenységek és ezek bejelentése módjának lakossággal való ismertetésével öüsszefüggő feladatok ellátása.</t>
  </si>
  <si>
    <t xml:space="preserve">8. Szabadidő, sport és sportszolgáltatások</t>
  </si>
  <si>
    <t xml:space="preserve">081021</t>
  </si>
  <si>
    <t xml:space="preserve">Sportszövetségek és szabályozó testületek működésének támogatása</t>
  </si>
  <si>
    <t xml:space="preserve">081022</t>
  </si>
  <si>
    <t xml:space="preserve">Sportteljesítmények elismerése, járadékok, ösztöndíjak</t>
  </si>
  <si>
    <t xml:space="preserve">Sportlétesítmények működtetése és fejlesztése</t>
  </si>
  <si>
    <t xml:space="preserve">Sportlétesítmények, edzőtáborok működtetése és fejlesztése</t>
  </si>
  <si>
    <t xml:space="preserve">Versenysport- és utánpótlás-nevelési tevékenység és támogatása</t>
  </si>
  <si>
    <t xml:space="preserve">Iskolai, diáksport-tevékenység és támogatása</t>
  </si>
  <si>
    <t xml:space="preserve">Szabadidősport-tevékenység és támogatása</t>
  </si>
  <si>
    <t xml:space="preserve">Szabadidős park, fürdő és strandszolgáltatás</t>
  </si>
  <si>
    <t xml:space="preserve">081061</t>
  </si>
  <si>
    <t xml:space="preserve">Üdülői szálláshely-szolgáltatás</t>
  </si>
  <si>
    <t xml:space="preserve">Üdülői szálláshely-szolgáltatás és étkeztetés</t>
  </si>
  <si>
    <t xml:space="preserve">Befogadó színházak tevékenysége</t>
  </si>
  <si>
    <t xml:space="preserve">082020</t>
  </si>
  <si>
    <t xml:space="preserve">Színházak tevékenysége</t>
  </si>
  <si>
    <t xml:space="preserve">082030</t>
  </si>
  <si>
    <t xml:space="preserve">Művészeti tevékenységek</t>
  </si>
  <si>
    <t xml:space="preserve">Közművelődési tevékenységek</t>
  </si>
  <si>
    <t xml:space="preserve">Közművelődés - hagyományos közösségi kulturális értékek gondozása</t>
  </si>
  <si>
    <t xml:space="preserve">Folyóirat, időszaki kiadvány kiadása</t>
  </si>
  <si>
    <t xml:space="preserve">Egyéb kiadói tevékenység</t>
  </si>
  <si>
    <t xml:space="preserve">Nemzetiségi közfeladatok ellátása és támogatása</t>
  </si>
  <si>
    <t xml:space="preserve">084032</t>
  </si>
  <si>
    <t xml:space="preserve">Civil szervezetek programtámogatása</t>
  </si>
  <si>
    <t xml:space="preserve">Egyházak közösségi és hitéleti tevékenységének támogatása</t>
  </si>
  <si>
    <t xml:space="preserve">A fiatalok társadalmi integrációját segítő struktúra, szakmai szolgáltatások fejlesztése, működtetése</t>
  </si>
  <si>
    <t xml:space="preserve">086010</t>
  </si>
  <si>
    <t xml:space="preserve">Határon túli magyarok egyéb támogatásai</t>
  </si>
  <si>
    <t xml:space="preserve">9. Oktatás</t>
  </si>
  <si>
    <t xml:space="preserve">10. Szociális védelem</t>
  </si>
  <si>
    <t xml:space="preserve">Pszichiátriai betegek átmeneti ellátása</t>
  </si>
  <si>
    <t xml:space="preserve">101131</t>
  </si>
  <si>
    <t xml:space="preserve">Fogyatékossággal összefüggő pénzbeli ellátások, támogatások</t>
  </si>
  <si>
    <t xml:space="preserve">Ápolási díj</t>
  </si>
  <si>
    <t xml:space="preserve">Betegséggel kapcsolatos pénzbeli ellátások</t>
  </si>
  <si>
    <t xml:space="preserve">Időskorúak átmeneti ellátása</t>
  </si>
  <si>
    <t xml:space="preserve">102022</t>
  </si>
  <si>
    <t xml:space="preserve">Időskorúak, demens betegek átmeneti ellátása</t>
  </si>
  <si>
    <t xml:space="preserve">Temetési segély</t>
  </si>
  <si>
    <t xml:space="preserve">103010</t>
  </si>
  <si>
    <t xml:space="preserve">Elhunyt személyek hátramaradottainak pénzbeli ellátásai</t>
  </si>
  <si>
    <t xml:space="preserve">Gyermekek átmeneti ellátása</t>
  </si>
  <si>
    <t xml:space="preserve">104012</t>
  </si>
  <si>
    <t xml:space="preserve">104051</t>
  </si>
  <si>
    <t xml:space="preserve">Gyermekvédelmi pénzbeli és természetbeni ellátások</t>
  </si>
  <si>
    <t xml:space="preserve">104052</t>
  </si>
  <si>
    <t xml:space="preserve">Családtámogatások</t>
  </si>
  <si>
    <t xml:space="preserve">105010</t>
  </si>
  <si>
    <t xml:space="preserve">Munkanélküli aktív korúak ellátásai</t>
  </si>
  <si>
    <t xml:space="preserve">106020</t>
  </si>
  <si>
    <t xml:space="preserve">Lakásfenntartással, lakhatással összefüggő ellátások</t>
  </si>
  <si>
    <t xml:space="preserve">107015</t>
  </si>
  <si>
    <t xml:space="preserve">Hajléktalanok nappali ellátása</t>
  </si>
  <si>
    <t xml:space="preserve">107016</t>
  </si>
  <si>
    <t xml:space="preserve">Jelzőrendszeres házi segítségnyújtás</t>
  </si>
  <si>
    <t xml:space="preserve">Egyéb szociális természetbeni és pénzbeli ellátások</t>
  </si>
  <si>
    <t xml:space="preserve">Átmeneti segély</t>
  </si>
  <si>
    <t xml:space="preserve">Technikai funkciókódok</t>
  </si>
  <si>
    <t xml:space="preserve">900020</t>
  </si>
  <si>
    <t xml:space="preserve">Önkormányzatok funkcióra nem sorolható bevételei államháztartások kívülről</t>
  </si>
  <si>
    <t xml:space="preserve">Forgatási és befektetési célú finanszírozási műveletek</t>
  </si>
  <si>
    <t xml:space="preserve">Fejezeti és általános tartalékok elszámolása</t>
  </si>
  <si>
    <t xml:space="preserve">Szakfeladatra el nem számolt tételek</t>
  </si>
  <si>
    <t xml:space="preserve">900080</t>
  </si>
  <si>
    <t xml:space="preserve">Szabad kapacitás terhére végzett, nem haszonszerzési célú tevékenységek kiadásai és bevételei</t>
  </si>
  <si>
    <t xml:space="preserve"> Bevételi és kiadási főösszeget érintő változások</t>
  </si>
  <si>
    <t xml:space="preserve">Finanszírozás növekedése összesen:</t>
  </si>
  <si>
    <t xml:space="preserve">BEVÉTELEK</t>
  </si>
  <si>
    <t xml:space="preserve">Intézmények előirányzatait érintő változások</t>
  </si>
  <si>
    <t xml:space="preserve">Jogcím</t>
  </si>
  <si>
    <t xml:space="preserve">Helye a rendeletben</t>
  </si>
  <si>
    <t xml:space="preserve">Változás (E Ft)</t>
  </si>
  <si>
    <t xml:space="preserve">Változtató és nem változtaó össz.</t>
  </si>
  <si>
    <t xml:space="preserve">Változtató</t>
  </si>
  <si>
    <t xml:space="preserve">Változtató és nem változtaó össz. = Int-ek össz.kiadása ennyivel nő</t>
  </si>
  <si>
    <t xml:space="preserve">Nem változtató </t>
  </si>
  <si>
    <t xml:space="preserve">Működési bevételek </t>
  </si>
  <si>
    <t xml:space="preserve">PMH Esküvőszervezés bevétele 600 E Ft, KSZSZ Kártérítés          2 600 E Ft, KSZSZ Közvetített szolgáltatások ellenértéke 18 415 E Ft és 1 011 E Ft, Margaréta Óvoda Biztosítótól kártérítés 120, Corvin Művelődési Ház - bevétel kiesés     -381, Napraforgó Szolgálat Gázoló tábor önrész 20</t>
  </si>
  <si>
    <t xml:space="preserve">2.1.; 2.8.; 2.11.; 2.14. és 2.15. mellékletek</t>
  </si>
  <si>
    <t xml:space="preserve">Esküvőszervezés kiadásai 600 E Ft, KSZSZ kártérítési bevétel terhére 2 600 E Ft, Közfoglalkoztatás 4 131 E Ft, Pótigények 5 853 E Ft, Corvin Művelődési Ház - bevétel kiesés miatt  -381, Napraforgó Szolgálat Gázoló tábor önrész terhére 20</t>
  </si>
  <si>
    <t xml:space="preserve">2.1.-2.16. mellékletek</t>
  </si>
  <si>
    <t xml:space="preserve">műk</t>
  </si>
  <si>
    <t xml:space="preserve">Margaréta Óvoda kártérítési bevétel terhére</t>
  </si>
  <si>
    <t xml:space="preserve">2.8. melléklet </t>
  </si>
  <si>
    <t xml:space="preserve">KSZSZ Délceg u-i háziorvosi rendelő felújítás </t>
  </si>
  <si>
    <t xml:space="preserve">2.15.melléklet</t>
  </si>
  <si>
    <t xml:space="preserve">KSZSZ Jókai Mór Ált. Iskola szomszéd kerítések felújítása</t>
  </si>
  <si>
    <t xml:space="preserve">Bevételkiesés térítési díjbevétel csökkenéséből ingyenesen étkezők számának növekedése miatt</t>
  </si>
  <si>
    <t xml:space="preserve">2. melléklet (óvodák és bölcsőde)</t>
  </si>
  <si>
    <t xml:space="preserve">Bérkompenzáció  18 073 E Ft, Közfoglalkoztatás 28 548 E Ft, Pótigények 4 564 E Ft</t>
  </si>
  <si>
    <t xml:space="preserve">fejl</t>
  </si>
  <si>
    <t xml:space="preserve">Közfoglalkoztatás állami támogatása</t>
  </si>
  <si>
    <t xml:space="preserve">Bérkompenzáció  4 880 E Ft, Közfoglalkoztatás 3 854 E Ft, Pótigények 1 244 E Ft</t>
  </si>
  <si>
    <t xml:space="preserve">2.11.melléklet</t>
  </si>
  <si>
    <t xml:space="preserve">Közművelődési érdekeltségnövelő pályázat</t>
  </si>
  <si>
    <t xml:space="preserve">Corvin Művelődési Ház - vállalkozóktól támogatás</t>
  </si>
  <si>
    <t xml:space="preserve">Közérdekű kötelezettségvállalás</t>
  </si>
  <si>
    <t xml:space="preserve">KESZ értékesítés</t>
  </si>
  <si>
    <t xml:space="preserve">Pótigényekre</t>
  </si>
  <si>
    <t xml:space="preserve">KESZ</t>
  </si>
  <si>
    <t xml:space="preserve">2.2. melléklet</t>
  </si>
  <si>
    <t xml:space="preserve">KESZ TÁMOP</t>
  </si>
  <si>
    <t xml:space="preserve">Cinkotai Huncutka Óvoda TÁMOP</t>
  </si>
  <si>
    <t xml:space="preserve">2.5. melléklet</t>
  </si>
  <si>
    <t xml:space="preserve">Önkormányzat előirányzatait érintő változások</t>
  </si>
  <si>
    <t xml:space="preserve">Önkormányzatok működési támogatásai </t>
  </si>
  <si>
    <t xml:space="preserve">Egyes köznevelési feladatok támogatása</t>
  </si>
  <si>
    <t xml:space="preserve">1.1./A. melléklet</t>
  </si>
  <si>
    <r>
      <rPr>
        <sz val="14"/>
        <rFont val="Times New Roman"/>
        <family val="1"/>
      </rPr>
      <t xml:space="preserve">Felhasználva intézményi körben: Bevételkiesés finanszírozására 18 245 E Ft, közfoglalkoztatás önrészére 4 860 E Ft és egyéb intézményi pótigényekre                   22 057 E Ft. Maradék: </t>
    </r>
    <r>
      <rPr>
        <b val="true"/>
        <sz val="14"/>
        <rFont val="Times New Roman"/>
        <family val="1"/>
        <charset val="238"/>
      </rPr>
      <t xml:space="preserve">64 E Ft Önkormányzat 3/B-re</t>
    </r>
  </si>
  <si>
    <t xml:space="preserve">Szociális és gyermekjóléti feladatok támogatása</t>
  </si>
  <si>
    <t xml:space="preserve">Pszichiátriai betegek nappali ellátása </t>
  </si>
  <si>
    <t xml:space="preserve">5. melléklet</t>
  </si>
  <si>
    <t xml:space="preserve">Gyermekszegénység elleni program keretében szociális nyári gyermekétkeztetés támogatása</t>
  </si>
  <si>
    <t xml:space="preserve">Kerületgazda Szolgáltató Szervezetnek kifizetés számla alapján</t>
  </si>
  <si>
    <t xml:space="preserve">3./B. melléklet</t>
  </si>
  <si>
    <t xml:space="preserve">Központi költségvetési szervtől működési célú támogatások bevételei </t>
  </si>
  <si>
    <t xml:space="preserve">3./A. melléklet</t>
  </si>
  <si>
    <t xml:space="preserve">Szociális jozzájárulási adó</t>
  </si>
  <si>
    <t xml:space="preserve">Önkormányzatok által nyújtott pénzbeli családi támogatások</t>
  </si>
  <si>
    <t xml:space="preserve">4. melléklet</t>
  </si>
  <si>
    <t xml:space="preserve">Fejezeti kezelésű előirányzattól EU-s programok és azok hazai társfinanszírozása miatt működési célú támogatások bevételei</t>
  </si>
  <si>
    <t xml:space="preserve">Pályázat meghosszabbítása</t>
  </si>
  <si>
    <t xml:space="preserve">Fejezeti kezelésű előirányzattól működési célú támogatások bevételei</t>
  </si>
  <si>
    <t xml:space="preserve">Bérkompenzáció 2015. év</t>
  </si>
  <si>
    <t xml:space="preserve">Intézmények költségvetésébe átcsoportosítva</t>
  </si>
  <si>
    <t xml:space="preserve">Egyéb fejezeti kezelésű előirányzattól működési célú támogatások bevételei</t>
  </si>
  <si>
    <t xml:space="preserve">KAB-KEF-15-A22197</t>
  </si>
  <si>
    <t xml:space="preserve">3./C. melléklet</t>
  </si>
  <si>
    <t xml:space="preserve">Önkormányzati vagyonnal való gazdálkodással kapcsolatos feladatok - Nem lakóingatlanok bérbeadása, üzemeltetése </t>
  </si>
  <si>
    <t xml:space="preserve">Fővárosi Önkormányzat adóbeszedési költségeinek kerületi része</t>
  </si>
  <si>
    <t xml:space="preserve">Vagyonhasznosítási Iroda tevékenységéhez köthető végrehajtási költség és kamat bevételei jogcímen 607 E Ft, egyéb késedelmi kamat, kötbér, bánatpénz jogcímen 528 E Ft </t>
  </si>
  <si>
    <t xml:space="preserve">Önkormányzat - Egyéb tárgyi eszközök értékesítése</t>
  </si>
  <si>
    <t xml:space="preserve">Környezetvédelmi támogatás (Hungarocontrol pályázat)</t>
  </si>
  <si>
    <t xml:space="preserve"> 1 000 Naplás-tó és  1 100 Komposztláda, esővízgyűjtő intézményeknek pályázat</t>
  </si>
  <si>
    <t xml:space="preserve">Polgármester fejlesztési céltartalék kerete</t>
  </si>
  <si>
    <t xml:space="preserve">Árpádföld Iskolaalapítvány</t>
  </si>
  <si>
    <t xml:space="preserve">Arany János Általános Iskola udvarának felújítása</t>
  </si>
  <si>
    <t xml:space="preserve">6./B. melléklet</t>
  </si>
  <si>
    <t xml:space="preserve">Közművelődési érdekeltségnövelő támogatás </t>
  </si>
  <si>
    <t xml:space="preserve">Helyi önkormányzatnak és azok költségvetési szervének egyéb felhalmozási célú támogatások</t>
  </si>
  <si>
    <t xml:space="preserve">Elnyert támogatás továbbutalása Corvin Művelődési Háznak</t>
  </si>
  <si>
    <t xml:space="preserve">7. melléklet</t>
  </si>
  <si>
    <t xml:space="preserve">Felhalmozási célú támogatások bevételei államháztartáson belülről</t>
  </si>
  <si>
    <t xml:space="preserve">691/2015. (V. 27.) Főv. Kgy.h. alapján </t>
  </si>
  <si>
    <t xml:space="preserve">6./A. melléklet</t>
  </si>
  <si>
    <t xml:space="preserve">KÖLTSÉGVETÉSI BEVÉTELEK ÉS BELSŐ FINANSZÍROZÁS  VÁLTOZÁSA MINDÖSSZESEN</t>
  </si>
  <si>
    <t xml:space="preserve">1. melléklet</t>
  </si>
  <si>
    <t xml:space="preserve">KÖLTSÉGVETÉSI KIADÁSOK ÉS FINANSZÍROZÁSI MŰVELETEK VÁLTOZÁSA MINDÖSSZESEN</t>
  </si>
  <si>
    <t xml:space="preserve">Az intézmények költségvetés bevételi és kiadási főösszeget érintő változásainak részletezését az előterjesztés 2. sz. melléklete tartalmazza.</t>
  </si>
  <si>
    <t xml:space="preserve">Bevételi főösszeget nem érintő változások</t>
  </si>
  <si>
    <t xml:space="preserve">Nő (E Ft)</t>
  </si>
  <si>
    <t xml:space="preserve">Csökken (E Ft)</t>
  </si>
  <si>
    <t xml:space="preserve">Változás összesen</t>
  </si>
  <si>
    <t xml:space="preserve"> Kiadási főösszeget nem érintő változások</t>
  </si>
  <si>
    <t xml:space="preserve">Megnevezése</t>
  </si>
  <si>
    <t xml:space="preserve">Változtatás jogcíme</t>
  </si>
  <si>
    <t xml:space="preserve">Intézmények működési kiadása</t>
  </si>
  <si>
    <t xml:space="preserve">Személyi juttatások, járulékok, dologi kiadások</t>
  </si>
  <si>
    <t xml:space="preserve">2.  melléklet</t>
  </si>
  <si>
    <t xml:space="preserve">PMH Irattári rendezés kiegészítése 3 300, Telefondíj 1 500</t>
  </si>
  <si>
    <t xml:space="preserve">Intézmények felhalmozási kiadása</t>
  </si>
  <si>
    <t xml:space="preserve">Környezetvédelmi támogatás és pályázati keret</t>
  </si>
  <si>
    <t xml:space="preserve">Beruházások, felújítások</t>
  </si>
  <si>
    <t xml:space="preserve">523 E Ft és 2 818 E Ft</t>
  </si>
  <si>
    <t xml:space="preserve">Kölcsey Ferenc Általános Iskola felújítása tartalékkeret</t>
  </si>
  <si>
    <t xml:space="preserve">Egyéb működési célú támogatások - Díjadományozás                                                                                     </t>
  </si>
  <si>
    <t xml:space="preserve">Egyéb információ-hordozó-beszerzése                            </t>
  </si>
  <si>
    <t xml:space="preserve">Polgármesteri fejlesztési céltartalék              </t>
  </si>
  <si>
    <t xml:space="preserve">Helyi önkormányzatnak és azok költségvetési szervének egyéb felhalmozási célú támogatások - 1602-es Szabó Ervin Könyvtár támogatása</t>
  </si>
  <si>
    <t xml:space="preserve">Közművelődési érdekeltségnövelő pályázat - önrész</t>
  </si>
  <si>
    <t xml:space="preserve">Önkormányzat általános működési tartaléka </t>
  </si>
  <si>
    <t xml:space="preserve">CMH - helytörténeti feladat</t>
  </si>
  <si>
    <t xml:space="preserve">Prevenciós keret (ESZB hatáskör) és egészség-fejlesztési keret </t>
  </si>
  <si>
    <t xml:space="preserve">Polgármesteri  támogatási keret                  </t>
  </si>
  <si>
    <t xml:space="preserve">Intézmények részére rendelkezésre álló működési tartalék </t>
  </si>
  <si>
    <t xml:space="preserve">* Ebből a Polgármesteri Hivatalt érinti</t>
  </si>
  <si>
    <t xml:space="preserve">Polgármesteri Hivatal előirányzatainak növekedése</t>
  </si>
  <si>
    <t xml:space="preserve">Önkormányzat előirányzatainak terhére</t>
  </si>
  <si>
    <t xml:space="preserve">1./A. és 5. melléklet</t>
  </si>
  <si>
    <t xml:space="preserve">** Részletezés</t>
  </si>
  <si>
    <t xml:space="preserve">Önkormányzat előirányzatainak növekedése</t>
  </si>
  <si>
    <t xml:space="preserve">Polgármesteri Hivatal előirányzatának terhére</t>
  </si>
  <si>
    <t xml:space="preserve">Polgármesteri Hivatal sorai között történő átcsoportosítások</t>
  </si>
  <si>
    <t xml:space="preserve">2.1./B. melléklet</t>
  </si>
  <si>
    <t xml:space="preserve">Egyéb befizetések</t>
  </si>
  <si>
    <t xml:space="preserve">2.1./A. melléklet</t>
  </si>
  <si>
    <t xml:space="preserve">Önkormányzat sorai között történő átcsoportosítások</t>
  </si>
  <si>
    <t xml:space="preserve">Teljesítés helyére történő rendezéssek, átcsoportosítások</t>
  </si>
  <si>
    <t xml:space="preserve">Egyéb szakmai szolgáltatások - Polgármesteri Kabinet feladatkörében szakértők alkalmazása (telefon meg-takarítási részesedés)</t>
  </si>
  <si>
    <t xml:space="preserve">Katasztrófavédelem</t>
  </si>
  <si>
    <t xml:space="preserve">Jutalom (241) egyéb dologi (100)</t>
  </si>
  <si>
    <t xml:space="preserve">Karbantartási, kisjavítási szolgáltatások </t>
  </si>
  <si>
    <t xml:space="preserve">Bevétel terhére rendezve az előirányzat</t>
  </si>
  <si>
    <t xml:space="preserve">Tusnádfürdő - karbantartás</t>
  </si>
  <si>
    <t xml:space="preserve">Külföldi kiküldetés</t>
  </si>
  <si>
    <t xml:space="preserve">Gazdi Program</t>
  </si>
  <si>
    <t xml:space="preserve">Budapest Főváros XVI. ker. Rákospalotai határút - János u. - Iglói u. - József u. - által határolt terület kerületi szabályozási tervére</t>
  </si>
  <si>
    <t xml:space="preserve">Teljesítés helyére történő rendezéssek, átcsoportosítások és pótigények miatti átcsoportosítások</t>
  </si>
  <si>
    <t xml:space="preserve">Egyéb üzemeltetési, fenntartási szolgáltatások: Ingatlan értékesítéssel, hasznosítással kapcsolatos dologi kiadások</t>
  </si>
  <si>
    <t xml:space="preserve">285/2015. (VI. 22.) GPB határozat alapján a Rákosszentmihályi Közösségi Ház üzemeltetéséhez szüksé-ges ingóságok megvásárlása</t>
  </si>
  <si>
    <t xml:space="preserve">Jókai Mór Általános Iskola szomszéd kerítések felújítása</t>
  </si>
  <si>
    <t xml:space="preserve">Közutak, hidak, alagutak üzemeltetése, fenntartása</t>
  </si>
  <si>
    <t xml:space="preserve">Zöldterület kezelés</t>
  </si>
  <si>
    <t xml:space="preserve">Nem lakóingatlanok bérbeadása, üzemeltetés</t>
  </si>
  <si>
    <t xml:space="preserve">Lakóingatlanok bérbeadása, üzemeltetés</t>
  </si>
  <si>
    <t xml:space="preserve">Balatonszárszói üdülőben kerítés javítás</t>
  </si>
  <si>
    <t xml:space="preserve">Légtér zajmérő szenzoros rendszer kiépítése</t>
  </si>
  <si>
    <t xml:space="preserve">Mátyás király tér tervezésére</t>
  </si>
  <si>
    <t xml:space="preserve">Kerület közbiztonságának támogatása </t>
  </si>
  <si>
    <t xml:space="preserve">XVI. kerületi Rendőrkapitányság rendőreinek jutalma</t>
  </si>
  <si>
    <t xml:space="preserve">Fogorvosi röntgenkészülék</t>
  </si>
  <si>
    <t xml:space="preserve">Út, járda és parkoló tervezése</t>
  </si>
  <si>
    <t xml:space="preserve">Polgármesteri fejlesztési céltartalék keret</t>
  </si>
  <si>
    <t xml:space="preserve">Herman Ottó Általános Iskola sportudvarának felújítása</t>
  </si>
  <si>
    <t xml:space="preserve">5 000 Budapest-Rákos-szentmihályi Szent Mihály Plébánia; 2 100 Cinkotai Baptista Gyülekezet; 
700 Budapest-Rákosszent-mihály-Sashalmi Református Egyházközség </t>
  </si>
  <si>
    <t xml:space="preserve">Lándzsa utca 13. CBA Üzlet tetőfelújítása - 4 millió Ft kiegészítése</t>
  </si>
  <si>
    <t xml:space="preserve">Út, járda és parkoló építések </t>
  </si>
  <si>
    <t xml:space="preserve">Parkoló építés (Erzsébetliget)</t>
  </si>
  <si>
    <t xml:space="preserve">Közutak, hidak, alagutak üzemeltetése, fenntartása </t>
  </si>
  <si>
    <t xml:space="preserve">Számfejtette az Önkormányzat</t>
  </si>
  <si>
    <t xml:space="preserve">Hirdetési költségek</t>
  </si>
  <si>
    <t xml:space="preserve">Önkormányzati tulajdonban lévő, de nem óvodai funkciót betöltő épület átalakítása</t>
  </si>
  <si>
    <t xml:space="preserve">Mátyásföldi Fecskefészek Óvoda 1165 Baross Gábor u. 32-36. szám (hrsz: 106349) alatti székhelyén</t>
  </si>
  <si>
    <t xml:space="preserve">ÚJ ÓVODA LÉTESÍTÉSE ÉPÍTÉSSEL
1164 Vágás utca HRSZ: 115601/57 alatti önkormányzati ingatlanon</t>
  </si>
  <si>
    <t xml:space="preserve">Pályázat sikertelensége miatt forrás szabadult fel.</t>
  </si>
  <si>
    <t xml:space="preserve">Új szociális intézmény építése</t>
  </si>
  <si>
    <t xml:space="preserve">2015-ben meg nem valósuló beruházás</t>
  </si>
  <si>
    <t xml:space="preserve">Szabad maradvány átcsoportosítása</t>
  </si>
  <si>
    <t xml:space="preserve">Tervezői művezetésre lekötött összegből fel nem használt rész</t>
  </si>
  <si>
    <t xml:space="preserve">Tiszti Kaszinó melletti parkoló építéséhez (Erzsébetliget)</t>
  </si>
  <si>
    <t xml:space="preserve">Egyéb fel nem használt rész</t>
  </si>
  <si>
    <t xml:space="preserve">Gázenergia díja</t>
  </si>
  <si>
    <t xml:space="preserve">Helyes könyvelés céljából</t>
  </si>
  <si>
    <t xml:space="preserve">Fordított ÁFA rendezése okán</t>
  </si>
  <si>
    <t xml:space="preserve">2015. évi új felújítások</t>
  </si>
  <si>
    <t xml:space="preserve">Mátyásföldi Fecskefészek Óvoda Pipitér 1 Tagóvoda felújítása</t>
  </si>
  <si>
    <t xml:space="preserve">Háztartásoknak felhalmozási célú visszatérítendő támogatás, kölcsön nyújtás</t>
  </si>
  <si>
    <t xml:space="preserve">Lakástámogatás</t>
  </si>
  <si>
    <t xml:space="preserve">Nemzetiségi önkormányzatok támogatására - pályázat alapján</t>
  </si>
  <si>
    <t xml:space="preserve">40./A. sor Közművelődés támogatása </t>
  </si>
  <si>
    <t xml:space="preserve">KSB határozata alapján</t>
  </si>
  <si>
    <t xml:space="preserve">Pályázat önrésze: 11 7560 E Ft és tervezés 12 000 E Ft</t>
  </si>
  <si>
    <t xml:space="preserve">Az intézmények  költségvetés kiadási főösszeget nem érintő változásainak részletezését az előterjesztés 3. sz. melléklete tartalmazza.</t>
  </si>
  <si>
    <t xml:space="preserve">Intézmények saját hatáskörű átcsoportosítása a kiemelt előirányzatok között</t>
  </si>
  <si>
    <t xml:space="preserve">Intézmény neve</t>
  </si>
  <si>
    <t xml:space="preserve">Kiemelt előirányzat, ahonnan átcsoportosít</t>
  </si>
  <si>
    <t xml:space="preserve">Kiemelt előirányzat, ahová átcsoportosít</t>
  </si>
  <si>
    <t xml:space="preserve">Átcsoportosított összeg (E Ft)</t>
  </si>
  <si>
    <t xml:space="preserve">Indoklás</t>
  </si>
  <si>
    <t xml:space="preserve">Munkahelyvédelmi akcióterv rendezése</t>
  </si>
  <si>
    <t xml:space="preserve">GAMESZ </t>
  </si>
  <si>
    <t xml:space="preserve">Helyes könyvelés</t>
  </si>
  <si>
    <t xml:space="preserve">Kerületgazda Szolgáltató Szervezet </t>
  </si>
  <si>
    <t xml:space="preserve">Margaréta Óvoda </t>
  </si>
  <si>
    <t xml:space="preserve">Mátyásföldi Fecskefészek Óvoda </t>
  </si>
  <si>
    <t xml:space="preserve">Napsugár Óvoda </t>
  </si>
  <si>
    <t xml:space="preserve">Sashalmi Manoda Óvoda </t>
  </si>
  <si>
    <t xml:space="preserve">XVI. kerület Kertvárosi Egészségügyi Szolgálata</t>
  </si>
  <si>
    <t xml:space="preserve">Felhalmozási kiadások</t>
  </si>
  <si>
    <t xml:space="preserve">Polgármesteri Hivatal</t>
  </si>
  <si>
    <t xml:space="preserve">Szociális hozzájárulási adó </t>
  </si>
  <si>
    <r>
      <rPr>
        <b val="true"/>
        <sz val="14"/>
        <rFont val="Times New Roman"/>
        <family val="1"/>
        <charset val="238"/>
      </rPr>
      <t xml:space="preserve">Zárszámadási rendelet szerint: </t>
    </r>
    <r>
      <rPr>
        <sz val="14"/>
        <rFont val="Times New Roman"/>
        <family val="1"/>
        <charset val="238"/>
      </rPr>
      <t xml:space="preserve">Költségvetési maradvány igénybevétele</t>
    </r>
  </si>
  <si>
    <t xml:space="preserve">Felhalmozási bevételek </t>
  </si>
  <si>
    <t xml:space="preserve">Működési célú támogatások  államháztartáson belülről       </t>
  </si>
  <si>
    <t xml:space="preserve">Pótigényekre             (Irányító szervi támogatás)</t>
  </si>
  <si>
    <t xml:space="preserve">Pótigény közfoglalkoztatás önrésze             (Irányító szervi támogatás)</t>
  </si>
  <si>
    <t xml:space="preserve"> Pótigény bevételkiesés térítési díjbevétel csökkenéséből (Irányító szervi támogatás)</t>
  </si>
  <si>
    <t xml:space="preserve">Közművelődési érdekeltségnövelő támogatás (Irányító szervi támogatás)</t>
  </si>
  <si>
    <t xml:space="preserve">Bérkompenzáció (Irányító szervi támogatás)</t>
  </si>
  <si>
    <t xml:space="preserve">Változtató mindösszesen</t>
  </si>
  <si>
    <t xml:space="preserve">Változtató és nem változtató mindösszesen</t>
  </si>
  <si>
    <t xml:space="preserve">Költségvetési szervek mindösszesen</t>
  </si>
  <si>
    <t xml:space="preserve">Pótigény mindösszsen:</t>
  </si>
  <si>
    <t xml:space="preserve">Iskolaudvar és óvodaudvar felújítási program        (6/B. melléklet)</t>
  </si>
  <si>
    <t xml:space="preserve">Kölcsey Ferenc Általános Iskola felújítása - tartalékkeret</t>
  </si>
  <si>
    <t xml:space="preserve">Sportcsarnok Alap                                  (5. melléklet)</t>
  </si>
  <si>
    <t xml:space="preserve">Felújítási és karbantartási céltartalékból új feladatokra felhasználható keretösszeg                (6./B. melléklet)</t>
  </si>
  <si>
    <t xml:space="preserve">Környezet-védelmi támogatás és pályázati keret                                  (5. melléklet)</t>
  </si>
  <si>
    <t xml:space="preserve">Kerületi sport támogatása                     (5. melléklet)</t>
  </si>
  <si>
    <t xml:space="preserve">Polgármesteri  támogatási keret                     (5. melléklet)</t>
  </si>
  <si>
    <t xml:space="preserve">Kríziskeret                    (4. melléklet)</t>
  </si>
  <si>
    <t xml:space="preserve">Intézmény-vezetők jutalmazási kerete                    (5. melléklet)</t>
  </si>
  <si>
    <t xml:space="preserve">Prevenciós keret (ESZB hatáskör) és egészség-fejlesztési keret   (5. melléklet)</t>
  </si>
  <si>
    <t xml:space="preserve">Tartalékok (Fejlesztési céltartalék egyéb, előre nem tervezhető kiadások fedezetéül)                          (5.  melléklet)</t>
  </si>
  <si>
    <t xml:space="preserve">Tartalékok (Polgármesteri fejlesztési céltartalék                           (5.  melléklet)</t>
  </si>
  <si>
    <t xml:space="preserve">Egyéb működési célú támogatások - Díjadomá-nyozás                                                                                     (5.melléklet)</t>
  </si>
  <si>
    <t xml:space="preserve">Közmű-és energetikai céltartalék               (5.  melléklet)</t>
  </si>
  <si>
    <t xml:space="preserve">Intézmények részére rendelkezésre álló működési tartalék                                    (5.  melléklet)</t>
  </si>
  <si>
    <t xml:space="preserve">Pályázati keret (5.  melléklet)</t>
  </si>
  <si>
    <t xml:space="preserve">Önkormányzat általános működési tartaléka                    (5.  melléklet)</t>
  </si>
  <si>
    <t xml:space="preserve">Egyéb információ-hordozó-beszerzése                            (3.B.  melléklet)</t>
  </si>
  <si>
    <t xml:space="preserve">Intézményi nem változtató összesen</t>
  </si>
  <si>
    <t xml:space="preserve">felújítások összesen</t>
  </si>
  <si>
    <t xml:space="preserve">"Intézmények részére rendelkezésre álló működési tartalékból" történő átcsoportosítás mindösszesen:</t>
  </si>
  <si>
    <t xml:space="preserve">FELADATALAPÚ TÁMOGATÁSOK VÁLTOZÁSA</t>
  </si>
  <si>
    <t xml:space="preserve">FORINTBAN</t>
  </si>
  <si>
    <t xml:space="preserve">2014. ÉVI TERV</t>
  </si>
  <si>
    <t xml:space="preserve">2015. ÉVI TERV</t>
  </si>
  <si>
    <t xml:space="preserve">2015. ÉVI II. MÓD.</t>
  </si>
  <si>
    <t xml:space="preserve">I. A HELYI ÖNKORMÁNYZATOK MŰKÖDÉSÉNEK ÁLTALÁNOS TÁMOGATÁSA</t>
  </si>
  <si>
    <t xml:space="preserve">I.1.c) - V. Egyéb önkormányzati feladatok támogatása - beszámítás után</t>
  </si>
  <si>
    <t xml:space="preserve">II. A TELEPÜLÉSI ÖNKORMÁNYZATOK EGYES KÖZNEVELÉSI ÉS GYERMEKÉTKEZTETÉSI FELADATAINAK TÁMOGATÁSA</t>
  </si>
  <si>
    <t xml:space="preserve">II.1. Óvodapedagógusok, és az óvodapedagógusok nevelő munkáját közvetlenül segítők bértámogatása</t>
  </si>
  <si>
    <t xml:space="preserve">II.1. (2) 1 óvodapedagógusok nevelő munkáját közvetlenül segítők száma a Köznev. tv. 2. melléklete szerint</t>
  </si>
  <si>
    <t xml:space="preserve">II.1. (3) 2 óvodapedagógusok elismert létszáma (pótlólagos összeg)</t>
  </si>
  <si>
    <t xml:space="preserve">II.2. Óvodaműködtetési támogatás</t>
  </si>
  <si>
    <t xml:space="preserve">II.5. Kiegészíto támogatás az óvodapedagógusok minosítésébol adódó többletkiadásokhoz</t>
  </si>
  <si>
    <t xml:space="preserve">Alapfokozatú végzettségu óvodapedagógusok</t>
  </si>
  <si>
    <t xml:space="preserve">II.5. (1) Pedagógus II. kategóriába sorolt óvodapedagógusok kiegészíto támogatása</t>
  </si>
  <si>
    <t xml:space="preserve">II.5. (2) Mesterpedagógus kategóriába sorolt óvodapedagógusok kiegészíto támogatása</t>
  </si>
  <si>
    <t xml:space="preserve">Mesterfokozatú végzettségu óvodapedagógusok</t>
  </si>
  <si>
    <t xml:space="preserve">II.5. (3) Pedagógus II. kategóriába sorolt óvodapedagógusok kiegészíto támogatása</t>
  </si>
  <si>
    <t xml:space="preserve">III. A TELEPÜLÉSI ÖNKORMÁNYZATOK SZOCIÁLIS ÉS GYERMEKJÓLÉTI FELADATAINAK TÁMOGATÁSA</t>
  </si>
  <si>
    <t xml:space="preserve">III.2. - V. Hozzájárulás a pénzbeli szociális ellátásokhoz beszámítás után</t>
  </si>
  <si>
    <t xml:space="preserve">III.3.ab (1) 70 001-110 000 fő lakosságszám esetén működési engedéllyel -CSALÁDSEGÍTÉS</t>
  </si>
  <si>
    <t xml:space="preserve">III.3.ab (2) 70 001-110 000 fő lakosságszám esetén működési engedéllyel -GYERMEKJÓLÉTI SZOLGÁLAT</t>
  </si>
  <si>
    <t xml:space="preserve">III.3.b gyermekjóléti központ</t>
  </si>
  <si>
    <t xml:space="preserve">III.3.c (1) szociális étkeztetés</t>
  </si>
  <si>
    <t xml:space="preserve">III.3.d (1) házi segítségnyújtás</t>
  </si>
  <si>
    <t xml:space="preserve">III.3.f (1) időskorúak nappali intézményi ellátása</t>
  </si>
  <si>
    <t xml:space="preserve">III.3.g (1) fogyatékos személyek nappali intézményi ellátása</t>
  </si>
  <si>
    <t xml:space="preserve">III.3.h (1) pszichiátriai és szenvedélybetegek nappali intézményi ellátása</t>
  </si>
  <si>
    <t xml:space="preserve">III.3.j Gyermekek napközbeni ellátása</t>
  </si>
  <si>
    <t xml:space="preserve">III.3.ja Bölcsődei ellátás</t>
  </si>
  <si>
    <t xml:space="preserve">III.3.ja (1) bölcsődei ellátás - nem fogyatékos, nem hátrányos helyzetű gyermek</t>
  </si>
  <si>
    <t xml:space="preserve">III.3.ja (2) bölcsődei ellátás - nem fogyatékos, hátrányos helyzetű gyermek</t>
  </si>
  <si>
    <t xml:space="preserve">III.3.ja (4) bölcsődei ellátás - fogyatékos gyermek</t>
  </si>
  <si>
    <t xml:space="preserve">III.5. Gyermekétkeztetés támogatása</t>
  </si>
  <si>
    <t xml:space="preserve">III.5.a) A finanszírozás szempontjából elismert dolgozók bértámogatása</t>
  </si>
  <si>
    <t xml:space="preserve">III.5.b) Gyermekétkeztetés üzemeltetési támogatása</t>
  </si>
  <si>
    <t xml:space="preserve">ÖSSZESEN: </t>
  </si>
  <si>
    <t xml:space="preserve">IV. TELEPÜLÉSI ÖNKORMÁNYZATOK KULTURÁLIS FELADATAINAK TÁMOGATÁSA</t>
  </si>
  <si>
    <t xml:space="preserve">MINDÖSSZESEN:</t>
  </si>
  <si>
    <t xml:space="preserve">EZER FORINTBAN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0"/>
    <numFmt numFmtId="169" formatCode="#,###"/>
    <numFmt numFmtId="170" formatCode="0.0%"/>
    <numFmt numFmtId="171" formatCode="@"/>
    <numFmt numFmtId="172" formatCode="General"/>
    <numFmt numFmtId="173" formatCode="#,##0.0"/>
    <numFmt numFmtId="174" formatCode="[$-409]d\-mmm"/>
    <numFmt numFmtId="175" formatCode="0.00%"/>
    <numFmt numFmtId="176" formatCode="#,##0&quot; Ft&quot;"/>
    <numFmt numFmtId="177" formatCode="0"/>
    <numFmt numFmtId="178" formatCode="#,##0.00"/>
    <numFmt numFmtId="179" formatCode="0.00"/>
    <numFmt numFmtId="180" formatCode="0.0"/>
    <numFmt numFmtId="181" formatCode="0\."/>
    <numFmt numFmtId="182" formatCode="_-* #,##0\ _F_t_-;\-* #,##0\ _F_t_-;_-* \-??\ _F_t_-;_-@_-"/>
    <numFmt numFmtId="183" formatCode="0.0000"/>
    <numFmt numFmtId="184" formatCode="_-* #,##0\ _F_t_-;\-* #,##0\ _F_t_-;_-* &quot;- &quot;_F_t_-;_-@_-"/>
  </numFmts>
  <fonts count="1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Century Schoolbook"/>
      <family val="1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imes New Roman"/>
      <family val="1"/>
      <charset val="238"/>
    </font>
    <font>
      <sz val="7"/>
      <name val="Times New Roman CE"/>
      <family val="0"/>
      <charset val="238"/>
    </font>
    <font>
      <b val="true"/>
      <sz val="12"/>
      <name val="Arial CE"/>
      <family val="0"/>
      <charset val="238"/>
    </font>
    <font>
      <sz val="11"/>
      <name val="Times New Roman CE"/>
      <family val="0"/>
      <charset val="238"/>
    </font>
    <font>
      <sz val="8"/>
      <color rgb="FF000000"/>
      <name val="Tahoma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Tahoma"/>
      <family val="2"/>
      <charset val="238"/>
    </font>
    <font>
      <b val="true"/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10"/>
      <color rgb="FF0066CC"/>
      <name val="Arial CE"/>
      <family val="0"/>
      <charset val="238"/>
    </font>
    <font>
      <u val="single"/>
      <sz val="8"/>
      <color rgb="FF000000"/>
      <name val="Tahoma"/>
      <family val="2"/>
      <charset val="238"/>
    </font>
    <font>
      <sz val="10"/>
      <color rgb="FF333333"/>
      <name val="Tahoma"/>
      <family val="2"/>
      <charset val="238"/>
    </font>
    <font>
      <b val="true"/>
      <sz val="24"/>
      <name val="Times New Roman"/>
      <family val="1"/>
      <charset val="238"/>
    </font>
    <font>
      <sz val="24"/>
      <name val="Arial CE"/>
      <family val="0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color rgb="FF000000"/>
      <name val="Tahoma"/>
      <family val="2"/>
      <charset val="238"/>
    </font>
    <font>
      <sz val="10"/>
      <color rgb="FFFF0000"/>
      <name val="Arial CE"/>
      <family val="0"/>
      <charset val="238"/>
    </font>
    <font>
      <sz val="14"/>
      <color rgb="FFFF0000"/>
      <name val="Times New Roman"/>
      <family val="1"/>
    </font>
    <font>
      <b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1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2"/>
      <color rgb="FFFF0000"/>
      <name val="Times New Roman"/>
      <family val="1"/>
      <charset val="238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i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hair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0" fillId="2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25" fillId="20" borderId="8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</cellStyleXfs>
  <cellXfs count="2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6" fillId="0" borderId="1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0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6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6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36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6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6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4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4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0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4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9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27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28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2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24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6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3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3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6" fillId="0" borderId="3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3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3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4" xfId="7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1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36" fillId="0" borderId="3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36" fillId="0" borderId="35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6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6" fillId="0" borderId="2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3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3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0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6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39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0" fillId="0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0" fillId="0" borderId="41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0" fillId="0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3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0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39" fillId="0" borderId="0" xfId="7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24" fillId="23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4" fillId="23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7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0" xfId="76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7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76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71" fontId="24" fillId="0" borderId="14" xfId="7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2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4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4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7" fillId="0" borderId="1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4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4" xfId="76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45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7" fillId="0" borderId="2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46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1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7" fillId="0" borderId="47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2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7" fillId="0" borderId="2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4" fillId="0" borderId="0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7" fillId="0" borderId="23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7" fillId="0" borderId="4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4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1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4" fillId="0" borderId="4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3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5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3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2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5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6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1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3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5" fillId="0" borderId="2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4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1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1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4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5" fillId="0" borderId="5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5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6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7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3" fillId="0" borderId="1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4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5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6" fillId="0" borderId="5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7" fillId="7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7" borderId="1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7" fillId="0" borderId="34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7" fillId="0" borderId="5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37" fillId="0" borderId="3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26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2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4" fillId="0" borderId="22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4" fillId="0" borderId="14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5" fillId="0" borderId="1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5" fillId="0" borderId="1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1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19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7" fillId="0" borderId="19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7" fillId="0" borderId="19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7" fillId="0" borderId="23" xfId="7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4" fillId="0" borderId="0" xfId="76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0" borderId="42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42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6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3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5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5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3" borderId="4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5" borderId="6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6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2" xfId="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59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6" fillId="0" borderId="5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2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2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65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5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1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8" fillId="0" borderId="20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5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14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5" fillId="0" borderId="25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5" fillId="0" borderId="33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2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5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2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8" fillId="0" borderId="1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8" fillId="0" borderId="2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55" fillId="0" borderId="4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8" fillId="0" borderId="2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4" fillId="24" borderId="65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5" fillId="2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7" borderId="14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4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3" borderId="1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8" fillId="0" borderId="24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8" fillId="0" borderId="19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8" fillId="0" borderId="2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8" fillId="0" borderId="23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9" fillId="3" borderId="27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3" borderId="28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8" fillId="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0" fillId="0" borderId="6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0" borderId="42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6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7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4" borderId="6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4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4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0" fillId="0" borderId="46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2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4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1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5" fillId="0" borderId="2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3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5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8" fillId="0" borderId="4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2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67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8" fillId="0" borderId="4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6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5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4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6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5" fillId="0" borderId="2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4" xfId="7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55" fillId="0" borderId="1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55" fillId="0" borderId="3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55" fillId="0" borderId="35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6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23" fillId="0" borderId="14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25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33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5" fillId="0" borderId="2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1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8" fillId="0" borderId="2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8" fillId="0" borderId="1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20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5" fillId="0" borderId="1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55" fillId="0" borderId="3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3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5" fillId="0" borderId="3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55" fillId="0" borderId="3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2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23" borderId="1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5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5" fillId="0" borderId="3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5" fillId="0" borderId="1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23" borderId="4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8" fillId="0" borderId="5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1" fillId="3" borderId="1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4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36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3" borderId="55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7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23" fillId="0" borderId="62" xfId="7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3" fillId="0" borderId="2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5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1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1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23" borderId="27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2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23" borderId="7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23" borderId="7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23" borderId="7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4" fillId="0" borderId="1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9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7" fillId="0" borderId="5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6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37" fillId="0" borderId="4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4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8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3" fillId="2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4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23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2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4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5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23" borderId="4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23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2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3" fillId="2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4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44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2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4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3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4" fillId="0" borderId="2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3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3" borderId="4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3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3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4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0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0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4" fillId="0" borderId="4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2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4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48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23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9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2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23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3" fillId="23" borderId="4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3" fillId="23" borderId="1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3" fillId="23" borderId="4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3" fillId="23" borderId="1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8" fillId="3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3" borderId="4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2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3" borderId="7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0" borderId="47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6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4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5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4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0" borderId="5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23" borderId="1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3" borderId="1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3" fillId="23" borderId="6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23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23" borderId="1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23" borderId="13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9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29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3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5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1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4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7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4" xfId="7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1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43" fillId="0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7" fillId="0" borderId="36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7" fillId="0" borderId="5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5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55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23" borderId="4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3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7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7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4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46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44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37" fillId="0" borderId="46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71" fontId="37" fillId="0" borderId="3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7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7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73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23" borderId="4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4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3" borderId="4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3" borderId="41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3" borderId="4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3" fillId="3" borderId="1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5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7" fillId="0" borderId="1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1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8" fillId="23" borderId="4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8" fillId="23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8" fillId="23" borderId="4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68" fillId="23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3" borderId="4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3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3" borderId="4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0" fillId="3" borderId="1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" borderId="2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" borderId="7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59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9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4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27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4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0" fillId="0" borderId="1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0" fillId="0" borderId="1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64" fillId="0" borderId="1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2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7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25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4" fillId="25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6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0" xfId="7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23" borderId="1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20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4" fillId="0" borderId="3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5" fillId="0" borderId="33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5" fillId="0" borderId="4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4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2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0" borderId="1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4" fillId="0" borderId="33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2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0" borderId="24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5" fillId="0" borderId="1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5" fillId="0" borderId="4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8" fillId="23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2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67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3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20" xfId="7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8" borderId="2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8" borderId="65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8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7" borderId="2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7" borderId="65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2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2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2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6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3" borderId="33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3" borderId="4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5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7" borderId="1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2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3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29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3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7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0" borderId="24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4" fillId="0" borderId="3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77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23" borderId="12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23" borderId="1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3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3" fillId="23" borderId="1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3" fillId="23" borderId="42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6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8" fillId="3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" borderId="28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4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5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3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3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42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6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4" fillId="0" borderId="12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58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3" fillId="23" borderId="1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3" fillId="23" borderId="28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3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14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2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25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0" borderId="3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2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1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0" xfId="71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8" fontId="37" fillId="7" borderId="48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6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2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3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3" borderId="1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3" borderId="42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30" xfId="7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51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3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8" fillId="23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8" fillId="23" borderId="4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3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70" fillId="3" borderId="4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0" fillId="3" borderId="2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47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64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4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0" fillId="0" borderId="1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30" fillId="0" borderId="4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44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3" fillId="0" borderId="65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35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9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9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54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67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48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5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0" xfId="7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46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4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33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6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6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6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4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3" fillId="0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3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3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3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3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3" fillId="2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2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5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4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3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3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23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46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3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23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5" fillId="23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3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3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3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3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3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2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2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2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3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6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3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3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23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23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3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3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3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4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4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3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3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7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7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7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46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7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1" fontId="35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4" fillId="26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26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4" fillId="26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4" fillId="26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6" borderId="72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6" borderId="4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23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23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5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9" borderId="7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9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9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9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27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3" fillId="27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3" fillId="9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9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8" borderId="7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8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8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8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3" fillId="23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3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3" fillId="23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3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3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23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23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3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4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3" fillId="4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3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3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5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8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8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8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7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78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9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0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9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9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4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4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5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5" fillId="4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5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5" fillId="4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8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4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79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4" borderId="46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4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1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4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6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7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1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1" fillId="0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1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3" borderId="7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3" borderId="7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3" borderId="7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3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9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3" borderId="72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6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76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6" fillId="0" borderId="46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72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7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23" borderId="3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23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3" borderId="3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6" fillId="3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6" fillId="26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4" fillId="6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6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3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0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5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23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54" fillId="0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3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6" fillId="3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3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81" fillId="0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3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3" fillId="0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4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11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11" borderId="3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6" fillId="11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1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1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1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11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11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33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6" fillId="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3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6" fillId="4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6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4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4" borderId="46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4" borderId="0" xfId="7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35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5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4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5" fillId="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7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6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3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3" borderId="1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4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23" borderId="4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78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7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7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73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6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5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3" fillId="0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24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8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4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39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4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3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7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3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3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3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2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3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39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8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7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4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3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3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4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2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3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5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1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5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3" fillId="0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8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7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0" borderId="1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4" fillId="0" borderId="1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5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4" fillId="0" borderId="6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4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0" borderId="3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36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25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6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61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6" borderId="61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6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6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3" fillId="6" borderId="5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3" fillId="6" borderId="1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6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6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7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3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9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4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4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1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3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6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6" borderId="5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6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7" xfId="7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9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39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34" fillId="0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8" fontId="34" fillId="0" borderId="5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5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6" fillId="24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55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43" fillId="0" borderId="2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0" xfId="7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0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24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0" xfId="74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7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4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4" fillId="23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3" borderId="12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23" borderId="12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3" borderId="18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4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1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3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3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5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5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4" borderId="3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3" fillId="0" borderId="5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7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4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5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7" fillId="0" borderId="1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5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4" fillId="0" borderId="14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1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25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3" fillId="0" borderId="25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2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6" fillId="0" borderId="1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1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7" fillId="0" borderId="23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0" borderId="2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4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8" fillId="6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6" borderId="12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3" fillId="6" borderId="12" xfId="7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3" fillId="6" borderId="1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6" borderId="1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6" borderId="69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6" borderId="4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6" borderId="4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6" borderId="6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6" borderId="13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7" fillId="6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2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7" fillId="0" borderId="0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0" borderId="1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5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7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8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1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5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3" fillId="0" borderId="2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4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32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3" fillId="6" borderId="1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6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6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6" borderId="33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6" borderId="4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6" borderId="5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4" xfId="7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8" xfId="7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8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8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74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8" fontId="36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1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4" fillId="0" borderId="1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4" fillId="0" borderId="8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4" fillId="0" borderId="55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0" fillId="0" borderId="41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0" fillId="0" borderId="19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7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7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70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4" fillId="0" borderId="35" xfId="74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6" xfId="7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6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36" xfId="74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0" fillId="0" borderId="3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5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5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4" fillId="0" borderId="18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0" xfId="74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0" xfId="74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33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6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4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4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0" borderId="14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4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7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3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4" fillId="23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23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14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35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4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4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4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4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4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4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3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3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4" fillId="0" borderId="8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5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37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11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11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1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4" fillId="11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11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11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23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6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4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5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3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6" fillId="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4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7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54" fillId="0" borderId="0" xfId="7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67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5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6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23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4" fillId="2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1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4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3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3" fillId="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1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5" fillId="24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1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4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54" fillId="0" borderId="1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9" fillId="0" borderId="10" xfId="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0" xfId="74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34" fillId="23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3" borderId="3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3" borderId="3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3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4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7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2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7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2" fillId="0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3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3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4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3" fillId="0" borderId="14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4" fillId="0" borderId="24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3" fillId="6" borderId="6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6" borderId="12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3" fillId="6" borderId="1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1" fillId="6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1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3" fillId="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4" fillId="0" borderId="2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2" fillId="6" borderId="12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3" fillId="6" borderId="1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6" borderId="41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3" fillId="6" borderId="33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4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78" fontId="34" fillId="0" borderId="3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44" fillId="0" borderId="36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3" fillId="0" borderId="56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0" fillId="0" borderId="34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5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4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8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1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3" fillId="0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1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4" fillId="0" borderId="41" xfId="74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4" fillId="0" borderId="0" xfId="74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3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4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3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25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3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70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3" fillId="0" borderId="6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4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0" borderId="5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6" borderId="12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3" fillId="6" borderId="62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3" fillId="0" borderId="1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0" borderId="21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25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14" xfId="7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4" fillId="6" borderId="4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74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8" fontId="44" fillId="0" borderId="36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3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6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4" fillId="0" borderId="4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0" borderId="41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1" fillId="0" borderId="10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3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32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0" borderId="13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6" borderId="1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0" borderId="21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0" borderId="25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4" fillId="0" borderId="56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4" xfId="7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74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4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2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1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7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0" xfId="74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23" fillId="23" borderId="0" xfId="7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25" xfId="7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32" xfId="7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5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2" fillId="6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6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1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58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4" fillId="0" borderId="58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0" borderId="58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4" fillId="0" borderId="58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3" fillId="0" borderId="14" xfId="7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8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26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0" fillId="0" borderId="4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8" fontId="30" fillId="0" borderId="39" xfId="7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8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3" borderId="58" xfId="7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3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6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2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2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7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9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7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14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5" fillId="2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4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24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2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1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23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73" fillId="0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11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11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4" fillId="0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4" fillId="23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3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3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0" borderId="14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2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1" fontId="2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38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3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2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77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8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3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7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7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7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6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9" fillId="3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9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9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9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9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6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8" fontId="22" fillId="0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54" fillId="6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14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2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4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6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6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6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4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4" borderId="0" xfId="7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0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0" fillId="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0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0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23" borderId="14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28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3" fillId="28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3" borderId="2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0" borderId="2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4" fillId="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2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23" borderId="2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23" borderId="2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23" borderId="2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2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0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3" borderId="54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3" borderId="5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23" borderId="5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3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1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6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23" borderId="3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23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5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0" borderId="65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0" borderId="6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6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3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3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23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3" borderId="0" xfId="7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4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3" fillId="3" borderId="3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3" fillId="3" borderId="3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3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3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3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3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3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3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3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7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10" borderId="2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4" fillId="10" borderId="2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1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1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1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23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3" borderId="20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23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3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7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7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14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4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7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0" borderId="24" xfId="7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8" fillId="0" borderId="33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33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4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6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2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3" borderId="2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8" fillId="23" borderId="2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3" borderId="2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8" fillId="23" borderId="2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3" borderId="2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23" borderId="2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2" fillId="0" borderId="2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2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1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2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0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7" fillId="0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7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3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3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7" fillId="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7" fillId="3" borderId="14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7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7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7" fillId="3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8" fillId="26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8" fillId="26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7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1" fillId="0" borderId="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4" fillId="0" borderId="33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4" fillId="0" borderId="14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54" fillId="23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0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9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5" fillId="19" borderId="14" xfId="7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19" borderId="1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19" borderId="14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24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19" borderId="14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9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19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7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1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8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2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76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3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3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2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5" fillId="0" borderId="33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5" fillId="0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33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69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1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6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7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2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33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2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33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7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48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1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8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13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9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4" fillId="0" borderId="76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4" fillId="0" borderId="31" xfId="7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44" fillId="0" borderId="23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4" fillId="0" borderId="69" xfId="7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44" fillId="0" borderId="32" xfId="73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42" fillId="0" borderId="11" xfId="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2" fillId="0" borderId="61" xfId="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3" fillId="0" borderId="18" xfId="7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2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1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1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0" borderId="2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9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9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7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6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9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0" xfId="7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2" fontId="44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44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44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2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44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7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2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8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3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7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4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4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17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7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7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2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6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6" fillId="2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6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6" fillId="2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6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7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6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4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0" borderId="4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4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7" xfId="7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6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3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4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3" xfId="49"/>
    <cellStyle name="Good 1" xfId="50"/>
    <cellStyle name="Heading 1 1" xfId="51"/>
    <cellStyle name="Heading 2 1" xfId="52"/>
    <cellStyle name="Heading 3" xfId="53"/>
    <cellStyle name="Heading 4" xfId="54"/>
    <cellStyle name="Hiperhivatkozás" xfId="55"/>
    <cellStyle name="Input" xfId="56"/>
    <cellStyle name="Jegyzet 2" xfId="57"/>
    <cellStyle name="Linked Cell" xfId="58"/>
    <cellStyle name="Már látott hiperhivatkozás" xfId="59"/>
    <cellStyle name="Neutral 1" xfId="60"/>
    <cellStyle name="Normal 2" xfId="61"/>
    <cellStyle name="Normal_KARSZJ3" xfId="62"/>
    <cellStyle name="Normál 2" xfId="63"/>
    <cellStyle name="Normál 2 2" xfId="64"/>
    <cellStyle name="Normál 2 3" xfId="65"/>
    <cellStyle name="Normál 2_15_per_A_melleklet_kimutatas" xfId="66"/>
    <cellStyle name="Normál 3" xfId="67"/>
    <cellStyle name="Normál 4" xfId="68"/>
    <cellStyle name="Normál 5" xfId="69"/>
    <cellStyle name="Normál_Gyerekkucko_2014" xfId="70"/>
    <cellStyle name="Normál_KVRENMUNKA" xfId="71"/>
    <cellStyle name="Normál_KÖTELEZŐ ÉS ÖNKÉNT VÁLLALT FELADATOK" xfId="72"/>
    <cellStyle name="Normál_költsegvetési rendeleti táblák" xfId="73"/>
    <cellStyle name="Normál_OSSZETOLT-CSAK EBBE ÍRJ MÁR!!!" xfId="74"/>
    <cellStyle name="Normál_Szikszotol_koltsegvetesi_segedlet" xfId="75"/>
    <cellStyle name="Normál_Uj_tablak" xfId="76"/>
    <cellStyle name="Normál_összehasonlító táblázat" xfId="77"/>
    <cellStyle name="Note 1" xfId="78"/>
    <cellStyle name="Output" xfId="79"/>
    <cellStyle name="Pénznem 2" xfId="80"/>
    <cellStyle name="Százalék 2" xfId="81"/>
    <cellStyle name="Title" xfId="82"/>
    <cellStyle name="Total" xfId="83"/>
    <cellStyle name="Warning Text" xfId="84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externalLink" Target="externalLinks/externalLink9.xml"/><Relationship Id="rId62" Type="http://schemas.openxmlformats.org/officeDocument/2006/relationships/externalLink" Target="externalLinks/externalLink10.xml"/><Relationship Id="rId6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560</xdr:colOff>
      <xdr:row>3</xdr:row>
      <xdr:rowOff>0</xdr:rowOff>
    </xdr:from>
    <xdr:to>
      <xdr:col>1</xdr:col>
      <xdr:colOff>904680</xdr:colOff>
      <xdr:row>3</xdr:row>
      <xdr:rowOff>212760</xdr:rowOff>
    </xdr:to>
    <xdr:sp>
      <xdr:nvSpPr>
        <xdr:cNvPr id="0" name="Text Box 1"/>
        <xdr:cNvSpPr/>
      </xdr:nvSpPr>
      <xdr:spPr>
        <a:xfrm>
          <a:off x="1441080" y="1209600"/>
          <a:ext cx="1051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560</xdr:colOff>
      <xdr:row>3</xdr:row>
      <xdr:rowOff>0</xdr:rowOff>
    </xdr:from>
    <xdr:to>
      <xdr:col>1</xdr:col>
      <xdr:colOff>904680</xdr:colOff>
      <xdr:row>3</xdr:row>
      <xdr:rowOff>212760</xdr:rowOff>
    </xdr:to>
    <xdr:sp>
      <xdr:nvSpPr>
        <xdr:cNvPr id="1" name="Text Box 1"/>
        <xdr:cNvSpPr/>
      </xdr:nvSpPr>
      <xdr:spPr>
        <a:xfrm>
          <a:off x="1441080" y="1209600"/>
          <a:ext cx="1051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2014_EVI_KOLTSEGVETES_TERVEZESE/EBBEN_DOLGOZOM_MUNKAANYAG/2014_evi_rendeleti_tablak_01_23_kod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2014_EVI_KOLTSEGVETES_TERVEZESE/EBBEN_DOLGOZOM_MUNKAANYAG/2014_evi_rendeleti_tablak_01_23_ko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NYRIIL~1/LOCALS~1/Temp/2014_evi_rendeleti_tablak_02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RENDSZ~1/LOCALS~1/Temp/3.a.(3)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16%202010.%20&#233;vi%20k&#246;lts&#233;gvet&#233;s%20tervez&#233;se/K&#246;nyvvizsg&#225;l&#243;nak,%20KI&#201;T-re,%20K&#233;pvisel&#337;knek/Szervez&#233;sr&#337;l%20k&#233;pvisel&#337;-test&#252;leti%20&#252;l&#233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2014/k&#246;lts&#233;gvet&#233;s/2014_evi_rendeleti_tablak_01_23_kod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RENDSZ~1/LOCALS~1/Temp/3.a.(3)t&#225;bl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FS/FolderRedirections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COFOG (2)"/>
      <sheetName val="PMH"/>
      <sheetName val="Bev. PMH"/>
      <sheetName val="2.1.A-PMH Bér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Költségvetéshez"/>
      <sheetName val="2013.dec.31-ei számlaegyenlegek"/>
      <sheetName val="1.sz.mell.ÖSSZEVONT"/>
      <sheetName val="1.A.sz.mell  "/>
      <sheetName val="1.B.sz.mell  "/>
      <sheetName val="1.sz.mell.ÖSSZEVONT (Bontas)"/>
      <sheetName val="1.1. sz. mell"/>
      <sheetName val="1.1.0. sz. mell (Bontás)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1.1.A. Önk.összes.bevétele"/>
      <sheetName val="Műk.bev.+Műk.c.átvett"/>
      <sheetName val="Felh.bev.+Fel.c.átvett"/>
      <sheetName val="Fin.bev"/>
      <sheetName val="Bev. PMH"/>
      <sheetName val="Intézmények összesen"/>
      <sheetName val="PMH"/>
      <sheetName val="2.1.A-PMH Bér"/>
      <sheetName val="2.1.A-PMHbérRÉGI"/>
      <sheetName val="2.1.B-PMH Dologi"/>
      <sheetName val="2.1.B-dologiRÉGI"/>
      <sheetName val="2d hivatal"/>
      <sheetName val="2.1.B-PMH Dologi (alábontás)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Intezm."/>
      <sheetName val="Int.műk."/>
      <sheetName val="Int.felh."/>
      <sheetName val="3.A-Önk.- Bér"/>
      <sheetName val="3.B-ÖNK.-Dologi"/>
      <sheetName val="3.B-ÖNK.-Dologi (alábontás)"/>
      <sheetName val="3.Önk.dologiRégi"/>
      <sheetName val="önkori dologi"/>
      <sheetName val="3.C-Korábbi szakfa-ok+egyebek"/>
      <sheetName val="4. sz. mell. Ellátottak"/>
      <sheetName val="5. sz. mell. E.műk.c.kiad."/>
      <sheetName val="6.A.6.B. sz.mell.Ber.,Felúj."/>
      <sheetName val="4.felúj"/>
      <sheetName val="4.A. felúj"/>
      <sheetName val="5.beruházás"/>
      <sheetName val="7.sz. mell. 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10.mell. "/>
      <sheetName val="1. sz tájékoztató t."/>
      <sheetName val="2. sz tájékoztató t."/>
      <sheetName val="3. sz. tájékozató t."/>
      <sheetName val="4.sz. tájékoztató t."/>
      <sheetName val="5. sz. tájékoztató t."/>
      <sheetName val="Kötvény kamat és törlesztés (2)"/>
      <sheetName val="Tőketörlesztés (2)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öbbletekII."/>
      <sheetName val=" int-ek pótigényei II"/>
      <sheetName val="pótigények-hivatal II"/>
      <sheetName val="int-i atcsop-ok eloterj.4.sz.me"/>
      <sheetName val="nem változtató kiadás IV.mód"/>
      <sheetName val="nem változtató bevétel IV.mód"/>
      <sheetName val="változtató IV.mód"/>
      <sheetName val="pm levezetese-eloterj. I.sz (2)"/>
      <sheetName val="Feladatalapú támogatások"/>
      <sheetName val="Költségvetéshez"/>
      <sheetName val="2013.dec.31-ei számlaegyenlegek"/>
      <sheetName val="2014. évi eredeti"/>
      <sheetName val="1ÖSSZEVONT"/>
      <sheetName val="1A"/>
      <sheetName val="1B"/>
      <sheetName val="1.1.ÖNK"/>
      <sheetName val="1.1.A ÖNK"/>
      <sheetName val="1.1.B ÖNK"/>
      <sheetName val="Bev.Önk."/>
      <sheetName val="int változtató-IV.mód "/>
      <sheetName val="int nem változtató-IV.mód "/>
      <sheetName val="Tám.bev.+Közhatalmi bev."/>
      <sheetName val="Műk.bev.+Műk.c.átvett"/>
      <sheetName val="Felh.bev.+Fel.c.átvett"/>
      <sheetName val="Fin.bev"/>
      <sheetName val="PMH"/>
      <sheetName val="Bev. PMH"/>
      <sheetName val="2.1.A-PMHbérRÉGI"/>
      <sheetName val="2.1.B-PMH Dologi"/>
      <sheetName val="2.1.B-dologiRÉGI"/>
      <sheetName val="2d hivatal"/>
      <sheetName val="KESZ"/>
      <sheetName val="GAMESZ"/>
      <sheetName val="Gyerekkuckó"/>
      <sheetName val="Cinkotai H."/>
      <sheetName val="Napsugár"/>
      <sheetName val="Sashalmi M."/>
      <sheetName val="Margaréta"/>
      <sheetName val="Szentmihályi Játszókert"/>
      <sheetName val="M. Fecskefészek"/>
      <sheetName val="CMH"/>
      <sheetName val="Bölcsőde"/>
      <sheetName val="Terszoc."/>
      <sheetName val="Napraforgó"/>
      <sheetName val="Kerületgazda"/>
      <sheetName val="Őrszolgálat"/>
      <sheetName val="Összetolt"/>
      <sheetName val="Intezm."/>
      <sheetName val="Int.műk."/>
      <sheetName val="Int.felh."/>
      <sheetName val="2.1.A-PMH Bér"/>
      <sheetName val="2.1.B-PMH Dologi (alábontás)"/>
      <sheetName val="3.A-Önk.- Bér"/>
      <sheetName val="3.B-ÖNK.-Dologi"/>
      <sheetName val="3.ÖNK.-Dologi (alábontás)"/>
      <sheetName val="3.Önk.dologiRégi"/>
      <sheetName val="önkori dologi"/>
      <sheetName val="Korábbi szakfa-ok+egyebek"/>
      <sheetName val="COFOG (2)"/>
      <sheetName val="Ellátottak"/>
      <sheetName val="E.műk.c.kiad."/>
      <sheetName val="Beruh.,Felúj. (2)"/>
      <sheetName val="4.felúj"/>
      <sheetName val="4.A. felúj"/>
      <sheetName val="5.beruházás"/>
      <sheetName val="E.felh.c.kiad."/>
      <sheetName val="Fin.kiad."/>
      <sheetName val="6A támogatás"/>
      <sheetName val="6B támogatás"/>
      <sheetName val="7.szakfa."/>
      <sheetName val="szakfa"/>
      <sheetName val="8. sz. mell. "/>
      <sheetName val="9.mell."/>
      <sheetName val="Kötvény kamat és törlesztés (2)"/>
      <sheetName val="Tőketörlesztés (2)"/>
      <sheetName val="10.mell. "/>
      <sheetName val="Előterj.5.mell. (ÚJ LESZ)"/>
      <sheetName val="Előterj.6.mell. (2)"/>
      <sheetName val="Előterj.7.mell."/>
      <sheetName val="Előterj.8.mell."/>
      <sheetName val="11. melléklet"/>
      <sheetName val="Előterj.5.mell."/>
      <sheetName val="Előterj.6.mell."/>
      <sheetName val="Eloterj.6.mell."/>
      <sheetName val="Kötvény kamat és törlesztés"/>
      <sheetName val="Tőketörleszt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7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8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9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10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16" activePane="bottomLeft" state="frozen"/>
      <selection pane="topLeft" activeCell="A1" activeCellId="0" sqref="A1"/>
      <selection pane="bottomLeft" activeCell="E4" activeCellId="0" sqref="E4:F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78.55"/>
    <col collapsed="false" customWidth="true" hidden="true" outlineLevel="0" max="3" min="3" style="1" width="12.55"/>
    <col collapsed="false" customWidth="true" hidden="false" outlineLevel="0" max="4" min="4" style="2" width="14.33"/>
    <col collapsed="false" customWidth="true" hidden="false" outlineLevel="0" max="5" min="5" style="1" width="12.99"/>
    <col collapsed="false" customWidth="true" hidden="false" outlineLevel="0" max="6" min="6" style="3" width="13.1"/>
    <col collapsed="false" customWidth="true" hidden="true" outlineLevel="0" max="7" min="7" style="1" width="11.43"/>
    <col collapsed="false" customWidth="true" hidden="true" outlineLevel="0" max="8" min="8" style="1" width="11.66"/>
    <col collapsed="false" customWidth="true" hidden="true" outlineLevel="0" max="9" min="9" style="1" width="13.43"/>
    <col collapsed="false" customWidth="true" hidden="true" outlineLevel="0" max="10" min="10" style="1" width="11.43"/>
    <col collapsed="false" customWidth="true" hidden="false" outlineLevel="0" max="11" min="11" style="1" width="10.99"/>
    <col collapsed="false" customWidth="true" hidden="true" outlineLevel="0" max="12" min="12" style="1" width="9.87"/>
    <col collapsed="false" customWidth="true" hidden="true" outlineLevel="0" max="13" min="13" style="1" width="10.43"/>
    <col collapsed="false" customWidth="true" hidden="false" outlineLevel="0" max="14" min="14" style="1" width="10.43"/>
    <col collapsed="false" customWidth="true" hidden="false" outlineLevel="0" max="15" min="15" style="4" width="9.66"/>
    <col collapsed="false" customWidth="false" hidden="false" outlineLevel="0" max="257" min="16" style="1" width="7.99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 t="s">
        <v>3</v>
      </c>
      <c r="B4" s="7"/>
      <c r="C4" s="7"/>
      <c r="D4" s="8" t="s">
        <v>4</v>
      </c>
      <c r="E4" s="9"/>
      <c r="F4" s="9"/>
    </row>
    <row r="5" customFormat="false" ht="50.25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3" t="s">
        <v>14</v>
      </c>
      <c r="K5" s="13" t="s">
        <v>15</v>
      </c>
      <c r="L5" s="13" t="s">
        <v>16</v>
      </c>
      <c r="M5" s="13" t="s">
        <v>17</v>
      </c>
    </row>
    <row r="6" s="18" customFormat="true" ht="12" hidden="false" customHeight="true" outlineLevel="0" collapsed="false">
      <c r="A6" s="14" t="n">
        <v>1</v>
      </c>
      <c r="B6" s="15" t="n">
        <v>2</v>
      </c>
      <c r="C6" s="16" t="n">
        <v>3</v>
      </c>
      <c r="D6" s="17" t="n">
        <v>3</v>
      </c>
      <c r="E6" s="17" t="n">
        <v>4</v>
      </c>
      <c r="F6" s="17" t="n">
        <v>5</v>
      </c>
      <c r="G6" s="17"/>
      <c r="H6" s="17"/>
      <c r="I6" s="17" t="n">
        <v>5</v>
      </c>
      <c r="J6" s="17"/>
      <c r="K6" s="17"/>
      <c r="L6" s="17"/>
      <c r="M6" s="17"/>
      <c r="O6" s="19"/>
    </row>
    <row r="7" s="18" customFormat="true" ht="17.25" hidden="false" customHeight="true" outlineLevel="0" collapsed="false">
      <c r="A7" s="20" t="s">
        <v>18</v>
      </c>
      <c r="B7" s="21" t="s">
        <v>19</v>
      </c>
      <c r="C7" s="22" t="n">
        <f aca="false">+C8+C9+C10+C11+C12+C13</f>
        <v>1841699</v>
      </c>
      <c r="D7" s="22" t="n">
        <f aca="false">+D8+D9+D10+D11+D12+D13</f>
        <v>1818352.12</v>
      </c>
      <c r="E7" s="22" t="n">
        <f aca="false">+E8+E9+E10+E11+E12+E13</f>
        <v>1870689.12</v>
      </c>
      <c r="F7" s="22" t="n">
        <f aca="false">+F8+F9+F10+F11+F12+F13</f>
        <v>1925573.12</v>
      </c>
      <c r="G7" s="22" t="n">
        <f aca="false">+G8+G9+G10+G11+G12+G13</f>
        <v>1925573.12</v>
      </c>
      <c r="H7" s="22" t="n">
        <f aca="false">+H8+H9+H10+H11+H12+H13</f>
        <v>1925573.12</v>
      </c>
      <c r="I7" s="23" t="n">
        <f aca="false">+D7/C7</f>
        <v>0.987323183647274</v>
      </c>
      <c r="J7" s="22" t="n">
        <f aca="false">+E7-D7</f>
        <v>52337</v>
      </c>
      <c r="K7" s="22" t="n">
        <f aca="false">+F7-E7</f>
        <v>54884</v>
      </c>
      <c r="L7" s="22" t="n">
        <f aca="false">+G7-F7</f>
        <v>0</v>
      </c>
      <c r="M7" s="22" t="n">
        <f aca="false">+H7-G7</f>
        <v>0</v>
      </c>
      <c r="O7" s="19"/>
    </row>
    <row r="8" s="18" customFormat="true" ht="13.2" hidden="false" customHeight="false" outlineLevel="0" collapsed="false">
      <c r="A8" s="24" t="s">
        <v>20</v>
      </c>
      <c r="B8" s="25" t="s">
        <v>21</v>
      </c>
      <c r="C8" s="26" t="n">
        <f aca="false">+'1.1. sz. mell'!C8</f>
        <v>97118</v>
      </c>
      <c r="D8" s="26" t="n">
        <f aca="false">+'1.1. sz. mell'!D8</f>
        <v>0</v>
      </c>
      <c r="E8" s="26" t="n">
        <f aca="false">+'1.1. sz. mell'!E8</f>
        <v>6032</v>
      </c>
      <c r="F8" s="26" t="n">
        <f aca="false">+'1.1. sz. mell'!F8</f>
        <v>6032</v>
      </c>
      <c r="G8" s="26" t="n">
        <f aca="false">+'1.1. sz. mell'!G8</f>
        <v>6032</v>
      </c>
      <c r="H8" s="26" t="n">
        <f aca="false">+'1.1. sz. mell'!H8</f>
        <v>6032</v>
      </c>
      <c r="I8" s="27" t="n">
        <f aca="false">+D8/C8</f>
        <v>0</v>
      </c>
      <c r="J8" s="26" t="n">
        <f aca="false">+E8-D8</f>
        <v>6032</v>
      </c>
      <c r="K8" s="26" t="n">
        <f aca="false">+F8-E8</f>
        <v>0</v>
      </c>
      <c r="L8" s="26" t="n">
        <f aca="false">+G8-F8</f>
        <v>0</v>
      </c>
      <c r="M8" s="26" t="n">
        <f aca="false">+H8-G8</f>
        <v>0</v>
      </c>
      <c r="O8" s="19"/>
    </row>
    <row r="9" s="18" customFormat="true" ht="13.2" hidden="false" customHeight="false" outlineLevel="0" collapsed="false">
      <c r="A9" s="28" t="s">
        <v>22</v>
      </c>
      <c r="B9" s="29" t="s">
        <v>23</v>
      </c>
      <c r="C9" s="26" t="n">
        <f aca="false">+'1.1. sz. mell'!C9</f>
        <v>1188842</v>
      </c>
      <c r="D9" s="26" t="n">
        <f aca="false">+'1.1. sz. mell'!D9</f>
        <v>1244871.666</v>
      </c>
      <c r="E9" s="26" t="n">
        <f aca="false">+'1.1. sz. mell'!E9</f>
        <v>1244871.666</v>
      </c>
      <c r="F9" s="26" t="n">
        <f aca="false">+'1.1. sz. mell'!F9</f>
        <v>1287635.666</v>
      </c>
      <c r="G9" s="26" t="n">
        <f aca="false">+'1.1. sz. mell'!G9</f>
        <v>1287635.666</v>
      </c>
      <c r="H9" s="26" t="n">
        <f aca="false">+'1.1. sz. mell'!H9</f>
        <v>1287635.666</v>
      </c>
      <c r="I9" s="27" t="n">
        <f aca="false">+D9/C9</f>
        <v>1.04712961520538</v>
      </c>
      <c r="J9" s="26" t="n">
        <f aca="false">+E9-D9</f>
        <v>0</v>
      </c>
      <c r="K9" s="26" t="n">
        <f aca="false">+F9-E9</f>
        <v>42764</v>
      </c>
      <c r="L9" s="26" t="n">
        <f aca="false">+G9-F9</f>
        <v>0</v>
      </c>
      <c r="M9" s="26" t="n">
        <f aca="false">+H9-G9</f>
        <v>0</v>
      </c>
      <c r="O9" s="19"/>
    </row>
    <row r="10" s="18" customFormat="true" ht="13.2" hidden="false" customHeight="false" outlineLevel="0" collapsed="false">
      <c r="A10" s="28" t="s">
        <v>24</v>
      </c>
      <c r="B10" s="29" t="s">
        <v>25</v>
      </c>
      <c r="C10" s="26" t="n">
        <f aca="false">+'1.1. sz. mell'!C10</f>
        <v>526963</v>
      </c>
      <c r="D10" s="26" t="n">
        <f aca="false">+'1.1. sz. mell'!D10</f>
        <v>544626.854</v>
      </c>
      <c r="E10" s="26" t="n">
        <f aca="false">+'1.1. sz. mell'!E10</f>
        <v>544626.854</v>
      </c>
      <c r="F10" s="26" t="n">
        <f aca="false">+'1.1. sz. mell'!F10</f>
        <v>556388.854</v>
      </c>
      <c r="G10" s="26" t="n">
        <f aca="false">+'1.1. sz. mell'!G10</f>
        <v>556388.854</v>
      </c>
      <c r="H10" s="26" t="n">
        <f aca="false">+'1.1. sz. mell'!H10</f>
        <v>556388.854</v>
      </c>
      <c r="I10" s="27" t="n">
        <f aca="false">+D10/C10</f>
        <v>1.03352010292943</v>
      </c>
      <c r="J10" s="26" t="n">
        <f aca="false">+E10-D10</f>
        <v>0</v>
      </c>
      <c r="K10" s="26" t="n">
        <f aca="false">+F10-E10</f>
        <v>11762</v>
      </c>
      <c r="L10" s="26" t="n">
        <f aca="false">+G10-F10</f>
        <v>0</v>
      </c>
      <c r="M10" s="26" t="n">
        <f aca="false">+H10-G10</f>
        <v>0</v>
      </c>
      <c r="O10" s="19"/>
    </row>
    <row r="11" s="18" customFormat="true" ht="13.2" hidden="false" customHeight="false" outlineLevel="0" collapsed="false">
      <c r="A11" s="28" t="s">
        <v>26</v>
      </c>
      <c r="B11" s="29" t="s">
        <v>27</v>
      </c>
      <c r="C11" s="26" t="n">
        <f aca="false">+'1.1. sz. mell'!C11</f>
        <v>28776</v>
      </c>
      <c r="D11" s="26" t="n">
        <f aca="false">+'1.1. sz. mell'!D11</f>
        <v>28853.6</v>
      </c>
      <c r="E11" s="26" t="n">
        <f aca="false">+'1.1. sz. mell'!E11</f>
        <v>28853.6</v>
      </c>
      <c r="F11" s="26" t="n">
        <f aca="false">+'1.1. sz. mell'!F11</f>
        <v>28853.6</v>
      </c>
      <c r="G11" s="26" t="n">
        <f aca="false">+'1.1. sz. mell'!G11</f>
        <v>28853.6</v>
      </c>
      <c r="H11" s="26" t="n">
        <f aca="false">+'1.1. sz. mell'!H11</f>
        <v>28853.6</v>
      </c>
      <c r="I11" s="27" t="n">
        <f aca="false">+D11/C11</f>
        <v>1.00269669168752</v>
      </c>
      <c r="J11" s="26" t="n">
        <f aca="false">+E11-D11</f>
        <v>0</v>
      </c>
      <c r="K11" s="26" t="n">
        <f aca="false">+F11-E11</f>
        <v>0</v>
      </c>
      <c r="L11" s="26" t="n">
        <f aca="false">+G11-F11</f>
        <v>0</v>
      </c>
      <c r="M11" s="26" t="n">
        <f aca="false">+H11-G11</f>
        <v>0</v>
      </c>
      <c r="O11" s="19"/>
    </row>
    <row r="12" s="18" customFormat="true" ht="13.2" hidden="false" customHeight="false" outlineLevel="0" collapsed="false">
      <c r="A12" s="28" t="s">
        <v>28</v>
      </c>
      <c r="B12" s="29" t="s">
        <v>29</v>
      </c>
      <c r="C12" s="26" t="n">
        <f aca="false">+'1.1. sz. mell'!C12</f>
        <v>0</v>
      </c>
      <c r="D12" s="26" t="n">
        <f aca="false">+'1.1. sz. mell'!D12</f>
        <v>0</v>
      </c>
      <c r="E12" s="26" t="n">
        <f aca="false">+'1.1. sz. mell'!E12</f>
        <v>0</v>
      </c>
      <c r="F12" s="26" t="n">
        <f aca="false">+'1.1. sz. mell'!F12</f>
        <v>358</v>
      </c>
      <c r="G12" s="26" t="n">
        <f aca="false">+'1.1. sz. mell'!G12</f>
        <v>358</v>
      </c>
      <c r="H12" s="26" t="n">
        <f aca="false">+'1.1. sz. mell'!H12</f>
        <v>358</v>
      </c>
      <c r="I12" s="27"/>
      <c r="J12" s="26" t="n">
        <f aca="false">+E12-D12</f>
        <v>0</v>
      </c>
      <c r="K12" s="26" t="n">
        <f aca="false">+F12-E12</f>
        <v>358</v>
      </c>
      <c r="L12" s="26" t="n">
        <f aca="false">+G12-F12</f>
        <v>0</v>
      </c>
      <c r="M12" s="26" t="n">
        <f aca="false">+H12-G12</f>
        <v>0</v>
      </c>
      <c r="O12" s="19"/>
    </row>
    <row r="13" s="18" customFormat="true" ht="13.8" hidden="false" customHeight="false" outlineLevel="0" collapsed="false">
      <c r="A13" s="30" t="s">
        <v>30</v>
      </c>
      <c r="B13" s="31" t="s">
        <v>31</v>
      </c>
      <c r="C13" s="26" t="n">
        <f aca="false">+'1.1. sz. mell'!C13</f>
        <v>0</v>
      </c>
      <c r="D13" s="26" t="n">
        <f aca="false">+'1.1. sz. mell'!D13</f>
        <v>0</v>
      </c>
      <c r="E13" s="26" t="n">
        <f aca="false">+'1.1. sz. mell'!E13</f>
        <v>46305</v>
      </c>
      <c r="F13" s="26" t="n">
        <f aca="false">+'1.1. sz. mell'!F13</f>
        <v>46305</v>
      </c>
      <c r="G13" s="26" t="n">
        <f aca="false">+'1.1. sz. mell'!G13</f>
        <v>46305</v>
      </c>
      <c r="H13" s="26" t="n">
        <f aca="false">+'1.1. sz. mell'!H13</f>
        <v>46305</v>
      </c>
      <c r="I13" s="27"/>
      <c r="J13" s="26" t="n">
        <f aca="false">+E13-D13</f>
        <v>46305</v>
      </c>
      <c r="K13" s="26" t="n">
        <f aca="false">+F13-E13</f>
        <v>0</v>
      </c>
      <c r="L13" s="26" t="n">
        <f aca="false">+G13-F13</f>
        <v>0</v>
      </c>
      <c r="M13" s="26" t="n">
        <f aca="false">+H13-G13</f>
        <v>0</v>
      </c>
      <c r="O13" s="19"/>
    </row>
    <row r="14" s="18" customFormat="true" ht="13.8" hidden="false" customHeight="false" outlineLevel="0" collapsed="false">
      <c r="A14" s="20" t="s">
        <v>32</v>
      </c>
      <c r="B14" s="21" t="s">
        <v>33</v>
      </c>
      <c r="C14" s="22" t="n">
        <f aca="false">+C15+C16+C17+C18+C19</f>
        <v>1162041</v>
      </c>
      <c r="D14" s="22" t="n">
        <f aca="false">+D15+D16+D17+D18+D19</f>
        <v>1030141.90909091</v>
      </c>
      <c r="E14" s="22" t="n">
        <f aca="false">+E15+E16+E17+E18+E19</f>
        <v>1185299.90909091</v>
      </c>
      <c r="F14" s="22" t="n">
        <f aca="false">+F15+F16+F17+F18+F19</f>
        <v>1245395.90909091</v>
      </c>
      <c r="G14" s="22" t="n">
        <f aca="false">+G15+G16+G17+G18+G19</f>
        <v>1245395.90909091</v>
      </c>
      <c r="H14" s="22" t="n">
        <f aca="false">+H15+H16+H17+H18+H19</f>
        <v>1245395.90909091</v>
      </c>
      <c r="I14" s="23" t="n">
        <f aca="false">+D14/C14</f>
        <v>0.886493599701653</v>
      </c>
      <c r="J14" s="22" t="n">
        <f aca="false">+E14-D14</f>
        <v>155158</v>
      </c>
      <c r="K14" s="22" t="n">
        <f aca="false">+F14-E14</f>
        <v>60096</v>
      </c>
      <c r="L14" s="22" t="n">
        <f aca="false">+G14-F14</f>
        <v>0</v>
      </c>
      <c r="M14" s="22" t="n">
        <f aca="false">+H14-G14</f>
        <v>0</v>
      </c>
      <c r="O14" s="19"/>
    </row>
    <row r="15" s="18" customFormat="true" ht="13.2" hidden="false" customHeight="false" outlineLevel="0" collapsed="false">
      <c r="A15" s="24" t="s">
        <v>34</v>
      </c>
      <c r="B15" s="25" t="s">
        <v>35</v>
      </c>
      <c r="C15" s="26" t="n">
        <f aca="false">+'1.1. sz. mell'!C15</f>
        <v>0</v>
      </c>
      <c r="D15" s="26" t="n">
        <f aca="false">+'1.1. sz. mell'!D15</f>
        <v>0</v>
      </c>
      <c r="E15" s="26" t="n">
        <f aca="false">+'1.1. sz. mell'!E15</f>
        <v>0</v>
      </c>
      <c r="F15" s="26" t="n">
        <f aca="false">+'1.1. sz. mell'!F15</f>
        <v>0</v>
      </c>
      <c r="G15" s="26" t="n">
        <f aca="false">+'1.1. sz. mell'!G15</f>
        <v>0</v>
      </c>
      <c r="H15" s="26" t="n">
        <f aca="false">+'1.1. sz. mell'!H15</f>
        <v>0</v>
      </c>
      <c r="I15" s="27"/>
      <c r="J15" s="26" t="n">
        <f aca="false">+E15-D15</f>
        <v>0</v>
      </c>
      <c r="K15" s="26" t="n">
        <f aca="false">+F15-E15</f>
        <v>0</v>
      </c>
      <c r="L15" s="26" t="n">
        <f aca="false">+G15-F15</f>
        <v>0</v>
      </c>
      <c r="M15" s="26" t="n">
        <f aca="false">+H15-G15</f>
        <v>0</v>
      </c>
      <c r="O15" s="19"/>
    </row>
    <row r="16" s="18" customFormat="true" ht="13.2" hidden="false" customHeight="false" outlineLevel="0" collapsed="false">
      <c r="A16" s="28" t="s">
        <v>36</v>
      </c>
      <c r="B16" s="29" t="s">
        <v>37</v>
      </c>
      <c r="C16" s="26" t="n">
        <f aca="false">+'1.1. sz. mell'!C16</f>
        <v>0</v>
      </c>
      <c r="D16" s="26" t="n">
        <f aca="false">+'1.1. sz. mell'!D16</f>
        <v>0</v>
      </c>
      <c r="E16" s="26" t="n">
        <f aca="false">+'1.1. sz. mell'!E16</f>
        <v>0</v>
      </c>
      <c r="F16" s="26" t="n">
        <f aca="false">+'1.1. sz. mell'!F16</f>
        <v>0</v>
      </c>
      <c r="G16" s="26" t="n">
        <f aca="false">+'1.1. sz. mell'!G16</f>
        <v>0</v>
      </c>
      <c r="H16" s="26" t="n">
        <f aca="false">+'1.1. sz. mell'!H16</f>
        <v>0</v>
      </c>
      <c r="I16" s="27"/>
      <c r="J16" s="26" t="n">
        <f aca="false">+E16-D16</f>
        <v>0</v>
      </c>
      <c r="K16" s="26" t="n">
        <f aca="false">+F16-E16</f>
        <v>0</v>
      </c>
      <c r="L16" s="26" t="n">
        <f aca="false">+G16-F16</f>
        <v>0</v>
      </c>
      <c r="M16" s="26" t="n">
        <f aca="false">+H16-G16</f>
        <v>0</v>
      </c>
      <c r="O16" s="19"/>
    </row>
    <row r="17" s="18" customFormat="true" ht="13.2" hidden="false" customHeight="false" outlineLevel="0" collapsed="false">
      <c r="A17" s="28" t="s">
        <v>38</v>
      </c>
      <c r="B17" s="29" t="s">
        <v>39</v>
      </c>
      <c r="C17" s="26" t="n">
        <f aca="false">+'1.1. sz. mell'!C17</f>
        <v>0</v>
      </c>
      <c r="D17" s="26" t="n">
        <f aca="false">+'1.1. sz. mell'!D17</f>
        <v>0</v>
      </c>
      <c r="E17" s="26" t="n">
        <f aca="false">+'1.1. sz. mell'!E17</f>
        <v>0</v>
      </c>
      <c r="F17" s="26" t="n">
        <f aca="false">+'1.1. sz. mell'!F17</f>
        <v>0</v>
      </c>
      <c r="G17" s="26" t="n">
        <f aca="false">+'1.1. sz. mell'!G17</f>
        <v>0</v>
      </c>
      <c r="H17" s="26" t="n">
        <f aca="false">+'1.1. sz. mell'!H17</f>
        <v>0</v>
      </c>
      <c r="I17" s="27"/>
      <c r="J17" s="26" t="n">
        <f aca="false">+E17-D17</f>
        <v>0</v>
      </c>
      <c r="K17" s="26" t="n">
        <f aca="false">+F17-E17</f>
        <v>0</v>
      </c>
      <c r="L17" s="26" t="n">
        <f aca="false">+G17-F17</f>
        <v>0</v>
      </c>
      <c r="M17" s="26" t="n">
        <f aca="false">+H17-G17</f>
        <v>0</v>
      </c>
      <c r="O17" s="19"/>
    </row>
    <row r="18" s="18" customFormat="true" ht="13.2" hidden="false" customHeight="false" outlineLevel="0" collapsed="false">
      <c r="A18" s="28" t="s">
        <v>40</v>
      </c>
      <c r="B18" s="29" t="s">
        <v>41</v>
      </c>
      <c r="C18" s="26" t="n">
        <f aca="false">+'1.1. sz. mell'!C18</f>
        <v>0</v>
      </c>
      <c r="D18" s="26" t="n">
        <f aca="false">+'1.1. sz. mell'!D18</f>
        <v>0</v>
      </c>
      <c r="E18" s="26" t="n">
        <f aca="false">+'1.1. sz. mell'!E18</f>
        <v>0</v>
      </c>
      <c r="F18" s="26" t="n">
        <f aca="false">+'1.1. sz. mell'!F18</f>
        <v>0</v>
      </c>
      <c r="G18" s="26" t="n">
        <f aca="false">+'1.1. sz. mell'!G18</f>
        <v>0</v>
      </c>
      <c r="H18" s="26" t="n">
        <f aca="false">+'1.1. sz. mell'!H18</f>
        <v>0</v>
      </c>
      <c r="I18" s="27"/>
      <c r="J18" s="26" t="n">
        <f aca="false">+E18-D18</f>
        <v>0</v>
      </c>
      <c r="K18" s="26" t="n">
        <f aca="false">+F18-E18</f>
        <v>0</v>
      </c>
      <c r="L18" s="26" t="n">
        <f aca="false">+G18-F18</f>
        <v>0</v>
      </c>
      <c r="M18" s="26" t="n">
        <f aca="false">+H18-G18</f>
        <v>0</v>
      </c>
      <c r="O18" s="19"/>
    </row>
    <row r="19" s="18" customFormat="true" ht="13.2" hidden="false" customHeight="false" outlineLevel="0" collapsed="false">
      <c r="A19" s="28" t="s">
        <v>42</v>
      </c>
      <c r="B19" s="29" t="s">
        <v>43</v>
      </c>
      <c r="C19" s="26" t="n">
        <f aca="false">+'1.1. sz. mell'!C19+'Intézmények összesen'!D23</f>
        <v>1162041</v>
      </c>
      <c r="D19" s="26" t="n">
        <f aca="false">+'1.1. sz. mell'!D19+'Intézmények összesen'!E23</f>
        <v>1030141.90909091</v>
      </c>
      <c r="E19" s="26" t="n">
        <f aca="false">+'1.1. sz. mell'!E19+'Intézmények összesen'!F23</f>
        <v>1185299.90909091</v>
      </c>
      <c r="F19" s="26" t="n">
        <f aca="false">+'1.1. sz. mell'!F19+'Intézmények összesen'!G23</f>
        <v>1245395.90909091</v>
      </c>
      <c r="G19" s="26" t="n">
        <f aca="false">+'1.1. sz. mell'!G19+'Intézmények összesen'!H23</f>
        <v>1245395.90909091</v>
      </c>
      <c r="H19" s="26" t="n">
        <f aca="false">+'1.1. sz. mell'!H19+'Intézmények összesen'!I23</f>
        <v>1245395.90909091</v>
      </c>
      <c r="I19" s="27" t="n">
        <f aca="false">+D19/C19</f>
        <v>0.886493599701653</v>
      </c>
      <c r="J19" s="26" t="n">
        <f aca="false">+E19-D19</f>
        <v>155158</v>
      </c>
      <c r="K19" s="26" t="n">
        <f aca="false">+F19-E19</f>
        <v>60096</v>
      </c>
      <c r="L19" s="26" t="n">
        <f aca="false">+G19-F19</f>
        <v>0</v>
      </c>
      <c r="M19" s="26" t="n">
        <f aca="false">+H19-G19</f>
        <v>0</v>
      </c>
      <c r="O19" s="19"/>
    </row>
    <row r="20" s="18" customFormat="true" ht="13.8" hidden="false" customHeight="false" outlineLevel="0" collapsed="false">
      <c r="A20" s="30" t="s">
        <v>44</v>
      </c>
      <c r="B20" s="31" t="s">
        <v>45</v>
      </c>
      <c r="C20" s="26" t="n">
        <f aca="false">+'1.A.sz.mell  '!C8</f>
        <v>66895</v>
      </c>
      <c r="D20" s="26" t="n">
        <f aca="false">+'1.A.sz.mell  '!D8</f>
        <v>39841</v>
      </c>
      <c r="E20" s="26" t="n">
        <f aca="false">+'1.A.sz.mell  '!E8</f>
        <v>39913</v>
      </c>
      <c r="F20" s="26" t="n">
        <f aca="false">+'1.A.sz.mell  '!F8</f>
        <v>40577</v>
      </c>
      <c r="G20" s="26" t="n">
        <f aca="false">+'1.A.sz.mell  '!G8</f>
        <v>40577</v>
      </c>
      <c r="H20" s="26" t="n">
        <f aca="false">+'1.A.sz.mell  '!H8</f>
        <v>40577</v>
      </c>
      <c r="I20" s="27" t="n">
        <f aca="false">+D20/C20</f>
        <v>0.595575155093804</v>
      </c>
      <c r="J20" s="26" t="n">
        <f aca="false">+E20-D20</f>
        <v>72</v>
      </c>
      <c r="K20" s="26" t="n">
        <f aca="false">+F20-E20</f>
        <v>664</v>
      </c>
      <c r="L20" s="26" t="n">
        <f aca="false">+G20-F20</f>
        <v>0</v>
      </c>
      <c r="M20" s="26" t="n">
        <f aca="false">+H20-G20</f>
        <v>0</v>
      </c>
      <c r="O20" s="19"/>
    </row>
    <row r="21" s="18" customFormat="true" ht="13.8" hidden="false" customHeight="false" outlineLevel="0" collapsed="false">
      <c r="A21" s="20" t="s">
        <v>46</v>
      </c>
      <c r="B21" s="21" t="s">
        <v>47</v>
      </c>
      <c r="C21" s="22" t="n">
        <f aca="false">+C22+C23+C24+C25+C26</f>
        <v>100642</v>
      </c>
      <c r="D21" s="22" t="n">
        <f aca="false">+D22+D23+D24+D25+D26</f>
        <v>394736</v>
      </c>
      <c r="E21" s="22" t="n">
        <f aca="false">+E22+E23+E24+E25+E26</f>
        <v>397443</v>
      </c>
      <c r="F21" s="22" t="n">
        <f aca="false">+F22+F23+F24+F25+F26</f>
        <v>444121</v>
      </c>
      <c r="G21" s="22" t="n">
        <f aca="false">+G22+G23+G24+G25+G26</f>
        <v>444121</v>
      </c>
      <c r="H21" s="22" t="n">
        <f aca="false">+H22+H23+H24+H25+H26</f>
        <v>444121</v>
      </c>
      <c r="I21" s="23" t="n">
        <f aca="false">+D21/C21</f>
        <v>3.92217960692355</v>
      </c>
      <c r="J21" s="22" t="n">
        <f aca="false">+E21-D21</f>
        <v>2707</v>
      </c>
      <c r="K21" s="22" t="n">
        <f aca="false">+F21-E21</f>
        <v>46678</v>
      </c>
      <c r="L21" s="22" t="n">
        <f aca="false">+G21-F21</f>
        <v>0</v>
      </c>
      <c r="M21" s="22" t="n">
        <f aca="false">+H21-G21</f>
        <v>0</v>
      </c>
      <c r="O21" s="19"/>
    </row>
    <row r="22" s="18" customFormat="true" ht="13.2" hidden="false" customHeight="false" outlineLevel="0" collapsed="false">
      <c r="A22" s="24" t="s">
        <v>48</v>
      </c>
      <c r="B22" s="25" t="s">
        <v>49</v>
      </c>
      <c r="C22" s="26" t="n">
        <f aca="false">+'1.1. sz. mell'!C22</f>
        <v>100392</v>
      </c>
      <c r="D22" s="26" t="n">
        <f aca="false">+'1.1. sz. mell'!D22</f>
        <v>94736</v>
      </c>
      <c r="E22" s="26" t="n">
        <f aca="false">+'1.1. sz. mell'!E22</f>
        <v>94736</v>
      </c>
      <c r="F22" s="26" t="n">
        <f aca="false">+'1.1. sz. mell'!F22</f>
        <v>140575</v>
      </c>
      <c r="G22" s="26" t="n">
        <f aca="false">+'1.1. sz. mell'!G22</f>
        <v>140575</v>
      </c>
      <c r="H22" s="26" t="n">
        <f aca="false">+'1.1. sz. mell'!H22</f>
        <v>140575</v>
      </c>
      <c r="I22" s="27" t="n">
        <f aca="false">+D22/C22</f>
        <v>0.943660849470077</v>
      </c>
      <c r="J22" s="26" t="n">
        <f aca="false">+E22-D22</f>
        <v>0</v>
      </c>
      <c r="K22" s="26" t="n">
        <f aca="false">+F22-E22</f>
        <v>45839</v>
      </c>
      <c r="L22" s="26" t="n">
        <f aca="false">+G22-F22</f>
        <v>0</v>
      </c>
      <c r="M22" s="26" t="n">
        <f aca="false">+H22-G22</f>
        <v>0</v>
      </c>
      <c r="O22" s="19"/>
    </row>
    <row r="23" s="18" customFormat="true" ht="13.2" hidden="false" customHeight="false" outlineLevel="0" collapsed="false">
      <c r="A23" s="28" t="s">
        <v>50</v>
      </c>
      <c r="B23" s="29" t="s">
        <v>51</v>
      </c>
      <c r="C23" s="26" t="n">
        <f aca="false">+'1.1. sz. mell'!C23</f>
        <v>0</v>
      </c>
      <c r="D23" s="26" t="n">
        <f aca="false">+'1.1. sz. mell'!D23</f>
        <v>0</v>
      </c>
      <c r="E23" s="26" t="n">
        <f aca="false">+'1.1. sz. mell'!E23</f>
        <v>0</v>
      </c>
      <c r="F23" s="26" t="n">
        <f aca="false">+'1.1. sz. mell'!F23</f>
        <v>0</v>
      </c>
      <c r="G23" s="26" t="n">
        <f aca="false">+'1.1. sz. mell'!G23</f>
        <v>0</v>
      </c>
      <c r="H23" s="26" t="n">
        <f aca="false">+'1.1. sz. mell'!H23</f>
        <v>0</v>
      </c>
      <c r="I23" s="27"/>
      <c r="J23" s="26" t="n">
        <f aca="false">+E23-D23</f>
        <v>0</v>
      </c>
      <c r="K23" s="26" t="n">
        <f aca="false">+F23-E23</f>
        <v>0</v>
      </c>
      <c r="L23" s="26" t="n">
        <f aca="false">+G23-F23</f>
        <v>0</v>
      </c>
      <c r="M23" s="26" t="n">
        <f aca="false">+H23-G23</f>
        <v>0</v>
      </c>
      <c r="O23" s="19"/>
    </row>
    <row r="24" s="18" customFormat="true" ht="13.2" hidden="false" customHeight="false" outlineLevel="0" collapsed="false">
      <c r="A24" s="28" t="s">
        <v>52</v>
      </c>
      <c r="B24" s="29" t="s">
        <v>53</v>
      </c>
      <c r="C24" s="26" t="n">
        <f aca="false">+'1.1. sz. mell'!C24</f>
        <v>0</v>
      </c>
      <c r="D24" s="26" t="n">
        <f aca="false">+'1.1. sz. mell'!D24</f>
        <v>0</v>
      </c>
      <c r="E24" s="26" t="n">
        <f aca="false">+'1.1. sz. mell'!E24</f>
        <v>0</v>
      </c>
      <c r="F24" s="26" t="n">
        <f aca="false">+'1.1. sz. mell'!F24</f>
        <v>0</v>
      </c>
      <c r="G24" s="26" t="n">
        <f aca="false">+'1.1. sz. mell'!G24</f>
        <v>0</v>
      </c>
      <c r="H24" s="26" t="n">
        <f aca="false">+'1.1. sz. mell'!H24</f>
        <v>0</v>
      </c>
      <c r="I24" s="27"/>
      <c r="J24" s="26" t="n">
        <f aca="false">+E24-D24</f>
        <v>0</v>
      </c>
      <c r="K24" s="26" t="n">
        <f aca="false">+F24-E24</f>
        <v>0</v>
      </c>
      <c r="L24" s="26" t="n">
        <f aca="false">+G24-F24</f>
        <v>0</v>
      </c>
      <c r="M24" s="26" t="n">
        <f aca="false">+H24-G24</f>
        <v>0</v>
      </c>
      <c r="O24" s="19"/>
    </row>
    <row r="25" s="18" customFormat="true" ht="13.2" hidden="false" customHeight="false" outlineLevel="0" collapsed="false">
      <c r="A25" s="28" t="s">
        <v>54</v>
      </c>
      <c r="B25" s="29" t="s">
        <v>55</v>
      </c>
      <c r="C25" s="26" t="n">
        <f aca="false">+'1.1. sz. mell'!C25</f>
        <v>0</v>
      </c>
      <c r="D25" s="26" t="n">
        <f aca="false">+'1.1. sz. mell'!D25</f>
        <v>0</v>
      </c>
      <c r="E25" s="26" t="n">
        <f aca="false">+'1.1. sz. mell'!E25</f>
        <v>0</v>
      </c>
      <c r="F25" s="26" t="n">
        <f aca="false">+'1.1. sz. mell'!F25</f>
        <v>0</v>
      </c>
      <c r="G25" s="26" t="n">
        <f aca="false">+'1.1. sz. mell'!G25</f>
        <v>0</v>
      </c>
      <c r="H25" s="26" t="n">
        <f aca="false">+'1.1. sz. mell'!H25</f>
        <v>0</v>
      </c>
      <c r="I25" s="27"/>
      <c r="J25" s="26" t="n">
        <f aca="false">+E25-D25</f>
        <v>0</v>
      </c>
      <c r="K25" s="26" t="n">
        <f aca="false">+F25-E25</f>
        <v>0</v>
      </c>
      <c r="L25" s="26" t="n">
        <f aca="false">+G25-F25</f>
        <v>0</v>
      </c>
      <c r="M25" s="26" t="n">
        <f aca="false">+H25-G25</f>
        <v>0</v>
      </c>
      <c r="O25" s="19"/>
    </row>
    <row r="26" s="18" customFormat="true" ht="13.2" hidden="false" customHeight="false" outlineLevel="0" collapsed="false">
      <c r="A26" s="28" t="s">
        <v>56</v>
      </c>
      <c r="B26" s="29" t="s">
        <v>57</v>
      </c>
      <c r="C26" s="26" t="n">
        <f aca="false">+'1.1. sz. mell'!C26+'Intézmények összesen'!D27</f>
        <v>250</v>
      </c>
      <c r="D26" s="26" t="n">
        <f aca="false">+'1.1. sz. mell'!D26+'Intézmények összesen'!E27</f>
        <v>300000</v>
      </c>
      <c r="E26" s="26" t="n">
        <f aca="false">+'1.1. sz. mell'!E26+'Intézmények összesen'!F27</f>
        <v>302707</v>
      </c>
      <c r="F26" s="26" t="n">
        <f aca="false">+'1.1. sz. mell'!F26+'Intézmények összesen'!G27</f>
        <v>303546</v>
      </c>
      <c r="G26" s="26" t="n">
        <f aca="false">+'1.1. sz. mell'!G26+'Intézmények összesen'!H27</f>
        <v>303546</v>
      </c>
      <c r="H26" s="26" t="n">
        <f aca="false">+'1.1. sz. mell'!H26+'Intézmények összesen'!I27</f>
        <v>303546</v>
      </c>
      <c r="I26" s="27" t="n">
        <f aca="false">+D26/C26</f>
        <v>1200</v>
      </c>
      <c r="J26" s="26" t="n">
        <f aca="false">+E26-D26</f>
        <v>2707</v>
      </c>
      <c r="K26" s="26" t="n">
        <f aca="false">+F26-E26</f>
        <v>839</v>
      </c>
      <c r="L26" s="26" t="n">
        <f aca="false">+G26-F26</f>
        <v>0</v>
      </c>
      <c r="M26" s="26" t="n">
        <f aca="false">+H26-G26</f>
        <v>0</v>
      </c>
      <c r="O26" s="19"/>
    </row>
    <row r="27" s="18" customFormat="true" ht="13.8" hidden="false" customHeight="false" outlineLevel="0" collapsed="false">
      <c r="A27" s="30" t="s">
        <v>58</v>
      </c>
      <c r="B27" s="31" t="s">
        <v>59</v>
      </c>
      <c r="C27" s="26" t="n">
        <f aca="false">+'1.1. sz. mell'!C27+'Intézmények összesen'!D28</f>
        <v>250</v>
      </c>
      <c r="D27" s="26" t="n">
        <f aca="false">+'1.1. sz. mell'!D27+'Intézmények összesen'!E28</f>
        <v>0</v>
      </c>
      <c r="E27" s="26" t="n">
        <f aca="false">+'1.1. sz. mell'!E27+'Intézmények összesen'!F28</f>
        <v>0</v>
      </c>
      <c r="F27" s="26" t="n">
        <f aca="false">+'1.1. sz. mell'!F27+'Intézmények összesen'!G28</f>
        <v>0</v>
      </c>
      <c r="G27" s="26" t="n">
        <f aca="false">+'1.1. sz. mell'!G27+'Intézmények összesen'!H28</f>
        <v>0</v>
      </c>
      <c r="H27" s="26" t="n">
        <f aca="false">+'1.1. sz. mell'!H27+'Intézmények összesen'!I28</f>
        <v>0</v>
      </c>
      <c r="I27" s="27" t="n">
        <f aca="false">+D27/C27</f>
        <v>0</v>
      </c>
      <c r="J27" s="26" t="n">
        <f aca="false">+E27-D27</f>
        <v>0</v>
      </c>
      <c r="K27" s="26" t="n">
        <f aca="false">+F27-E27</f>
        <v>0</v>
      </c>
      <c r="L27" s="26" t="n">
        <f aca="false">+G27-F27</f>
        <v>0</v>
      </c>
      <c r="M27" s="26" t="n">
        <f aca="false">+H27-G27</f>
        <v>0</v>
      </c>
      <c r="O27" s="19"/>
    </row>
    <row r="28" s="18" customFormat="true" ht="13.8" hidden="false" customHeight="false" outlineLevel="0" collapsed="false">
      <c r="A28" s="20" t="s">
        <v>60</v>
      </c>
      <c r="B28" s="21" t="s">
        <v>61</v>
      </c>
      <c r="C28" s="22" t="n">
        <f aca="false">+C29+C32+C33+C34</f>
        <v>4898072</v>
      </c>
      <c r="D28" s="22" t="n">
        <f aca="false">+D29+D32+D33+D34</f>
        <v>5316523</v>
      </c>
      <c r="E28" s="22" t="n">
        <f aca="false">+E29+E32+E33+E34</f>
        <v>5316523</v>
      </c>
      <c r="F28" s="22" t="n">
        <f aca="false">+F29+F32+F33+F34</f>
        <v>5316523</v>
      </c>
      <c r="G28" s="22" t="n">
        <f aca="false">+G29+G32+G33+G34</f>
        <v>5316523</v>
      </c>
      <c r="H28" s="22" t="n">
        <f aca="false">+H29+H32+H33+H34</f>
        <v>5316523</v>
      </c>
      <c r="I28" s="23" t="n">
        <f aca="false">+D28/C28</f>
        <v>1.08543177805471</v>
      </c>
      <c r="J28" s="22" t="n">
        <f aca="false">+E28-D28</f>
        <v>0</v>
      </c>
      <c r="K28" s="22" t="n">
        <f aca="false">+F28-E28</f>
        <v>0</v>
      </c>
      <c r="L28" s="22" t="n">
        <f aca="false">+G28-F28</f>
        <v>0</v>
      </c>
      <c r="M28" s="22" t="n">
        <f aca="false">+H28-G28</f>
        <v>0</v>
      </c>
      <c r="O28" s="19"/>
    </row>
    <row r="29" s="18" customFormat="true" ht="13.2" hidden="false" customHeight="false" outlineLevel="0" collapsed="false">
      <c r="A29" s="24" t="s">
        <v>62</v>
      </c>
      <c r="B29" s="25" t="s">
        <v>63</v>
      </c>
      <c r="C29" s="32" t="n">
        <f aca="false">+'1.1. sz. mell'!C29</f>
        <v>4630072</v>
      </c>
      <c r="D29" s="32" t="n">
        <f aca="false">+'1.1. sz. mell'!D29</f>
        <v>5038523</v>
      </c>
      <c r="E29" s="32" t="n">
        <f aca="false">+'1.1. sz. mell'!E29</f>
        <v>5038523</v>
      </c>
      <c r="F29" s="32" t="n">
        <f aca="false">+'1.1. sz. mell'!F29</f>
        <v>5038523</v>
      </c>
      <c r="G29" s="32" t="n">
        <f aca="false">+'1.1. sz. mell'!G29</f>
        <v>5038523</v>
      </c>
      <c r="H29" s="32" t="n">
        <f aca="false">+'1.1. sz. mell'!H29</f>
        <v>5038523</v>
      </c>
      <c r="I29" s="33" t="n">
        <f aca="false">+D29/C29</f>
        <v>1.08821698669049</v>
      </c>
      <c r="J29" s="32" t="n">
        <f aca="false">+E29-D29</f>
        <v>0</v>
      </c>
      <c r="K29" s="32" t="n">
        <f aca="false">+F29-E29</f>
        <v>0</v>
      </c>
      <c r="L29" s="32" t="n">
        <f aca="false">+G29-F29</f>
        <v>0</v>
      </c>
      <c r="M29" s="32" t="n">
        <f aca="false">+H29-G29</f>
        <v>0</v>
      </c>
      <c r="O29" s="19"/>
    </row>
    <row r="30" s="18" customFormat="true" ht="13.2" hidden="false" customHeight="false" outlineLevel="0" collapsed="false">
      <c r="A30" s="28" t="s">
        <v>64</v>
      </c>
      <c r="B30" s="29" t="s">
        <v>65</v>
      </c>
      <c r="C30" s="32" t="n">
        <f aca="false">+'1.1. sz. mell'!C30</f>
        <v>760000</v>
      </c>
      <c r="D30" s="32" t="n">
        <f aca="false">+'1.1. sz. mell'!D30</f>
        <v>760000</v>
      </c>
      <c r="E30" s="32" t="n">
        <f aca="false">+'1.1. sz. mell'!E30</f>
        <v>760000</v>
      </c>
      <c r="F30" s="32" t="n">
        <f aca="false">+'1.1. sz. mell'!F30</f>
        <v>760000</v>
      </c>
      <c r="G30" s="32" t="n">
        <f aca="false">+'1.1. sz. mell'!G30</f>
        <v>760000</v>
      </c>
      <c r="H30" s="32" t="n">
        <f aca="false">+'1.1. sz. mell'!H30</f>
        <v>760000</v>
      </c>
      <c r="I30" s="33" t="n">
        <f aca="false">+D30/C30</f>
        <v>1</v>
      </c>
      <c r="J30" s="32" t="n">
        <f aca="false">+E30-D30</f>
        <v>0</v>
      </c>
      <c r="K30" s="32" t="n">
        <f aca="false">+F30-E30</f>
        <v>0</v>
      </c>
      <c r="L30" s="32" t="n">
        <f aca="false">+G30-F30</f>
        <v>0</v>
      </c>
      <c r="M30" s="32" t="n">
        <f aca="false">+H30-G30</f>
        <v>0</v>
      </c>
      <c r="O30" s="19"/>
    </row>
    <row r="31" s="18" customFormat="true" ht="13.2" hidden="false" customHeight="false" outlineLevel="0" collapsed="false">
      <c r="A31" s="28" t="s">
        <v>66</v>
      </c>
      <c r="B31" s="29" t="s">
        <v>67</v>
      </c>
      <c r="C31" s="32" t="n">
        <f aca="false">+'1.1. sz. mell'!C31</f>
        <v>3870072</v>
      </c>
      <c r="D31" s="32" t="n">
        <f aca="false">+'1.1. sz. mell'!D31</f>
        <v>4278523</v>
      </c>
      <c r="E31" s="32" t="n">
        <f aca="false">+'1.1. sz. mell'!E31</f>
        <v>4278523</v>
      </c>
      <c r="F31" s="32" t="n">
        <f aca="false">+'1.1. sz. mell'!F31</f>
        <v>4278523</v>
      </c>
      <c r="G31" s="32" t="n">
        <f aca="false">+'1.1. sz. mell'!G31</f>
        <v>4278523</v>
      </c>
      <c r="H31" s="32" t="n">
        <f aca="false">+'1.1. sz. mell'!H31</f>
        <v>4278523</v>
      </c>
      <c r="I31" s="33" t="n">
        <f aca="false">+D31/C31</f>
        <v>1.10554093050465</v>
      </c>
      <c r="J31" s="32" t="n">
        <f aca="false">+E31-D31</f>
        <v>0</v>
      </c>
      <c r="K31" s="32" t="n">
        <f aca="false">+F31-E31</f>
        <v>0</v>
      </c>
      <c r="L31" s="32" t="n">
        <f aca="false">+G31-F31</f>
        <v>0</v>
      </c>
      <c r="M31" s="32" t="n">
        <f aca="false">+H31-G31</f>
        <v>0</v>
      </c>
      <c r="O31" s="19"/>
    </row>
    <row r="32" s="18" customFormat="true" ht="13.2" hidden="false" customHeight="false" outlineLevel="0" collapsed="false">
      <c r="A32" s="28" t="s">
        <v>68</v>
      </c>
      <c r="B32" s="29" t="s">
        <v>69</v>
      </c>
      <c r="C32" s="32" t="n">
        <f aca="false">+'1.1. sz. mell'!C32</f>
        <v>230000</v>
      </c>
      <c r="D32" s="32" t="n">
        <f aca="false">+'1.1. sz. mell'!D32</f>
        <v>240000</v>
      </c>
      <c r="E32" s="32" t="n">
        <f aca="false">+'1.1. sz. mell'!E32</f>
        <v>240000</v>
      </c>
      <c r="F32" s="32" t="n">
        <f aca="false">+'1.1. sz. mell'!F32</f>
        <v>240000</v>
      </c>
      <c r="G32" s="32" t="n">
        <f aca="false">+'1.1. sz. mell'!G32</f>
        <v>240000</v>
      </c>
      <c r="H32" s="32" t="n">
        <f aca="false">+'1.1. sz. mell'!H32</f>
        <v>240000</v>
      </c>
      <c r="I32" s="33" t="n">
        <f aca="false">+D32/C32</f>
        <v>1.04347826086957</v>
      </c>
      <c r="J32" s="32" t="n">
        <f aca="false">+E32-D32</f>
        <v>0</v>
      </c>
      <c r="K32" s="32" t="n">
        <f aca="false">+F32-E32</f>
        <v>0</v>
      </c>
      <c r="L32" s="32" t="n">
        <f aca="false">+G32-F32</f>
        <v>0</v>
      </c>
      <c r="M32" s="32" t="n">
        <f aca="false">+H32-G32</f>
        <v>0</v>
      </c>
      <c r="O32" s="19"/>
    </row>
    <row r="33" s="18" customFormat="true" ht="13.2" hidden="false" customHeight="false" outlineLevel="0" collapsed="false">
      <c r="A33" s="28" t="s">
        <v>70</v>
      </c>
      <c r="B33" s="29" t="s">
        <v>71</v>
      </c>
      <c r="C33" s="32" t="n">
        <f aca="false">+'1.1. sz. mell'!C33</f>
        <v>6000</v>
      </c>
      <c r="D33" s="32" t="n">
        <f aca="false">+'1.1. sz. mell'!D33</f>
        <v>6000</v>
      </c>
      <c r="E33" s="32" t="n">
        <f aca="false">+'1.1. sz. mell'!E33</f>
        <v>6000</v>
      </c>
      <c r="F33" s="32" t="n">
        <f aca="false">+'1.1. sz. mell'!F33</f>
        <v>6000</v>
      </c>
      <c r="G33" s="32" t="n">
        <f aca="false">+'1.1. sz. mell'!G33</f>
        <v>6000</v>
      </c>
      <c r="H33" s="32" t="n">
        <f aca="false">+'1.1. sz. mell'!H33</f>
        <v>6000</v>
      </c>
      <c r="I33" s="33" t="n">
        <f aca="false">+D33/C33</f>
        <v>1</v>
      </c>
      <c r="J33" s="32" t="n">
        <f aca="false">+E33-D33</f>
        <v>0</v>
      </c>
      <c r="K33" s="32" t="n">
        <f aca="false">+F33-E33</f>
        <v>0</v>
      </c>
      <c r="L33" s="32" t="n">
        <f aca="false">+G33-F33</f>
        <v>0</v>
      </c>
      <c r="M33" s="32" t="n">
        <f aca="false">+H33-G33</f>
        <v>0</v>
      </c>
      <c r="O33" s="19"/>
    </row>
    <row r="34" s="18" customFormat="true" ht="13.8" hidden="false" customHeight="false" outlineLevel="0" collapsed="false">
      <c r="A34" s="30" t="s">
        <v>72</v>
      </c>
      <c r="B34" s="31" t="s">
        <v>73</v>
      </c>
      <c r="C34" s="32" t="n">
        <f aca="false">+'1.1. sz. mell'!C34</f>
        <v>32000</v>
      </c>
      <c r="D34" s="32" t="n">
        <f aca="false">+'1.1. sz. mell'!D34</f>
        <v>32000</v>
      </c>
      <c r="E34" s="32" t="n">
        <f aca="false">+'1.1. sz. mell'!E34</f>
        <v>32000</v>
      </c>
      <c r="F34" s="32" t="n">
        <f aca="false">+'1.1. sz. mell'!F34</f>
        <v>32000</v>
      </c>
      <c r="G34" s="32" t="n">
        <f aca="false">+'1.1. sz. mell'!G34</f>
        <v>32000</v>
      </c>
      <c r="H34" s="32" t="n">
        <f aca="false">+'1.1. sz. mell'!H34</f>
        <v>32000</v>
      </c>
      <c r="I34" s="33" t="n">
        <f aca="false">+D34/C34</f>
        <v>1</v>
      </c>
      <c r="J34" s="32" t="n">
        <f aca="false">+E34-D34</f>
        <v>0</v>
      </c>
      <c r="K34" s="32" t="n">
        <f aca="false">+F34-E34</f>
        <v>0</v>
      </c>
      <c r="L34" s="32" t="n">
        <f aca="false">+G34-F34</f>
        <v>0</v>
      </c>
      <c r="M34" s="32" t="n">
        <f aca="false">+H34-G34</f>
        <v>0</v>
      </c>
      <c r="O34" s="19"/>
    </row>
    <row r="35" s="18" customFormat="true" ht="13.8" hidden="false" customHeight="false" outlineLevel="0" collapsed="false">
      <c r="A35" s="20" t="s">
        <v>74</v>
      </c>
      <c r="B35" s="21" t="s">
        <v>75</v>
      </c>
      <c r="C35" s="22" t="n">
        <f aca="false">SUM(C36:C46)</f>
        <v>971938</v>
      </c>
      <c r="D35" s="22" t="n">
        <f aca="false">SUM(D36:D46)</f>
        <v>1029641.54545455</v>
      </c>
      <c r="E35" s="22" t="n">
        <f aca="false">SUM(E36:E46)</f>
        <v>1030836.54545455</v>
      </c>
      <c r="F35" s="22" t="n">
        <f aca="false">SUM(F36:F46)</f>
        <v>1038559.54545455</v>
      </c>
      <c r="G35" s="22" t="n">
        <f aca="false">SUM(G36:G46)</f>
        <v>1038439.54545455</v>
      </c>
      <c r="H35" s="22" t="n">
        <f aca="false">SUM(H36:H46)</f>
        <v>1038439.54545455</v>
      </c>
      <c r="I35" s="23" t="n">
        <f aca="false">+D35/C35</f>
        <v>1.05936957445284</v>
      </c>
      <c r="J35" s="22" t="n">
        <f aca="false">+E35-D35</f>
        <v>1195</v>
      </c>
      <c r="K35" s="22" t="n">
        <f aca="false">+F35-E35</f>
        <v>7723</v>
      </c>
      <c r="L35" s="22" t="n">
        <f aca="false">+G35-F35</f>
        <v>-120</v>
      </c>
      <c r="M35" s="22" t="n">
        <f aca="false">+H35-G35</f>
        <v>0</v>
      </c>
      <c r="N35" s="34" t="n">
        <f aca="false">+'1.1.A. Önk.összes.bevétele'!L212+'Intézmények összesen'!G8</f>
        <v>1038559.54545455</v>
      </c>
      <c r="O35" s="35" t="n">
        <f aca="false">+F35-N35</f>
        <v>0</v>
      </c>
    </row>
    <row r="36" s="18" customFormat="true" ht="13.2" hidden="false" customHeight="false" outlineLevel="0" collapsed="false">
      <c r="A36" s="24" t="s">
        <v>76</v>
      </c>
      <c r="B36" s="25" t="s">
        <v>77</v>
      </c>
      <c r="C36" s="26" t="n">
        <f aca="false">+'1.1. sz. mell'!C36+'Intézmények összesen'!D9</f>
        <v>572</v>
      </c>
      <c r="D36" s="26" t="n">
        <f aca="false">+'1.1. sz. mell'!D36+'Intézmények összesen'!E9</f>
        <v>571</v>
      </c>
      <c r="E36" s="26" t="n">
        <f aca="false">+'1.1. sz. mell'!E36+'Intézmények összesen'!F9</f>
        <v>571</v>
      </c>
      <c r="F36" s="26" t="n">
        <f aca="false">+'1.1. sz. mell'!F36+'Intézmények összesen'!G9</f>
        <v>587</v>
      </c>
      <c r="G36" s="26" t="n">
        <f aca="false">+'1.1. sz. mell'!G36+'Intézmények összesen'!H9</f>
        <v>587</v>
      </c>
      <c r="H36" s="26" t="n">
        <f aca="false">+'1.1. sz. mell'!H36+'Intézmények összesen'!I9</f>
        <v>587</v>
      </c>
      <c r="I36" s="27" t="n">
        <f aca="false">+D36/C36</f>
        <v>0.998251748251748</v>
      </c>
      <c r="J36" s="26" t="n">
        <f aca="false">+E36-D36</f>
        <v>0</v>
      </c>
      <c r="K36" s="26" t="n">
        <f aca="false">+F36-E36</f>
        <v>16</v>
      </c>
      <c r="L36" s="26" t="n">
        <f aca="false">+G36-F36</f>
        <v>0</v>
      </c>
      <c r="M36" s="26" t="n">
        <f aca="false">+H36-G36</f>
        <v>0</v>
      </c>
      <c r="O36" s="19"/>
    </row>
    <row r="37" s="18" customFormat="true" ht="13.2" hidden="false" customHeight="false" outlineLevel="0" collapsed="false">
      <c r="A37" s="28" t="s">
        <v>78</v>
      </c>
      <c r="B37" s="29" t="s">
        <v>79</v>
      </c>
      <c r="C37" s="26" t="n">
        <f aca="false">+'1.1. sz. mell'!C37+'Intézmények összesen'!D10</f>
        <v>152395</v>
      </c>
      <c r="D37" s="26" t="n">
        <f aca="false">+'1.1. sz. mell'!D37+'Intézmények összesen'!E10</f>
        <v>235555.545454545</v>
      </c>
      <c r="E37" s="26" t="n">
        <f aca="false">+'1.1. sz. mell'!E37+'Intézmények összesen'!F10</f>
        <v>235555.545454545</v>
      </c>
      <c r="F37" s="26" t="n">
        <f aca="false">+'1.1. sz. mell'!F37+'Intézmények összesen'!G10</f>
        <v>235855.545454545</v>
      </c>
      <c r="G37" s="26" t="n">
        <f aca="false">+'1.1. sz. mell'!G37+'Intézmények összesen'!H10</f>
        <v>235855.545454545</v>
      </c>
      <c r="H37" s="26" t="n">
        <f aca="false">+'1.1. sz. mell'!H37+'Intézmények összesen'!I10</f>
        <v>235855.545454545</v>
      </c>
      <c r="I37" s="27" t="n">
        <f aca="false">+D37/C37</f>
        <v>1.54569077367726</v>
      </c>
      <c r="J37" s="26" t="n">
        <f aca="false">+E37-D37</f>
        <v>0</v>
      </c>
      <c r="K37" s="26" t="n">
        <f aca="false">+F37-E37</f>
        <v>300</v>
      </c>
      <c r="L37" s="26" t="n">
        <f aca="false">+G37-F37</f>
        <v>0</v>
      </c>
      <c r="M37" s="26" t="n">
        <f aca="false">+H37-G37</f>
        <v>0</v>
      </c>
      <c r="O37" s="19"/>
    </row>
    <row r="38" s="18" customFormat="true" ht="13.2" hidden="false" customHeight="false" outlineLevel="0" collapsed="false">
      <c r="A38" s="28" t="s">
        <v>80</v>
      </c>
      <c r="B38" s="29" t="s">
        <v>81</v>
      </c>
      <c r="C38" s="26" t="n">
        <f aca="false">+'1.1. sz. mell'!C38+'Intézmények összesen'!D11</f>
        <v>0</v>
      </c>
      <c r="D38" s="26" t="n">
        <f aca="false">+'1.1. sz. mell'!D38+'Intézmények összesen'!E11</f>
        <v>39218</v>
      </c>
      <c r="E38" s="26" t="n">
        <f aca="false">+'1.1. sz. mell'!E38+'Intézmények összesen'!F11</f>
        <v>39218</v>
      </c>
      <c r="F38" s="26" t="n">
        <f aca="false">+'1.1. sz. mell'!F38+'Intézmények összesen'!G11</f>
        <v>58644</v>
      </c>
      <c r="G38" s="26" t="n">
        <f aca="false">+'1.1. sz. mell'!G38+'Intézmények összesen'!H11</f>
        <v>58644</v>
      </c>
      <c r="H38" s="26" t="n">
        <f aca="false">+'1.1. sz. mell'!H38+'Intézmények összesen'!I11</f>
        <v>58644</v>
      </c>
      <c r="I38" s="27"/>
      <c r="J38" s="26" t="n">
        <f aca="false">+E38-D38</f>
        <v>0</v>
      </c>
      <c r="K38" s="26" t="n">
        <f aca="false">+F38-E38</f>
        <v>19426</v>
      </c>
      <c r="L38" s="26" t="n">
        <f aca="false">+G38-F38</f>
        <v>0</v>
      </c>
      <c r="M38" s="26" t="n">
        <f aca="false">+H38-G38</f>
        <v>0</v>
      </c>
      <c r="O38" s="19"/>
    </row>
    <row r="39" s="18" customFormat="true" ht="13.2" hidden="false" customHeight="false" outlineLevel="0" collapsed="false">
      <c r="A39" s="28" t="s">
        <v>82</v>
      </c>
      <c r="B39" s="29" t="s">
        <v>83</v>
      </c>
      <c r="C39" s="26" t="n">
        <f aca="false">+'1.1. sz. mell'!C39+'Intézmények összesen'!D12</f>
        <v>283911</v>
      </c>
      <c r="D39" s="26" t="n">
        <f aca="false">+'1.1. sz. mell'!D39+'Intézmények összesen'!E12</f>
        <v>207900</v>
      </c>
      <c r="E39" s="26" t="n">
        <f aca="false">+'1.1. sz. mell'!E39+'Intézmények összesen'!F12</f>
        <v>207900</v>
      </c>
      <c r="F39" s="26" t="n">
        <f aca="false">+'1.1. sz. mell'!F39+'Intézmények összesen'!G12</f>
        <v>207920</v>
      </c>
      <c r="G39" s="26" t="n">
        <f aca="false">+'1.1. sz. mell'!G39+'Intézmények összesen'!H12</f>
        <v>207920</v>
      </c>
      <c r="H39" s="26" t="n">
        <f aca="false">+'1.1. sz. mell'!H39+'Intézmények összesen'!I12</f>
        <v>207920</v>
      </c>
      <c r="I39" s="27" t="n">
        <f aca="false">+D39/C39</f>
        <v>0.732271733043102</v>
      </c>
      <c r="J39" s="26" t="n">
        <f aca="false">+E39-D39</f>
        <v>0</v>
      </c>
      <c r="K39" s="26" t="n">
        <f aca="false">+F39-E39</f>
        <v>20</v>
      </c>
      <c r="L39" s="26" t="n">
        <f aca="false">+G39-F39</f>
        <v>0</v>
      </c>
      <c r="M39" s="26" t="n">
        <f aca="false">+H39-G39</f>
        <v>0</v>
      </c>
      <c r="O39" s="19"/>
    </row>
    <row r="40" s="18" customFormat="true" ht="13.2" hidden="false" customHeight="false" outlineLevel="0" collapsed="false">
      <c r="A40" s="28" t="s">
        <v>84</v>
      </c>
      <c r="B40" s="29" t="s">
        <v>85</v>
      </c>
      <c r="C40" s="26" t="n">
        <f aca="false">+'1.1. sz. mell'!C40+'Intézmények összesen'!D13</f>
        <v>340373</v>
      </c>
      <c r="D40" s="26" t="n">
        <f aca="false">+'1.1. sz. mell'!D40+'Intézmények összesen'!E13</f>
        <v>359358</v>
      </c>
      <c r="E40" s="26" t="n">
        <f aca="false">+'1.1. sz. mell'!E40+'Intézmények összesen'!F13</f>
        <v>359358</v>
      </c>
      <c r="F40" s="26" t="n">
        <f aca="false">+'1.1. sz. mell'!F40+'Intézmények összesen'!G13</f>
        <v>344991</v>
      </c>
      <c r="G40" s="26" t="n">
        <f aca="false">+'1.1. sz. mell'!G40+'Intézmények összesen'!H13</f>
        <v>344991</v>
      </c>
      <c r="H40" s="26" t="n">
        <f aca="false">+'1.1. sz. mell'!H40+'Intézmények összesen'!I13</f>
        <v>344991</v>
      </c>
      <c r="I40" s="27" t="n">
        <f aca="false">+D40/C40</f>
        <v>1.05577704459519</v>
      </c>
      <c r="J40" s="26" t="n">
        <f aca="false">+E40-D40</f>
        <v>0</v>
      </c>
      <c r="K40" s="26" t="n">
        <f aca="false">+F40-E40</f>
        <v>-14367</v>
      </c>
      <c r="L40" s="26" t="n">
        <f aca="false">+G40-F40</f>
        <v>0</v>
      </c>
      <c r="M40" s="26" t="n">
        <f aca="false">+H40-G40</f>
        <v>0</v>
      </c>
      <c r="O40" s="19"/>
    </row>
    <row r="41" s="18" customFormat="true" ht="13.2" hidden="false" customHeight="false" outlineLevel="0" collapsed="false">
      <c r="A41" s="28" t="s">
        <v>86</v>
      </c>
      <c r="B41" s="29" t="s">
        <v>87</v>
      </c>
      <c r="C41" s="26" t="n">
        <f aca="false">+'1.1. sz. mell'!C41+'Intézmények összesen'!D14</f>
        <v>119997</v>
      </c>
      <c r="D41" s="26" t="n">
        <f aca="false">+'1.1. sz. mell'!D41+'Intézmények összesen'!E14</f>
        <v>115798</v>
      </c>
      <c r="E41" s="26" t="n">
        <f aca="false">+'1.1. sz. mell'!E41+'Intézmények összesen'!F14</f>
        <v>115798</v>
      </c>
      <c r="F41" s="26" t="n">
        <f aca="false">+'1.1. sz. mell'!F41+'Intézmények összesen'!G14</f>
        <v>111943</v>
      </c>
      <c r="G41" s="26" t="n">
        <f aca="false">+'1.1. sz. mell'!G41+'Intézmények összesen'!H14</f>
        <v>111943</v>
      </c>
      <c r="H41" s="26" t="n">
        <f aca="false">+'1.1. sz. mell'!H41+'Intézmények összesen'!I14</f>
        <v>111943</v>
      </c>
      <c r="I41" s="27" t="n">
        <f aca="false">+D41/C41</f>
        <v>0.965007458519796</v>
      </c>
      <c r="J41" s="26" t="n">
        <f aca="false">+E41-D41</f>
        <v>0</v>
      </c>
      <c r="K41" s="26" t="n">
        <f aca="false">+F41-E41</f>
        <v>-3855</v>
      </c>
      <c r="L41" s="26" t="n">
        <f aca="false">+G41-F41</f>
        <v>0</v>
      </c>
      <c r="M41" s="26" t="n">
        <f aca="false">+H41-G41</f>
        <v>0</v>
      </c>
      <c r="O41" s="19"/>
    </row>
    <row r="42" s="18" customFormat="true" ht="13.2" hidden="false" customHeight="false" outlineLevel="0" collapsed="false">
      <c r="A42" s="28" t="s">
        <v>88</v>
      </c>
      <c r="B42" s="29" t="s">
        <v>89</v>
      </c>
      <c r="C42" s="26" t="n">
        <f aca="false">+'1.1. sz. mell'!C42+'Intézmények összesen'!D15</f>
        <v>17506</v>
      </c>
      <c r="D42" s="26" t="n">
        <f aca="false">+'1.1. sz. mell'!D42+'Intézmények összesen'!E15</f>
        <v>35190</v>
      </c>
      <c r="E42" s="26" t="n">
        <f aca="false">+'1.1. sz. mell'!E42+'Intézmények összesen'!F15</f>
        <v>35190</v>
      </c>
      <c r="F42" s="26" t="n">
        <f aca="false">+'1.1. sz. mell'!F42+'Intézmények összesen'!G15</f>
        <v>37342</v>
      </c>
      <c r="G42" s="26" t="n">
        <f aca="false">+'1.1. sz. mell'!G42+'Intézmények összesen'!H15</f>
        <v>37342</v>
      </c>
      <c r="H42" s="26" t="n">
        <f aca="false">+'1.1. sz. mell'!H42+'Intézmények összesen'!I15</f>
        <v>37342</v>
      </c>
      <c r="I42" s="27" t="n">
        <f aca="false">+D42/C42</f>
        <v>2.01016794241974</v>
      </c>
      <c r="J42" s="26" t="n">
        <f aca="false">+E42-D42</f>
        <v>0</v>
      </c>
      <c r="K42" s="26" t="n">
        <f aca="false">+F42-E42</f>
        <v>2152</v>
      </c>
      <c r="L42" s="26" t="n">
        <f aca="false">+G42-F42</f>
        <v>0</v>
      </c>
      <c r="M42" s="26" t="n">
        <f aca="false">+H42-G42</f>
        <v>0</v>
      </c>
      <c r="O42" s="19"/>
    </row>
    <row r="43" s="18" customFormat="true" ht="13.2" hidden="false" customHeight="false" outlineLevel="0" collapsed="false">
      <c r="A43" s="28" t="s">
        <v>90</v>
      </c>
      <c r="B43" s="29" t="s">
        <v>91</v>
      </c>
      <c r="C43" s="26" t="n">
        <f aca="false">+'1.1. sz. mell'!C43+'Intézmények összesen'!D16</f>
        <v>32184</v>
      </c>
      <c r="D43" s="26" t="n">
        <f aca="false">+'1.1. sz. mell'!D43+'Intézmények összesen'!E16</f>
        <v>20251</v>
      </c>
      <c r="E43" s="26" t="n">
        <f aca="false">+'1.1. sz. mell'!E43+'Intézmények összesen'!F16</f>
        <v>20251</v>
      </c>
      <c r="F43" s="26" t="n">
        <f aca="false">+'1.1. sz. mell'!F43+'Intézmények összesen'!G16</f>
        <v>20251</v>
      </c>
      <c r="G43" s="26" t="n">
        <f aca="false">+'1.1. sz. mell'!G43+'Intézmények összesen'!H16</f>
        <v>20251</v>
      </c>
      <c r="H43" s="26" t="n">
        <f aca="false">+'1.1. sz. mell'!H43+'Intézmények összesen'!I16</f>
        <v>20251</v>
      </c>
      <c r="I43" s="27" t="n">
        <f aca="false">+D43/C43</f>
        <v>0.629225702212279</v>
      </c>
      <c r="J43" s="26" t="n">
        <f aca="false">+E43-D43</f>
        <v>0</v>
      </c>
      <c r="K43" s="26" t="n">
        <f aca="false">+F43-E43</f>
        <v>0</v>
      </c>
      <c r="L43" s="26" t="n">
        <f aca="false">+G43-F43</f>
        <v>0</v>
      </c>
      <c r="M43" s="26" t="n">
        <f aca="false">+H43-G43</f>
        <v>0</v>
      </c>
      <c r="O43" s="19"/>
    </row>
    <row r="44" s="18" customFormat="true" ht="13.2" hidden="false" customHeight="false" outlineLevel="0" collapsed="false">
      <c r="A44" s="28" t="s">
        <v>92</v>
      </c>
      <c r="B44" s="29" t="s">
        <v>93</v>
      </c>
      <c r="C44" s="26" t="n">
        <f aca="false">+'1.1. sz. mell'!C44+'Intézmények összesen'!D17</f>
        <v>0</v>
      </c>
      <c r="D44" s="26" t="n">
        <f aca="false">+'1.1. sz. mell'!D44+'Intézmények összesen'!E17</f>
        <v>0</v>
      </c>
      <c r="E44" s="26" t="n">
        <f aca="false">+'1.1. sz. mell'!E44+'Intézmények összesen'!F17</f>
        <v>0</v>
      </c>
      <c r="F44" s="26" t="n">
        <f aca="false">+'1.1. sz. mell'!F44+'Intézmények összesen'!G17</f>
        <v>0</v>
      </c>
      <c r="G44" s="26" t="n">
        <f aca="false">+'1.1. sz. mell'!G44+'Intézmények összesen'!H17</f>
        <v>0</v>
      </c>
      <c r="H44" s="26" t="n">
        <f aca="false">+'1.1. sz. mell'!H44+'Intézmények összesen'!I17</f>
        <v>0</v>
      </c>
      <c r="I44" s="27"/>
      <c r="J44" s="26" t="n">
        <f aca="false">+E44-D44</f>
        <v>0</v>
      </c>
      <c r="K44" s="26" t="n">
        <f aca="false">+F44-E44</f>
        <v>0</v>
      </c>
      <c r="L44" s="26" t="n">
        <f aca="false">+G44-F44</f>
        <v>0</v>
      </c>
      <c r="M44" s="26" t="n">
        <f aca="false">+H44-G44</f>
        <v>0</v>
      </c>
      <c r="O44" s="19"/>
    </row>
    <row r="45" s="18" customFormat="true" ht="13.2" hidden="false" customHeight="false" outlineLevel="0" collapsed="false">
      <c r="A45" s="30" t="s">
        <v>94</v>
      </c>
      <c r="B45" s="31" t="s">
        <v>95</v>
      </c>
      <c r="C45" s="26" t="n">
        <v>0</v>
      </c>
      <c r="D45" s="26" t="n">
        <f aca="false">+'1.1. sz. mell'!D45+'Intézmények összesen'!E18</f>
        <v>0</v>
      </c>
      <c r="E45" s="26" t="n">
        <f aca="false">+'1.1. sz. mell'!E45+'Intézmények összesen'!F18</f>
        <v>1182</v>
      </c>
      <c r="F45" s="26" t="n">
        <f aca="false">+'1.1. sz. mell'!F45+'Intézmények összesen'!G18</f>
        <v>1478</v>
      </c>
      <c r="G45" s="26" t="n">
        <f aca="false">+'1.1. sz. mell'!G45+'Intézmények összesen'!H18</f>
        <v>1358</v>
      </c>
      <c r="H45" s="26" t="n">
        <f aca="false">+'1.1. sz. mell'!H45+'Intézmények összesen'!I18</f>
        <v>1358</v>
      </c>
      <c r="I45" s="27"/>
      <c r="J45" s="26" t="n">
        <f aca="false">+E45-D45</f>
        <v>1182</v>
      </c>
      <c r="K45" s="26"/>
      <c r="L45" s="26"/>
      <c r="M45" s="26"/>
      <c r="O45" s="19"/>
    </row>
    <row r="46" s="18" customFormat="true" ht="13.8" hidden="false" customHeight="false" outlineLevel="0" collapsed="false">
      <c r="A46" s="30" t="s">
        <v>96</v>
      </c>
      <c r="B46" s="31" t="s">
        <v>97</v>
      </c>
      <c r="C46" s="26" t="n">
        <f aca="false">+'1.1. sz. mell'!C46+'Intézmények összesen'!D19</f>
        <v>25000</v>
      </c>
      <c r="D46" s="26" t="n">
        <f aca="false">+'1.1. sz. mell'!D46+'Intézmények összesen'!E19</f>
        <v>15800</v>
      </c>
      <c r="E46" s="26" t="n">
        <f aca="false">+'1.1. sz. mell'!E46+'Intézmények összesen'!F19</f>
        <v>15813</v>
      </c>
      <c r="F46" s="26" t="n">
        <f aca="false">+'1.1. sz. mell'!F46+'Intézmények összesen'!G19</f>
        <v>19548</v>
      </c>
      <c r="G46" s="26" t="n">
        <f aca="false">+'1.1. sz. mell'!G46+'Intézmények összesen'!H19</f>
        <v>19548</v>
      </c>
      <c r="H46" s="26" t="n">
        <f aca="false">+'1.1. sz. mell'!H46+'Intézmények összesen'!I19</f>
        <v>19548</v>
      </c>
      <c r="I46" s="27" t="n">
        <f aca="false">+D46/C46</f>
        <v>0.632</v>
      </c>
      <c r="J46" s="26" t="n">
        <f aca="false">+E46-D46</f>
        <v>13</v>
      </c>
      <c r="K46" s="26" t="n">
        <f aca="false">+F46-E46</f>
        <v>3735</v>
      </c>
      <c r="L46" s="26" t="n">
        <f aca="false">+G46-F46</f>
        <v>0</v>
      </c>
      <c r="M46" s="26" t="n">
        <f aca="false">+H46-G46</f>
        <v>0</v>
      </c>
      <c r="O46" s="19"/>
    </row>
    <row r="47" s="18" customFormat="true" ht="13.8" hidden="false" customHeight="false" outlineLevel="0" collapsed="false">
      <c r="A47" s="20" t="s">
        <v>98</v>
      </c>
      <c r="B47" s="21" t="s">
        <v>99</v>
      </c>
      <c r="C47" s="22" t="n">
        <f aca="false">SUM(C48:C52)</f>
        <v>1157466</v>
      </c>
      <c r="D47" s="22" t="n">
        <f aca="false">SUM(D48:D52)</f>
        <v>1078935</v>
      </c>
      <c r="E47" s="22" t="n">
        <f aca="false">SUM(E48:E52)</f>
        <v>1080500</v>
      </c>
      <c r="F47" s="22" t="n">
        <f aca="false">SUM(F48:F52)</f>
        <v>1081072</v>
      </c>
      <c r="G47" s="22" t="n">
        <f aca="false">SUM(G48:G52)</f>
        <v>1081072</v>
      </c>
      <c r="H47" s="22" t="n">
        <f aca="false">SUM(H48:H52)</f>
        <v>1081072</v>
      </c>
      <c r="I47" s="23" t="n">
        <f aca="false">+D47/C47</f>
        <v>0.932152650704211</v>
      </c>
      <c r="J47" s="22" t="n">
        <f aca="false">+E47-D47</f>
        <v>1565</v>
      </c>
      <c r="K47" s="22" t="n">
        <f aca="false">+F47-E47</f>
        <v>572</v>
      </c>
      <c r="L47" s="22" t="n">
        <f aca="false">+G47-F47</f>
        <v>0</v>
      </c>
      <c r="M47" s="22" t="n">
        <f aca="false">+H47-G47</f>
        <v>0</v>
      </c>
      <c r="O47" s="19"/>
    </row>
    <row r="48" s="18" customFormat="true" ht="13.2" hidden="false" customHeight="false" outlineLevel="0" collapsed="false">
      <c r="A48" s="24" t="s">
        <v>100</v>
      </c>
      <c r="B48" s="25" t="s">
        <v>101</v>
      </c>
      <c r="C48" s="36" t="n">
        <f aca="false">+'1.1. sz. mell'!C48+'Intézmények összesen'!D21</f>
        <v>0</v>
      </c>
      <c r="D48" s="36" t="n">
        <f aca="false">+'1.1. sz. mell'!D48+'Intézmények összesen'!E21</f>
        <v>0</v>
      </c>
      <c r="E48" s="36" t="n">
        <f aca="false">+'1.1. sz. mell'!E48+'Intézmények összesen'!F21</f>
        <v>0</v>
      </c>
      <c r="F48" s="36" t="n">
        <f aca="false">+'1.1. sz. mell'!F48+'Intézmények összesen'!G21</f>
        <v>120</v>
      </c>
      <c r="G48" s="36" t="n">
        <f aca="false">+'1.1. sz. mell'!G48+'Intézmények összesen'!H21</f>
        <v>120</v>
      </c>
      <c r="H48" s="36" t="n">
        <f aca="false">+'1.1. sz. mell'!H48+'Intézmények összesen'!I21</f>
        <v>120</v>
      </c>
      <c r="I48" s="37"/>
      <c r="J48" s="36" t="n">
        <f aca="false">+E48-D48</f>
        <v>0</v>
      </c>
      <c r="K48" s="36" t="n">
        <f aca="false">+F48-E48</f>
        <v>120</v>
      </c>
      <c r="L48" s="36" t="n">
        <f aca="false">+G48-F48</f>
        <v>0</v>
      </c>
      <c r="M48" s="36" t="n">
        <f aca="false">+H48-G48</f>
        <v>0</v>
      </c>
      <c r="O48" s="19"/>
    </row>
    <row r="49" s="18" customFormat="true" ht="13.2" hidden="false" customHeight="false" outlineLevel="0" collapsed="false">
      <c r="A49" s="28" t="s">
        <v>102</v>
      </c>
      <c r="B49" s="29" t="s">
        <v>103</v>
      </c>
      <c r="C49" s="36" t="n">
        <f aca="false">+'1.1. sz. mell'!C49</f>
        <v>1157466</v>
      </c>
      <c r="D49" s="36" t="n">
        <f aca="false">+'1.1. sz. mell'!D49</f>
        <v>1078535</v>
      </c>
      <c r="E49" s="36" t="n">
        <f aca="false">+'1.1. sz. mell'!E49</f>
        <v>1078535</v>
      </c>
      <c r="F49" s="36" t="n">
        <f aca="false">+'1.1. sz. mell'!F49</f>
        <v>1078535</v>
      </c>
      <c r="G49" s="36" t="n">
        <f aca="false">+'1.1. sz. mell'!G49</f>
        <v>1078535</v>
      </c>
      <c r="H49" s="36" t="n">
        <f aca="false">+'1.1. sz. mell'!H49</f>
        <v>1078535</v>
      </c>
      <c r="I49" s="37" t="n">
        <f aca="false">+D49/C49</f>
        <v>0.93180706819898</v>
      </c>
      <c r="J49" s="36" t="n">
        <f aca="false">+E49-D49</f>
        <v>0</v>
      </c>
      <c r="K49" s="36" t="n">
        <f aca="false">+F49-E49</f>
        <v>0</v>
      </c>
      <c r="L49" s="36" t="n">
        <f aca="false">+G49-F49</f>
        <v>0</v>
      </c>
      <c r="M49" s="36" t="n">
        <f aca="false">+H49-G49</f>
        <v>0</v>
      </c>
      <c r="O49" s="19"/>
    </row>
    <row r="50" s="18" customFormat="true" ht="13.2" hidden="false" customHeight="false" outlineLevel="0" collapsed="false">
      <c r="A50" s="28" t="s">
        <v>104</v>
      </c>
      <c r="B50" s="29" t="s">
        <v>105</v>
      </c>
      <c r="C50" s="36" t="n">
        <f aca="false">+'1.1. sz. mell'!C50+'Intézmények összesen'!D22</f>
        <v>0</v>
      </c>
      <c r="D50" s="36" t="n">
        <f aca="false">+'1.1. sz. mell'!D50+'Intézmények összesen'!E22</f>
        <v>400</v>
      </c>
      <c r="E50" s="36" t="n">
        <f aca="false">+'1.1. sz. mell'!E50+'Intézmények összesen'!F22</f>
        <v>1965</v>
      </c>
      <c r="F50" s="36" t="n">
        <f aca="false">+'1.1. sz. mell'!F50+'Intézmények összesen'!G22</f>
        <v>2417</v>
      </c>
      <c r="G50" s="36" t="n">
        <f aca="false">+'1.1. sz. mell'!G50+'Intézmények összesen'!H22</f>
        <v>2417</v>
      </c>
      <c r="H50" s="36" t="n">
        <f aca="false">+'1.1. sz. mell'!H50+'Intézmények összesen'!I22</f>
        <v>2417</v>
      </c>
      <c r="I50" s="37"/>
      <c r="J50" s="36" t="n">
        <f aca="false">+E50-D50</f>
        <v>1565</v>
      </c>
      <c r="K50" s="36" t="n">
        <f aca="false">+F50-E50</f>
        <v>452</v>
      </c>
      <c r="L50" s="36" t="n">
        <f aca="false">+G50-F50</f>
        <v>0</v>
      </c>
      <c r="M50" s="36" t="n">
        <f aca="false">+H50-G50</f>
        <v>0</v>
      </c>
      <c r="O50" s="19"/>
    </row>
    <row r="51" s="18" customFormat="true" ht="13.2" hidden="false" customHeight="false" outlineLevel="0" collapsed="false">
      <c r="A51" s="28" t="s">
        <v>106</v>
      </c>
      <c r="B51" s="29" t="s">
        <v>107</v>
      </c>
      <c r="C51" s="36" t="n">
        <f aca="false">+'1.1. sz. mell'!C51</f>
        <v>0</v>
      </c>
      <c r="D51" s="36" t="n">
        <f aca="false">+'1.1. sz. mell'!D51</f>
        <v>0</v>
      </c>
      <c r="E51" s="36" t="n">
        <f aca="false">+'1.1. sz. mell'!E51</f>
        <v>0</v>
      </c>
      <c r="F51" s="36" t="n">
        <f aca="false">+'1.1. sz. mell'!F51</f>
        <v>0</v>
      </c>
      <c r="G51" s="36" t="n">
        <f aca="false">+'1.1. sz. mell'!G51</f>
        <v>0</v>
      </c>
      <c r="H51" s="36" t="n">
        <f aca="false">+'1.1. sz. mell'!H51</f>
        <v>0</v>
      </c>
      <c r="I51" s="37"/>
      <c r="J51" s="36" t="n">
        <f aca="false">+E51-D51</f>
        <v>0</v>
      </c>
      <c r="K51" s="36" t="n">
        <f aca="false">+F51-E51</f>
        <v>0</v>
      </c>
      <c r="L51" s="36" t="n">
        <f aca="false">+G51-F51</f>
        <v>0</v>
      </c>
      <c r="M51" s="36" t="n">
        <f aca="false">+H51-G51</f>
        <v>0</v>
      </c>
      <c r="O51" s="19"/>
    </row>
    <row r="52" s="18" customFormat="true" ht="13.8" hidden="false" customHeight="false" outlineLevel="0" collapsed="false">
      <c r="A52" s="30" t="s">
        <v>108</v>
      </c>
      <c r="B52" s="31" t="s">
        <v>109</v>
      </c>
      <c r="C52" s="36" t="n">
        <f aca="false">+'1.1. sz. mell'!C52</f>
        <v>0</v>
      </c>
      <c r="D52" s="36" t="n">
        <f aca="false">+'1.1. sz. mell'!D52</f>
        <v>0</v>
      </c>
      <c r="E52" s="36" t="n">
        <f aca="false">+'1.1. sz. mell'!E52</f>
        <v>0</v>
      </c>
      <c r="F52" s="36" t="n">
        <f aca="false">+'1.1. sz. mell'!F52</f>
        <v>0</v>
      </c>
      <c r="G52" s="36" t="n">
        <f aca="false">+'1.1. sz. mell'!G52</f>
        <v>0</v>
      </c>
      <c r="H52" s="36" t="n">
        <f aca="false">+'1.1. sz. mell'!H52</f>
        <v>0</v>
      </c>
      <c r="I52" s="37"/>
      <c r="J52" s="36" t="n">
        <f aca="false">+E52-D52</f>
        <v>0</v>
      </c>
      <c r="K52" s="36" t="n">
        <f aca="false">+F52-E52</f>
        <v>0</v>
      </c>
      <c r="L52" s="36" t="n">
        <f aca="false">+G52-F52</f>
        <v>0</v>
      </c>
      <c r="M52" s="36" t="n">
        <f aca="false">+H52-G52</f>
        <v>0</v>
      </c>
      <c r="O52" s="19"/>
    </row>
    <row r="53" s="18" customFormat="true" ht="13.8" hidden="false" customHeight="false" outlineLevel="0" collapsed="false">
      <c r="A53" s="20" t="s">
        <v>110</v>
      </c>
      <c r="B53" s="21" t="s">
        <v>111</v>
      </c>
      <c r="C53" s="22" t="n">
        <f aca="false">SUM(C54:C56)</f>
        <v>12000</v>
      </c>
      <c r="D53" s="22" t="n">
        <f aca="false">SUM(D54:D56)</f>
        <v>12000</v>
      </c>
      <c r="E53" s="22" t="n">
        <f aca="false">SUM(E54:E56)</f>
        <v>41251</v>
      </c>
      <c r="F53" s="22" t="n">
        <f aca="false">SUM(F54:F56)</f>
        <v>46891</v>
      </c>
      <c r="G53" s="22" t="n">
        <f aca="false">SUM(G54:G56)</f>
        <v>46891</v>
      </c>
      <c r="H53" s="22" t="n">
        <f aca="false">SUM(H54:H56)</f>
        <v>46891</v>
      </c>
      <c r="I53" s="23" t="n">
        <f aca="false">+D53/C53</f>
        <v>1</v>
      </c>
      <c r="J53" s="22" t="n">
        <f aca="false">+E53-D53</f>
        <v>29251</v>
      </c>
      <c r="K53" s="22" t="n">
        <f aca="false">+F53-E53</f>
        <v>5640</v>
      </c>
      <c r="L53" s="22" t="n">
        <f aca="false">+G53-F53</f>
        <v>0</v>
      </c>
      <c r="M53" s="22" t="n">
        <f aca="false">+H53-G53</f>
        <v>0</v>
      </c>
      <c r="O53" s="19"/>
    </row>
    <row r="54" s="18" customFormat="true" ht="13.2" hidden="false" customHeight="false" outlineLevel="0" collapsed="false">
      <c r="A54" s="24" t="s">
        <v>112</v>
      </c>
      <c r="B54" s="25" t="s">
        <v>113</v>
      </c>
      <c r="C54" s="26" t="n">
        <f aca="false">+'1.1. sz. mell'!C54</f>
        <v>0</v>
      </c>
      <c r="D54" s="26" t="n">
        <f aca="false">+'1.1. sz. mell'!D54</f>
        <v>0</v>
      </c>
      <c r="E54" s="26" t="n">
        <f aca="false">+'1.1. sz. mell'!E54</f>
        <v>0</v>
      </c>
      <c r="F54" s="26" t="n">
        <f aca="false">+'1.1. sz. mell'!F54</f>
        <v>0</v>
      </c>
      <c r="G54" s="26" t="n">
        <f aca="false">+'1.1. sz. mell'!G54</f>
        <v>0</v>
      </c>
      <c r="H54" s="26" t="n">
        <f aca="false">+'1.1. sz. mell'!H54</f>
        <v>0</v>
      </c>
      <c r="I54" s="27"/>
      <c r="J54" s="26" t="n">
        <f aca="false">+E54-D54</f>
        <v>0</v>
      </c>
      <c r="K54" s="26" t="n">
        <f aca="false">+F54-E54</f>
        <v>0</v>
      </c>
      <c r="L54" s="26" t="n">
        <f aca="false">+G54-F54</f>
        <v>0</v>
      </c>
      <c r="M54" s="26" t="n">
        <f aca="false">+H54-G54</f>
        <v>0</v>
      </c>
      <c r="O54" s="19"/>
    </row>
    <row r="55" s="18" customFormat="true" ht="13.2" hidden="false" customHeight="false" outlineLevel="0" collapsed="false">
      <c r="A55" s="28" t="s">
        <v>114</v>
      </c>
      <c r="B55" s="29" t="s">
        <v>115</v>
      </c>
      <c r="C55" s="26" t="n">
        <f aca="false">+'1.1. sz. mell'!C55</f>
        <v>12000</v>
      </c>
      <c r="D55" s="26" t="n">
        <f aca="false">+'1.1. sz. mell'!D55</f>
        <v>12000</v>
      </c>
      <c r="E55" s="26" t="n">
        <f aca="false">+'1.1. sz. mell'!E55</f>
        <v>12000</v>
      </c>
      <c r="F55" s="26" t="n">
        <f aca="false">+'1.1. sz. mell'!F55</f>
        <v>12000</v>
      </c>
      <c r="G55" s="26" t="n">
        <f aca="false">+'1.1. sz. mell'!G55</f>
        <v>12000</v>
      </c>
      <c r="H55" s="26" t="n">
        <f aca="false">+'1.1. sz. mell'!H55</f>
        <v>12000</v>
      </c>
      <c r="I55" s="27" t="n">
        <f aca="false">+D55/C55</f>
        <v>1</v>
      </c>
      <c r="J55" s="26" t="n">
        <f aca="false">+E55-D55</f>
        <v>0</v>
      </c>
      <c r="K55" s="26" t="n">
        <f aca="false">+F55-E55</f>
        <v>0</v>
      </c>
      <c r="L55" s="26" t="n">
        <f aca="false">+G55-F55</f>
        <v>0</v>
      </c>
      <c r="M55" s="26" t="n">
        <f aca="false">+H55-G55</f>
        <v>0</v>
      </c>
      <c r="O55" s="19"/>
    </row>
    <row r="56" s="18" customFormat="true" ht="13.2" hidden="false" customHeight="false" outlineLevel="0" collapsed="false">
      <c r="A56" s="28" t="s">
        <v>116</v>
      </c>
      <c r="B56" s="29" t="s">
        <v>117</v>
      </c>
      <c r="C56" s="26" t="n">
        <f aca="false">+'1.1. sz. mell'!C56+'Intézmények összesen'!D29</f>
        <v>0</v>
      </c>
      <c r="D56" s="26" t="n">
        <f aca="false">+'1.1. sz. mell'!D56+'Intézmények összesen'!E29</f>
        <v>0</v>
      </c>
      <c r="E56" s="26" t="n">
        <f aca="false">+'1.1. sz. mell'!E56+'Intézmények összesen'!F29</f>
        <v>29251</v>
      </c>
      <c r="F56" s="26" t="n">
        <f aca="false">+'1.1. sz. mell'!F56+'Intézmények összesen'!G29</f>
        <v>34891</v>
      </c>
      <c r="G56" s="26" t="n">
        <f aca="false">+'1.1. sz. mell'!G56+'Intézmények összesen'!H29</f>
        <v>34891</v>
      </c>
      <c r="H56" s="26" t="n">
        <f aca="false">+'1.1. sz. mell'!H56+'Intézmények összesen'!I29</f>
        <v>34891</v>
      </c>
      <c r="I56" s="27"/>
      <c r="J56" s="26" t="n">
        <f aca="false">+E56-D56</f>
        <v>29251</v>
      </c>
      <c r="K56" s="26" t="n">
        <f aca="false">+F56-E56</f>
        <v>5640</v>
      </c>
      <c r="L56" s="26" t="n">
        <f aca="false">+G56-F56</f>
        <v>0</v>
      </c>
      <c r="M56" s="26" t="n">
        <f aca="false">+H56-G56</f>
        <v>0</v>
      </c>
      <c r="O56" s="19"/>
    </row>
    <row r="57" s="18" customFormat="true" ht="13.8" hidden="false" customHeight="false" outlineLevel="0" collapsed="false">
      <c r="A57" s="30" t="s">
        <v>118</v>
      </c>
      <c r="B57" s="31" t="s">
        <v>119</v>
      </c>
      <c r="C57" s="26" t="n">
        <f aca="false">+'1.1. sz. mell'!C57</f>
        <v>0</v>
      </c>
      <c r="D57" s="26" t="n">
        <f aca="false">+'1.1. sz. mell'!D57</f>
        <v>0</v>
      </c>
      <c r="E57" s="26" t="n">
        <f aca="false">+'1.1. sz. mell'!E57</f>
        <v>0</v>
      </c>
      <c r="F57" s="26" t="n">
        <f aca="false">+'1.1. sz. mell'!F57</f>
        <v>0</v>
      </c>
      <c r="G57" s="26" t="n">
        <f aca="false">+'1.1. sz. mell'!G57</f>
        <v>0</v>
      </c>
      <c r="H57" s="26" t="n">
        <f aca="false">+'1.1. sz. mell'!H57</f>
        <v>0</v>
      </c>
      <c r="I57" s="27"/>
      <c r="J57" s="26" t="n">
        <f aca="false">+E57-D57</f>
        <v>0</v>
      </c>
      <c r="K57" s="26" t="n">
        <f aca="false">+F57-E57</f>
        <v>0</v>
      </c>
      <c r="L57" s="26" t="n">
        <f aca="false">+G57-F57</f>
        <v>0</v>
      </c>
      <c r="M57" s="26" t="n">
        <f aca="false">+H57-G57</f>
        <v>0</v>
      </c>
      <c r="O57" s="19"/>
    </row>
    <row r="58" s="18" customFormat="true" ht="13.8" hidden="false" customHeight="false" outlineLevel="0" collapsed="false">
      <c r="A58" s="20" t="s">
        <v>120</v>
      </c>
      <c r="B58" s="21" t="s">
        <v>121</v>
      </c>
      <c r="C58" s="22" t="n">
        <f aca="false">SUM(C59:C61)</f>
        <v>48671</v>
      </c>
      <c r="D58" s="22" t="n">
        <f aca="false">SUM(D59:D61)</f>
        <v>109234</v>
      </c>
      <c r="E58" s="22" t="n">
        <f aca="false">SUM(E59:E61)</f>
        <v>109690</v>
      </c>
      <c r="F58" s="22" t="n">
        <f aca="false">SUM(F59:F61)</f>
        <v>113165</v>
      </c>
      <c r="G58" s="22" t="n">
        <f aca="false">SUM(G59:G61)</f>
        <v>113165</v>
      </c>
      <c r="H58" s="22" t="n">
        <f aca="false">SUM(H59:H61)</f>
        <v>113165</v>
      </c>
      <c r="I58" s="23" t="n">
        <f aca="false">+D58/C58</f>
        <v>2.24433440858006</v>
      </c>
      <c r="J58" s="22" t="n">
        <f aca="false">+E58-D58</f>
        <v>456</v>
      </c>
      <c r="K58" s="22" t="n">
        <f aca="false">+F58-E58</f>
        <v>3475</v>
      </c>
      <c r="L58" s="22" t="n">
        <f aca="false">+G58-F58</f>
        <v>0</v>
      </c>
      <c r="M58" s="22" t="n">
        <f aca="false">+H58-G58</f>
        <v>0</v>
      </c>
      <c r="O58" s="19"/>
    </row>
    <row r="59" s="18" customFormat="true" ht="13.2" hidden="false" customHeight="false" outlineLevel="0" collapsed="false">
      <c r="A59" s="24" t="s">
        <v>122</v>
      </c>
      <c r="B59" s="25" t="s">
        <v>123</v>
      </c>
      <c r="C59" s="38" t="n">
        <f aca="false">+'1.1. sz. mell'!C59</f>
        <v>0</v>
      </c>
      <c r="D59" s="38" t="n">
        <f aca="false">+'1.1. sz. mell'!D59</f>
        <v>0</v>
      </c>
      <c r="E59" s="38" t="n">
        <f aca="false">+'1.1. sz. mell'!E59</f>
        <v>0</v>
      </c>
      <c r="F59" s="38" t="n">
        <f aca="false">+'1.1. sz. mell'!F59</f>
        <v>0</v>
      </c>
      <c r="G59" s="38" t="n">
        <f aca="false">+'1.1. sz. mell'!G59</f>
        <v>0</v>
      </c>
      <c r="H59" s="38" t="n">
        <f aca="false">+'1.1. sz. mell'!H59</f>
        <v>0</v>
      </c>
      <c r="I59" s="39"/>
      <c r="J59" s="38" t="n">
        <f aca="false">+E59-D59</f>
        <v>0</v>
      </c>
      <c r="K59" s="38" t="n">
        <f aca="false">+F59-E59</f>
        <v>0</v>
      </c>
      <c r="L59" s="38" t="n">
        <f aca="false">+G59-F59</f>
        <v>0</v>
      </c>
      <c r="M59" s="38" t="n">
        <f aca="false">+H59-G59</f>
        <v>0</v>
      </c>
      <c r="O59" s="19"/>
    </row>
    <row r="60" s="18" customFormat="true" ht="13.2" hidden="false" customHeight="false" outlineLevel="0" collapsed="false">
      <c r="A60" s="28" t="s">
        <v>124</v>
      </c>
      <c r="B60" s="29" t="s">
        <v>125</v>
      </c>
      <c r="C60" s="38" t="n">
        <f aca="false">+'1.1. sz. mell'!C60</f>
        <v>18671</v>
      </c>
      <c r="D60" s="38" t="n">
        <f aca="false">+'1.1. sz. mell'!D60</f>
        <v>14234</v>
      </c>
      <c r="E60" s="38" t="n">
        <f aca="false">+'1.1. sz. mell'!E60</f>
        <v>14234</v>
      </c>
      <c r="F60" s="38" t="n">
        <f aca="false">+'1.1. sz. mell'!F60</f>
        <v>14234</v>
      </c>
      <c r="G60" s="38" t="n">
        <f aca="false">+'1.1. sz. mell'!G60</f>
        <v>14234</v>
      </c>
      <c r="H60" s="38" t="n">
        <f aca="false">+'1.1. sz. mell'!H60</f>
        <v>14234</v>
      </c>
      <c r="I60" s="39" t="n">
        <f aca="false">+D60/C60</f>
        <v>0.762358738150072</v>
      </c>
      <c r="J60" s="38" t="n">
        <f aca="false">+E60-D60</f>
        <v>0</v>
      </c>
      <c r="K60" s="38" t="n">
        <f aca="false">+F60-E60</f>
        <v>0</v>
      </c>
      <c r="L60" s="38" t="n">
        <f aca="false">+G60-F60</f>
        <v>0</v>
      </c>
      <c r="M60" s="38" t="n">
        <f aca="false">+H60-G60</f>
        <v>0</v>
      </c>
      <c r="O60" s="19"/>
    </row>
    <row r="61" s="18" customFormat="true" ht="13.2" hidden="false" customHeight="false" outlineLevel="0" collapsed="false">
      <c r="A61" s="28" t="s">
        <v>126</v>
      </c>
      <c r="B61" s="29" t="s">
        <v>127</v>
      </c>
      <c r="C61" s="38" t="n">
        <f aca="false">+'1.1. sz. mell'!C61+'Intézmények összesen'!D30</f>
        <v>30000</v>
      </c>
      <c r="D61" s="38" t="n">
        <f aca="false">+'1.1. sz. mell'!D61+'Intézmények összesen'!E30</f>
        <v>95000</v>
      </c>
      <c r="E61" s="38" t="n">
        <f aca="false">+'1.1. sz. mell'!E61+'Intézmények összesen'!F30</f>
        <v>95456</v>
      </c>
      <c r="F61" s="38" t="n">
        <f aca="false">+'1.1. sz. mell'!F61+'Intézmények összesen'!G30</f>
        <v>98931</v>
      </c>
      <c r="G61" s="38" t="n">
        <f aca="false">+'1.1. sz. mell'!G61+'Intézmények összesen'!H30</f>
        <v>98931</v>
      </c>
      <c r="H61" s="38" t="n">
        <f aca="false">+'1.1. sz. mell'!H61+'Intézmények összesen'!I30</f>
        <v>98931</v>
      </c>
      <c r="I61" s="39" t="n">
        <f aca="false">+D61/C61</f>
        <v>3.16666666666667</v>
      </c>
      <c r="J61" s="38" t="n">
        <f aca="false">+E61-D61</f>
        <v>456</v>
      </c>
      <c r="K61" s="38" t="n">
        <f aca="false">+F61-E61</f>
        <v>3475</v>
      </c>
      <c r="L61" s="38" t="n">
        <f aca="false">+G61-F61</f>
        <v>0</v>
      </c>
      <c r="M61" s="38" t="n">
        <f aca="false">+H61-G61</f>
        <v>0</v>
      </c>
      <c r="O61" s="19"/>
    </row>
    <row r="62" s="18" customFormat="true" ht="13.8" hidden="false" customHeight="false" outlineLevel="0" collapsed="false">
      <c r="A62" s="30" t="s">
        <v>128</v>
      </c>
      <c r="B62" s="31" t="s">
        <v>129</v>
      </c>
      <c r="C62" s="38" t="n">
        <f aca="false">+'1.1. sz. mell'!C62</f>
        <v>0</v>
      </c>
      <c r="D62" s="38" t="n">
        <f aca="false">+'1.1. sz. mell'!D62</f>
        <v>0</v>
      </c>
      <c r="E62" s="38" t="n">
        <f aca="false">+'1.1. sz. mell'!E62</f>
        <v>0</v>
      </c>
      <c r="F62" s="38" t="n">
        <f aca="false">+'1.1. sz. mell'!F62</f>
        <v>0</v>
      </c>
      <c r="G62" s="38" t="n">
        <f aca="false">+'1.1. sz. mell'!G62</f>
        <v>0</v>
      </c>
      <c r="H62" s="38" t="n">
        <f aca="false">+'1.1. sz. mell'!H62</f>
        <v>0</v>
      </c>
      <c r="I62" s="39"/>
      <c r="J62" s="38" t="n">
        <f aca="false">+E62-D62</f>
        <v>0</v>
      </c>
      <c r="K62" s="38" t="n">
        <f aca="false">+F62-E62</f>
        <v>0</v>
      </c>
      <c r="L62" s="38" t="n">
        <f aca="false">+G62-F62</f>
        <v>0</v>
      </c>
      <c r="M62" s="38" t="n">
        <f aca="false">+H62-G62</f>
        <v>0</v>
      </c>
      <c r="O62" s="19"/>
    </row>
    <row r="63" s="18" customFormat="true" ht="13.8" hidden="false" customHeight="false" outlineLevel="0" collapsed="false">
      <c r="A63" s="40" t="s">
        <v>130</v>
      </c>
      <c r="B63" s="41" t="s">
        <v>131</v>
      </c>
      <c r="C63" s="42" t="n">
        <f aca="false">+C7+C14+C21+C28+C35+C47+C53+C58</f>
        <v>10192529</v>
      </c>
      <c r="D63" s="42" t="n">
        <f aca="false">+D7+D14+D21+D28+D35+D47+D53+D58</f>
        <v>10789563.5745455</v>
      </c>
      <c r="E63" s="42" t="n">
        <f aca="false">+E7+E14+E21+E28+E35+E47+E53+E58</f>
        <v>11032232.5745455</v>
      </c>
      <c r="F63" s="42" t="n">
        <f aca="false">+F7+F14+F21+F28+F35+F47+F53+F58</f>
        <v>11211300.5745455</v>
      </c>
      <c r="G63" s="42" t="n">
        <f aca="false">+G7+G14+G21+G28+G35+G47+G53+G58</f>
        <v>11211180.5745455</v>
      </c>
      <c r="H63" s="42" t="n">
        <f aca="false">+H7+H14+H21+H28+H35+H47+H53+H58</f>
        <v>11211180.5745455</v>
      </c>
      <c r="I63" s="43" t="n">
        <f aca="false">+D63/C63</f>
        <v>1.05857570525877</v>
      </c>
      <c r="J63" s="42" t="n">
        <f aca="false">+E63-D63</f>
        <v>242669</v>
      </c>
      <c r="K63" s="42" t="n">
        <f aca="false">+F63-E63</f>
        <v>179068</v>
      </c>
      <c r="L63" s="42" t="n">
        <f aca="false">+G63-F63</f>
        <v>-120</v>
      </c>
      <c r="M63" s="42" t="n">
        <f aca="false">+H63-G63</f>
        <v>0</v>
      </c>
      <c r="N63" s="44" t="n">
        <f aca="false">+'1.A.sz.mell  '!F18+'1.B.sz.mell  '!F17</f>
        <v>11211300.5745455</v>
      </c>
      <c r="O63" s="45" t="n">
        <f aca="false">+F63-N63</f>
        <v>0</v>
      </c>
    </row>
    <row r="64" s="18" customFormat="true" ht="13.8" hidden="false" customHeight="false" outlineLevel="0" collapsed="false">
      <c r="A64" s="20" t="s">
        <v>132</v>
      </c>
      <c r="B64" s="21" t="s">
        <v>133</v>
      </c>
      <c r="C64" s="22" t="n">
        <f aca="false">SUM(C65:C67)</f>
        <v>0</v>
      </c>
      <c r="D64" s="22" t="n">
        <f aca="false">SUM(D65:D67)</f>
        <v>0</v>
      </c>
      <c r="E64" s="22" t="n">
        <f aca="false">SUM(E65:E67)</f>
        <v>0</v>
      </c>
      <c r="F64" s="22" t="n">
        <f aca="false">SUM(F65:F67)</f>
        <v>0</v>
      </c>
      <c r="G64" s="22" t="n">
        <f aca="false">SUM(G65:G67)</f>
        <v>0</v>
      </c>
      <c r="H64" s="22" t="n">
        <f aca="false">SUM(H65:H67)</f>
        <v>0</v>
      </c>
      <c r="I64" s="23"/>
      <c r="J64" s="22" t="n">
        <f aca="false">+E64-D64</f>
        <v>0</v>
      </c>
      <c r="K64" s="22" t="n">
        <f aca="false">+F64-E64</f>
        <v>0</v>
      </c>
      <c r="L64" s="22" t="n">
        <f aca="false">+G64-F64</f>
        <v>0</v>
      </c>
      <c r="M64" s="22" t="n">
        <f aca="false">+H64-G64</f>
        <v>0</v>
      </c>
      <c r="O64" s="19"/>
    </row>
    <row r="65" s="18" customFormat="true" ht="13.2" hidden="false" customHeight="false" outlineLevel="0" collapsed="false">
      <c r="A65" s="24" t="s">
        <v>134</v>
      </c>
      <c r="B65" s="25" t="s">
        <v>135</v>
      </c>
      <c r="C65" s="38" t="n">
        <f aca="false">+'1.1. sz. mell'!C65</f>
        <v>0</v>
      </c>
      <c r="D65" s="38" t="n">
        <f aca="false">+'1.1. sz. mell'!D65</f>
        <v>0</v>
      </c>
      <c r="E65" s="38" t="n">
        <f aca="false">+'1.1. sz. mell'!E65</f>
        <v>0</v>
      </c>
      <c r="F65" s="38" t="n">
        <f aca="false">+'1.1. sz. mell'!F65</f>
        <v>0</v>
      </c>
      <c r="G65" s="38" t="n">
        <f aca="false">+'1.1. sz. mell'!G65</f>
        <v>0</v>
      </c>
      <c r="H65" s="38" t="n">
        <f aca="false">+'1.1. sz. mell'!H65</f>
        <v>0</v>
      </c>
      <c r="I65" s="39"/>
      <c r="J65" s="38" t="n">
        <f aca="false">+E65-D65</f>
        <v>0</v>
      </c>
      <c r="K65" s="38" t="n">
        <f aca="false">+F65-E65</f>
        <v>0</v>
      </c>
      <c r="L65" s="38" t="n">
        <f aca="false">+G65-F65</f>
        <v>0</v>
      </c>
      <c r="M65" s="38" t="n">
        <f aca="false">+H65-G65</f>
        <v>0</v>
      </c>
      <c r="O65" s="19"/>
    </row>
    <row r="66" s="18" customFormat="true" ht="13.2" hidden="false" customHeight="false" outlineLevel="0" collapsed="false">
      <c r="A66" s="28" t="s">
        <v>136</v>
      </c>
      <c r="B66" s="29" t="s">
        <v>137</v>
      </c>
      <c r="C66" s="38" t="n">
        <f aca="false">+'1.1. sz. mell'!C66</f>
        <v>0</v>
      </c>
      <c r="D66" s="38" t="n">
        <f aca="false">+'1.1. sz. mell'!D66</f>
        <v>0</v>
      </c>
      <c r="E66" s="38" t="n">
        <f aca="false">+'1.1. sz. mell'!E66</f>
        <v>0</v>
      </c>
      <c r="F66" s="38" t="n">
        <f aca="false">+'1.1. sz. mell'!F66</f>
        <v>0</v>
      </c>
      <c r="G66" s="38" t="n">
        <f aca="false">+'1.1. sz. mell'!G66</f>
        <v>0</v>
      </c>
      <c r="H66" s="38" t="n">
        <f aca="false">+'1.1. sz. mell'!H66</f>
        <v>0</v>
      </c>
      <c r="I66" s="39"/>
      <c r="J66" s="38" t="n">
        <f aca="false">+E66-D66</f>
        <v>0</v>
      </c>
      <c r="K66" s="38" t="n">
        <f aca="false">+F66-E66</f>
        <v>0</v>
      </c>
      <c r="L66" s="38" t="n">
        <f aca="false">+G66-F66</f>
        <v>0</v>
      </c>
      <c r="M66" s="38" t="n">
        <f aca="false">+H66-G66</f>
        <v>0</v>
      </c>
      <c r="O66" s="19"/>
    </row>
    <row r="67" s="18" customFormat="true" ht="13.8" hidden="false" customHeight="false" outlineLevel="0" collapsed="false">
      <c r="A67" s="30" t="s">
        <v>138</v>
      </c>
      <c r="B67" s="46" t="s">
        <v>139</v>
      </c>
      <c r="C67" s="38" t="n">
        <f aca="false">+'1.1. sz. mell'!C67</f>
        <v>0</v>
      </c>
      <c r="D67" s="38" t="n">
        <f aca="false">+'1.1. sz. mell'!D67</f>
        <v>0</v>
      </c>
      <c r="E67" s="38" t="n">
        <f aca="false">+'1.1. sz. mell'!E67</f>
        <v>0</v>
      </c>
      <c r="F67" s="38" t="n">
        <f aca="false">+'1.1. sz. mell'!F67</f>
        <v>0</v>
      </c>
      <c r="G67" s="38" t="n">
        <f aca="false">+'1.1. sz. mell'!G67</f>
        <v>0</v>
      </c>
      <c r="H67" s="38" t="n">
        <f aca="false">+'1.1. sz. mell'!H67</f>
        <v>0</v>
      </c>
      <c r="I67" s="39"/>
      <c r="J67" s="38" t="n">
        <f aca="false">+E67-D67</f>
        <v>0</v>
      </c>
      <c r="K67" s="38" t="n">
        <f aca="false">+F67-E67</f>
        <v>0</v>
      </c>
      <c r="L67" s="38" t="n">
        <f aca="false">+G67-F67</f>
        <v>0</v>
      </c>
      <c r="M67" s="38" t="n">
        <f aca="false">+H67-G67</f>
        <v>0</v>
      </c>
      <c r="O67" s="19"/>
    </row>
    <row r="68" s="18" customFormat="true" ht="13.8" hidden="false" customHeight="false" outlineLevel="0" collapsed="false">
      <c r="A68" s="20" t="s">
        <v>140</v>
      </c>
      <c r="B68" s="21" t="s">
        <v>141</v>
      </c>
      <c r="C68" s="22" t="n">
        <f aca="false">SUM(C69:C72)</f>
        <v>0</v>
      </c>
      <c r="D68" s="22" t="n">
        <f aca="false">SUM(D69:D72)</f>
        <v>0</v>
      </c>
      <c r="E68" s="22" t="n">
        <f aca="false">SUM(E69:E72)</f>
        <v>0</v>
      </c>
      <c r="F68" s="22" t="n">
        <f aca="false">SUM(F69:F72)</f>
        <v>0</v>
      </c>
      <c r="G68" s="22" t="n">
        <f aca="false">SUM(G69:G72)</f>
        <v>0</v>
      </c>
      <c r="H68" s="22" t="n">
        <f aca="false">SUM(H69:H72)</f>
        <v>0</v>
      </c>
      <c r="I68" s="23"/>
      <c r="J68" s="22" t="n">
        <f aca="false">+E68-D68</f>
        <v>0</v>
      </c>
      <c r="K68" s="22" t="n">
        <f aca="false">+F68-E68</f>
        <v>0</v>
      </c>
      <c r="L68" s="22" t="n">
        <f aca="false">+G68-F68</f>
        <v>0</v>
      </c>
      <c r="M68" s="22" t="n">
        <f aca="false">+H68-G68</f>
        <v>0</v>
      </c>
      <c r="O68" s="19"/>
    </row>
    <row r="69" s="18" customFormat="true" ht="13.2" hidden="false" customHeight="false" outlineLevel="0" collapsed="false">
      <c r="A69" s="24" t="s">
        <v>142</v>
      </c>
      <c r="B69" s="25" t="s">
        <v>143</v>
      </c>
      <c r="C69" s="38" t="n">
        <f aca="false">+'1.1. sz. mell'!C69</f>
        <v>0</v>
      </c>
      <c r="D69" s="38" t="n">
        <f aca="false">+'1.1. sz. mell'!D69</f>
        <v>0</v>
      </c>
      <c r="E69" s="38" t="n">
        <f aca="false">+'1.1. sz. mell'!E69</f>
        <v>0</v>
      </c>
      <c r="F69" s="38" t="n">
        <f aca="false">+'1.1. sz. mell'!F69</f>
        <v>0</v>
      </c>
      <c r="G69" s="38" t="n">
        <f aca="false">+'1.1. sz. mell'!G69</f>
        <v>0</v>
      </c>
      <c r="H69" s="38" t="n">
        <f aca="false">+'1.1. sz. mell'!H69</f>
        <v>0</v>
      </c>
      <c r="I69" s="39"/>
      <c r="J69" s="38" t="n">
        <f aca="false">+E69-D69</f>
        <v>0</v>
      </c>
      <c r="K69" s="38" t="n">
        <f aca="false">+F69-E69</f>
        <v>0</v>
      </c>
      <c r="L69" s="38" t="n">
        <f aca="false">+G69-F69</f>
        <v>0</v>
      </c>
      <c r="M69" s="38" t="n">
        <f aca="false">+H69-G69</f>
        <v>0</v>
      </c>
      <c r="O69" s="19"/>
    </row>
    <row r="70" s="18" customFormat="true" ht="13.2" hidden="false" customHeight="false" outlineLevel="0" collapsed="false">
      <c r="A70" s="28" t="s">
        <v>144</v>
      </c>
      <c r="B70" s="29" t="s">
        <v>145</v>
      </c>
      <c r="C70" s="38" t="n">
        <f aca="false">+'1.1. sz. mell'!C70</f>
        <v>0</v>
      </c>
      <c r="D70" s="38" t="n">
        <f aca="false">+'1.1. sz. mell'!D70</f>
        <v>0</v>
      </c>
      <c r="E70" s="38" t="n">
        <f aca="false">+'1.1. sz. mell'!E70</f>
        <v>0</v>
      </c>
      <c r="F70" s="38" t="n">
        <f aca="false">+'1.1. sz. mell'!F70</f>
        <v>0</v>
      </c>
      <c r="G70" s="38" t="n">
        <f aca="false">+'1.1. sz. mell'!G70</f>
        <v>0</v>
      </c>
      <c r="H70" s="38" t="n">
        <f aca="false">+'1.1. sz. mell'!H70</f>
        <v>0</v>
      </c>
      <c r="I70" s="39"/>
      <c r="J70" s="38" t="n">
        <f aca="false">+E70-D70</f>
        <v>0</v>
      </c>
      <c r="K70" s="38" t="n">
        <f aca="false">+F70-E70</f>
        <v>0</v>
      </c>
      <c r="L70" s="38" t="n">
        <f aca="false">+G70-F70</f>
        <v>0</v>
      </c>
      <c r="M70" s="38" t="n">
        <f aca="false">+H70-G70</f>
        <v>0</v>
      </c>
      <c r="O70" s="19"/>
    </row>
    <row r="71" s="18" customFormat="true" ht="13.2" hidden="false" customHeight="false" outlineLevel="0" collapsed="false">
      <c r="A71" s="28" t="s">
        <v>146</v>
      </c>
      <c r="B71" s="29" t="s">
        <v>147</v>
      </c>
      <c r="C71" s="38" t="n">
        <f aca="false">+'1.1. sz. mell'!C71</f>
        <v>0</v>
      </c>
      <c r="D71" s="38" t="n">
        <f aca="false">+'1.1. sz. mell'!D71</f>
        <v>0</v>
      </c>
      <c r="E71" s="38" t="n">
        <f aca="false">+'1.1. sz. mell'!E71</f>
        <v>0</v>
      </c>
      <c r="F71" s="38" t="n">
        <f aca="false">+'1.1. sz. mell'!F71</f>
        <v>0</v>
      </c>
      <c r="G71" s="38" t="n">
        <f aca="false">+'1.1. sz. mell'!G71</f>
        <v>0</v>
      </c>
      <c r="H71" s="38" t="n">
        <f aca="false">+'1.1. sz. mell'!H71</f>
        <v>0</v>
      </c>
      <c r="I71" s="39"/>
      <c r="J71" s="38" t="n">
        <f aca="false">+E71-D71</f>
        <v>0</v>
      </c>
      <c r="K71" s="38" t="n">
        <f aca="false">+F71-E71</f>
        <v>0</v>
      </c>
      <c r="L71" s="38" t="n">
        <f aca="false">+G71-F71</f>
        <v>0</v>
      </c>
      <c r="M71" s="38" t="n">
        <f aca="false">+H71-G71</f>
        <v>0</v>
      </c>
      <c r="O71" s="19"/>
    </row>
    <row r="72" s="18" customFormat="true" ht="13.8" hidden="false" customHeight="false" outlineLevel="0" collapsed="false">
      <c r="A72" s="30" t="s">
        <v>148</v>
      </c>
      <c r="B72" s="31" t="s">
        <v>149</v>
      </c>
      <c r="C72" s="38" t="n">
        <f aca="false">+'1.1. sz. mell'!C72</f>
        <v>0</v>
      </c>
      <c r="D72" s="38" t="n">
        <f aca="false">+'1.1. sz. mell'!D72</f>
        <v>0</v>
      </c>
      <c r="E72" s="38" t="n">
        <f aca="false">+'1.1. sz. mell'!E72</f>
        <v>0</v>
      </c>
      <c r="F72" s="38" t="n">
        <f aca="false">+'1.1. sz. mell'!F72</f>
        <v>0</v>
      </c>
      <c r="G72" s="38" t="n">
        <f aca="false">+'1.1. sz. mell'!G72</f>
        <v>0</v>
      </c>
      <c r="H72" s="38" t="n">
        <f aca="false">+'1.1. sz. mell'!H72</f>
        <v>0</v>
      </c>
      <c r="I72" s="39"/>
      <c r="J72" s="38" t="n">
        <f aca="false">+E72-D72</f>
        <v>0</v>
      </c>
      <c r="K72" s="38" t="n">
        <f aca="false">+F72-E72</f>
        <v>0</v>
      </c>
      <c r="L72" s="38" t="n">
        <f aca="false">+G72-F72</f>
        <v>0</v>
      </c>
      <c r="M72" s="38" t="n">
        <f aca="false">+H72-G72</f>
        <v>0</v>
      </c>
      <c r="O72" s="19"/>
    </row>
    <row r="73" s="18" customFormat="true" ht="13.8" hidden="false" customHeight="false" outlineLevel="0" collapsed="false">
      <c r="A73" s="20" t="s">
        <v>150</v>
      </c>
      <c r="B73" s="21" t="s">
        <v>151</v>
      </c>
      <c r="C73" s="22" t="n">
        <f aca="false">SUM(C74:C75)</f>
        <v>1218098</v>
      </c>
      <c r="D73" s="22" t="n">
        <f aca="false">SUM(D74:D75)</f>
        <v>1383195</v>
      </c>
      <c r="E73" s="22" t="n">
        <f aca="false">SUM(E74:E75)</f>
        <v>2130429</v>
      </c>
      <c r="F73" s="22" t="n">
        <f aca="false">SUM(F74:F75)</f>
        <v>2130429</v>
      </c>
      <c r="G73" s="22" t="n">
        <f aca="false">SUM(G74:G75)</f>
        <v>2130429</v>
      </c>
      <c r="H73" s="22" t="n">
        <f aca="false">SUM(H74:H75)</f>
        <v>2130429</v>
      </c>
      <c r="I73" s="23" t="n">
        <f aca="false">+D73/C73</f>
        <v>1.13553671379479</v>
      </c>
      <c r="J73" s="22" t="n">
        <f aca="false">+E73-D73</f>
        <v>747234</v>
      </c>
      <c r="K73" s="22" t="n">
        <f aca="false">+F73-E73</f>
        <v>0</v>
      </c>
      <c r="L73" s="22" t="n">
        <f aca="false">+G73-F73</f>
        <v>0</v>
      </c>
      <c r="M73" s="22" t="n">
        <f aca="false">+H73-G73</f>
        <v>0</v>
      </c>
      <c r="O73" s="19"/>
    </row>
    <row r="74" s="18" customFormat="true" ht="13.2" hidden="false" customHeight="false" outlineLevel="0" collapsed="false">
      <c r="A74" s="24" t="s">
        <v>152</v>
      </c>
      <c r="B74" s="25" t="s">
        <v>153</v>
      </c>
      <c r="C74" s="38" t="n">
        <f aca="false">+'1.1. sz. mell'!C74</f>
        <v>1218098</v>
      </c>
      <c r="D74" s="38" t="n">
        <f aca="false">+'1.1. sz. mell'!D74</f>
        <v>1383195</v>
      </c>
      <c r="E74" s="38" t="n">
        <f aca="false">+'1.1. sz. mell'!E74+'Intézmények összesen'!F34</f>
        <v>2130429</v>
      </c>
      <c r="F74" s="38" t="n">
        <f aca="false">+'1.1. sz. mell'!F74+'Intézmények összesen'!G34</f>
        <v>2130429</v>
      </c>
      <c r="G74" s="38" t="n">
        <f aca="false">+'1.1. sz. mell'!G74+'Intézmények összesen'!H34</f>
        <v>2130429</v>
      </c>
      <c r="H74" s="38" t="n">
        <f aca="false">+'1.1. sz. mell'!H74+'Intézmények összesen'!I34</f>
        <v>2130429</v>
      </c>
      <c r="I74" s="39" t="n">
        <f aca="false">+D74/C74</f>
        <v>1.13553671379479</v>
      </c>
      <c r="J74" s="38" t="n">
        <f aca="false">+E74-D74</f>
        <v>747234</v>
      </c>
      <c r="K74" s="38" t="n">
        <f aca="false">+F74-E74</f>
        <v>0</v>
      </c>
      <c r="L74" s="38" t="n">
        <f aca="false">+G74-F74</f>
        <v>0</v>
      </c>
      <c r="M74" s="38" t="n">
        <f aca="false">+H74-G74</f>
        <v>0</v>
      </c>
      <c r="N74" s="34" t="n">
        <f aca="false">+'1.A.sz.mell  '!F20+'1.B.sz.mell  '!F19</f>
        <v>2130429</v>
      </c>
      <c r="O74" s="19"/>
    </row>
    <row r="75" s="18" customFormat="true" ht="13.8" hidden="false" customHeight="false" outlineLevel="0" collapsed="false">
      <c r="A75" s="30" t="s">
        <v>154</v>
      </c>
      <c r="B75" s="31" t="s">
        <v>155</v>
      </c>
      <c r="C75" s="38" t="n">
        <f aca="false">+'1.1. sz. mell'!C75</f>
        <v>0</v>
      </c>
      <c r="D75" s="38" t="n">
        <f aca="false">+'1.1. sz. mell'!D75</f>
        <v>0</v>
      </c>
      <c r="E75" s="38" t="n">
        <f aca="false">+'1.1. sz. mell'!E75</f>
        <v>0</v>
      </c>
      <c r="F75" s="38" t="n">
        <f aca="false">+'1.1. sz. mell'!F75</f>
        <v>0</v>
      </c>
      <c r="G75" s="38" t="n">
        <f aca="false">+'1.1. sz. mell'!G75</f>
        <v>0</v>
      </c>
      <c r="H75" s="38" t="n">
        <f aca="false">+'1.1. sz. mell'!H75</f>
        <v>0</v>
      </c>
      <c r="I75" s="39"/>
      <c r="J75" s="38" t="n">
        <f aca="false">+E75-D75</f>
        <v>0</v>
      </c>
      <c r="K75" s="38" t="n">
        <f aca="false">+F75-E75</f>
        <v>0</v>
      </c>
      <c r="L75" s="38" t="n">
        <f aca="false">+G75-F75</f>
        <v>0</v>
      </c>
      <c r="M75" s="38" t="n">
        <f aca="false">+H75-G75</f>
        <v>0</v>
      </c>
      <c r="O75" s="19"/>
    </row>
    <row r="76" s="18" customFormat="true" ht="13.8" hidden="false" customHeight="false" outlineLevel="0" collapsed="false">
      <c r="A76" s="20" t="s">
        <v>156</v>
      </c>
      <c r="B76" s="21" t="s">
        <v>157</v>
      </c>
      <c r="C76" s="22" t="n">
        <f aca="false">SUM(C77:C79)</f>
        <v>0</v>
      </c>
      <c r="D76" s="22" t="n">
        <f aca="false">SUM(D77:D79)</f>
        <v>0</v>
      </c>
      <c r="E76" s="22" t="n">
        <f aca="false">SUM(E77:E79)</f>
        <v>0</v>
      </c>
      <c r="F76" s="22" t="n">
        <f aca="false">SUM(F77:F79)</f>
        <v>0</v>
      </c>
      <c r="G76" s="22" t="n">
        <f aca="false">SUM(G77:G79)</f>
        <v>0</v>
      </c>
      <c r="H76" s="22" t="n">
        <f aca="false">SUM(H77:H79)</f>
        <v>0</v>
      </c>
      <c r="I76" s="23"/>
      <c r="J76" s="22" t="n">
        <f aca="false">+E76-D76</f>
        <v>0</v>
      </c>
      <c r="K76" s="22" t="n">
        <f aca="false">+F76-E76</f>
        <v>0</v>
      </c>
      <c r="L76" s="22" t="n">
        <f aca="false">+G76-F76</f>
        <v>0</v>
      </c>
      <c r="M76" s="22" t="n">
        <f aca="false">+H76-G76</f>
        <v>0</v>
      </c>
      <c r="O76" s="19"/>
    </row>
    <row r="77" s="18" customFormat="true" ht="13.2" hidden="false" customHeight="false" outlineLevel="0" collapsed="false">
      <c r="A77" s="24" t="s">
        <v>158</v>
      </c>
      <c r="B77" s="25" t="s">
        <v>159</v>
      </c>
      <c r="C77" s="38" t="n">
        <f aca="false">+'1.1. sz. mell'!C77</f>
        <v>0</v>
      </c>
      <c r="D77" s="38" t="n">
        <f aca="false">+'1.1. sz. mell'!D77</f>
        <v>0</v>
      </c>
      <c r="E77" s="38" t="n">
        <f aca="false">+'1.1. sz. mell'!E77</f>
        <v>0</v>
      </c>
      <c r="F77" s="38" t="n">
        <f aca="false">+'1.1. sz. mell'!F77</f>
        <v>0</v>
      </c>
      <c r="G77" s="38" t="n">
        <f aca="false">+'1.1. sz. mell'!G77</f>
        <v>0</v>
      </c>
      <c r="H77" s="38" t="n">
        <f aca="false">+'1.1. sz. mell'!H77</f>
        <v>0</v>
      </c>
      <c r="I77" s="39"/>
      <c r="J77" s="38" t="n">
        <f aca="false">+E77-D77</f>
        <v>0</v>
      </c>
      <c r="K77" s="38" t="n">
        <f aca="false">+F77-E77</f>
        <v>0</v>
      </c>
      <c r="L77" s="38" t="n">
        <f aca="false">+G77-F77</f>
        <v>0</v>
      </c>
      <c r="M77" s="38" t="n">
        <f aca="false">+H77-G77</f>
        <v>0</v>
      </c>
      <c r="O77" s="19"/>
    </row>
    <row r="78" s="18" customFormat="true" ht="13.2" hidden="false" customHeight="false" outlineLevel="0" collapsed="false">
      <c r="A78" s="28" t="s">
        <v>160</v>
      </c>
      <c r="B78" s="29" t="s">
        <v>161</v>
      </c>
      <c r="C78" s="38" t="n">
        <f aca="false">+'1.1. sz. mell'!C78</f>
        <v>0</v>
      </c>
      <c r="D78" s="38" t="n">
        <f aca="false">+'1.1. sz. mell'!D78</f>
        <v>0</v>
      </c>
      <c r="E78" s="38" t="n">
        <f aca="false">+'1.1. sz. mell'!E78</f>
        <v>0</v>
      </c>
      <c r="F78" s="38" t="n">
        <f aca="false">+'1.1. sz. mell'!F78</f>
        <v>0</v>
      </c>
      <c r="G78" s="38" t="n">
        <f aca="false">+'1.1. sz. mell'!G78</f>
        <v>0</v>
      </c>
      <c r="H78" s="38" t="n">
        <f aca="false">+'1.1. sz. mell'!H78</f>
        <v>0</v>
      </c>
      <c r="I78" s="39"/>
      <c r="J78" s="38" t="n">
        <f aca="false">+E78-D78</f>
        <v>0</v>
      </c>
      <c r="K78" s="38" t="n">
        <f aca="false">+F78-E78</f>
        <v>0</v>
      </c>
      <c r="L78" s="38" t="n">
        <f aca="false">+G78-F78</f>
        <v>0</v>
      </c>
      <c r="M78" s="38" t="n">
        <f aca="false">+H78-G78</f>
        <v>0</v>
      </c>
      <c r="O78" s="19"/>
    </row>
    <row r="79" s="18" customFormat="true" ht="13.8" hidden="false" customHeight="false" outlineLevel="0" collapsed="false">
      <c r="A79" s="30" t="s">
        <v>162</v>
      </c>
      <c r="B79" s="31" t="s">
        <v>163</v>
      </c>
      <c r="C79" s="38" t="n">
        <f aca="false">+'1.1. sz. mell'!C79</f>
        <v>0</v>
      </c>
      <c r="D79" s="38" t="n">
        <f aca="false">+'1.1. sz. mell'!D79</f>
        <v>0</v>
      </c>
      <c r="E79" s="38" t="n">
        <f aca="false">+'1.1. sz. mell'!E79</f>
        <v>0</v>
      </c>
      <c r="F79" s="38" t="n">
        <f aca="false">+'1.1. sz. mell'!F79</f>
        <v>0</v>
      </c>
      <c r="G79" s="38" t="n">
        <f aca="false">+'1.1. sz. mell'!G79</f>
        <v>0</v>
      </c>
      <c r="H79" s="38" t="n">
        <f aca="false">+'1.1. sz. mell'!H79</f>
        <v>0</v>
      </c>
      <c r="I79" s="39"/>
      <c r="J79" s="38" t="n">
        <f aca="false">+E79-D79</f>
        <v>0</v>
      </c>
      <c r="K79" s="38" t="n">
        <f aca="false">+F79-E79</f>
        <v>0</v>
      </c>
      <c r="L79" s="38" t="n">
        <f aca="false">+G79-F79</f>
        <v>0</v>
      </c>
      <c r="M79" s="38" t="n">
        <f aca="false">+H79-G79</f>
        <v>0</v>
      </c>
      <c r="O79" s="19"/>
    </row>
    <row r="80" s="18" customFormat="true" ht="13.8" hidden="false" customHeight="false" outlineLevel="0" collapsed="false">
      <c r="A80" s="20" t="s">
        <v>164</v>
      </c>
      <c r="B80" s="21" t="s">
        <v>165</v>
      </c>
      <c r="C80" s="22" t="n">
        <f aca="false">SUM(C81:C84)</f>
        <v>0</v>
      </c>
      <c r="D80" s="22" t="n">
        <f aca="false">SUM(D81:D84)</f>
        <v>0</v>
      </c>
      <c r="E80" s="22" t="n">
        <f aca="false">SUM(E81:E84)</f>
        <v>0</v>
      </c>
      <c r="F80" s="22" t="n">
        <f aca="false">SUM(F81:F84)</f>
        <v>0</v>
      </c>
      <c r="G80" s="22" t="n">
        <f aca="false">SUM(G81:G84)</f>
        <v>0</v>
      </c>
      <c r="H80" s="22" t="n">
        <f aca="false">SUM(H81:H84)</f>
        <v>0</v>
      </c>
      <c r="I80" s="23"/>
      <c r="J80" s="22" t="n">
        <f aca="false">+E80-D80</f>
        <v>0</v>
      </c>
      <c r="K80" s="22" t="n">
        <f aca="false">+F80-E80</f>
        <v>0</v>
      </c>
      <c r="L80" s="22" t="n">
        <f aca="false">+G80-F80</f>
        <v>0</v>
      </c>
      <c r="M80" s="22" t="n">
        <f aca="false">+H80-G80</f>
        <v>0</v>
      </c>
      <c r="O80" s="19"/>
    </row>
    <row r="81" s="18" customFormat="true" ht="13.8" hidden="true" customHeight="false" outlineLevel="0" collapsed="false">
      <c r="A81" s="47" t="s">
        <v>166</v>
      </c>
      <c r="B81" s="25" t="s">
        <v>167</v>
      </c>
      <c r="C81" s="38" t="n">
        <f aca="false">+'1.1. sz. mell'!C81</f>
        <v>0</v>
      </c>
      <c r="D81" s="38" t="n">
        <f aca="false">+'1.1. sz. mell'!D81</f>
        <v>0</v>
      </c>
      <c r="E81" s="38" t="n">
        <f aca="false">+'1.1. sz. mell'!E81</f>
        <v>0</v>
      </c>
      <c r="F81" s="38" t="n">
        <f aca="false">+'1.1. sz. mell'!F81</f>
        <v>0</v>
      </c>
      <c r="G81" s="38" t="n">
        <f aca="false">+'1.1. sz. mell'!G81</f>
        <v>0</v>
      </c>
      <c r="H81" s="38" t="n">
        <f aca="false">+'1.1. sz. mell'!H81</f>
        <v>0</v>
      </c>
      <c r="I81" s="39"/>
      <c r="J81" s="38" t="n">
        <f aca="false">+E81-D81</f>
        <v>0</v>
      </c>
      <c r="K81" s="38" t="n">
        <f aca="false">+F81-E81</f>
        <v>0</v>
      </c>
      <c r="L81" s="38" t="n">
        <f aca="false">+G81-F81</f>
        <v>0</v>
      </c>
      <c r="M81" s="38" t="n">
        <f aca="false">+H81-G81</f>
        <v>0</v>
      </c>
      <c r="O81" s="19"/>
    </row>
    <row r="82" s="18" customFormat="true" ht="13.8" hidden="true" customHeight="false" outlineLevel="0" collapsed="false">
      <c r="A82" s="48" t="s">
        <v>168</v>
      </c>
      <c r="B82" s="29" t="s">
        <v>169</v>
      </c>
      <c r="C82" s="38" t="n">
        <f aca="false">+'1.1. sz. mell'!C82</f>
        <v>0</v>
      </c>
      <c r="D82" s="38" t="n">
        <f aca="false">+'1.1. sz. mell'!D82</f>
        <v>0</v>
      </c>
      <c r="E82" s="38" t="n">
        <f aca="false">+'1.1. sz. mell'!E82</f>
        <v>0</v>
      </c>
      <c r="F82" s="38" t="n">
        <f aca="false">+'1.1. sz. mell'!F82</f>
        <v>0</v>
      </c>
      <c r="G82" s="38" t="n">
        <f aca="false">+'1.1. sz. mell'!G82</f>
        <v>0</v>
      </c>
      <c r="H82" s="38" t="n">
        <f aca="false">+'1.1. sz. mell'!H82</f>
        <v>0</v>
      </c>
      <c r="I82" s="39"/>
      <c r="J82" s="38" t="n">
        <f aca="false">+E82-D82</f>
        <v>0</v>
      </c>
      <c r="K82" s="38" t="n">
        <f aca="false">+F82-E82</f>
        <v>0</v>
      </c>
      <c r="L82" s="38" t="n">
        <f aca="false">+G82-F82</f>
        <v>0</v>
      </c>
      <c r="M82" s="38" t="n">
        <f aca="false">+H82-G82</f>
        <v>0</v>
      </c>
      <c r="O82" s="19"/>
    </row>
    <row r="83" s="18" customFormat="true" ht="13.8" hidden="true" customHeight="false" outlineLevel="0" collapsed="false">
      <c r="A83" s="48" t="s">
        <v>170</v>
      </c>
      <c r="B83" s="29" t="s">
        <v>171</v>
      </c>
      <c r="C83" s="38" t="n">
        <f aca="false">+'1.1. sz. mell'!C83</f>
        <v>0</v>
      </c>
      <c r="D83" s="38" t="n">
        <f aca="false">+'1.1. sz. mell'!D83</f>
        <v>0</v>
      </c>
      <c r="E83" s="38" t="n">
        <f aca="false">+'1.1. sz. mell'!E83</f>
        <v>0</v>
      </c>
      <c r="F83" s="38" t="n">
        <f aca="false">+'1.1. sz. mell'!F83</f>
        <v>0</v>
      </c>
      <c r="G83" s="38" t="n">
        <f aca="false">+'1.1. sz. mell'!G83</f>
        <v>0</v>
      </c>
      <c r="H83" s="38" t="n">
        <f aca="false">+'1.1. sz. mell'!H83</f>
        <v>0</v>
      </c>
      <c r="I83" s="39"/>
      <c r="J83" s="38" t="n">
        <f aca="false">+E83-D83</f>
        <v>0</v>
      </c>
      <c r="K83" s="38" t="n">
        <f aca="false">+F83-E83</f>
        <v>0</v>
      </c>
      <c r="L83" s="38" t="n">
        <f aca="false">+G83-F83</f>
        <v>0</v>
      </c>
      <c r="M83" s="38" t="n">
        <f aca="false">+H83-G83</f>
        <v>0</v>
      </c>
      <c r="O83" s="19"/>
    </row>
    <row r="84" s="18" customFormat="true" ht="13.8" hidden="true" customHeight="false" outlineLevel="0" collapsed="false">
      <c r="A84" s="49" t="s">
        <v>172</v>
      </c>
      <c r="B84" s="31" t="s">
        <v>173</v>
      </c>
      <c r="C84" s="38" t="n">
        <f aca="false">+'1.1. sz. mell'!C84</f>
        <v>0</v>
      </c>
      <c r="D84" s="38" t="n">
        <f aca="false">+'1.1. sz. mell'!D84</f>
        <v>0</v>
      </c>
      <c r="E84" s="38" t="n">
        <f aca="false">+'1.1. sz. mell'!E84</f>
        <v>0</v>
      </c>
      <c r="F84" s="38" t="n">
        <f aca="false">+'1.1. sz. mell'!F84</f>
        <v>0</v>
      </c>
      <c r="G84" s="38" t="n">
        <f aca="false">+'1.1. sz. mell'!G84</f>
        <v>0</v>
      </c>
      <c r="H84" s="38" t="n">
        <f aca="false">+'1.1. sz. mell'!H84</f>
        <v>0</v>
      </c>
      <c r="I84" s="39"/>
      <c r="J84" s="38" t="n">
        <f aca="false">+E84-D84</f>
        <v>0</v>
      </c>
      <c r="K84" s="38" t="n">
        <f aca="false">+F84-E84</f>
        <v>0</v>
      </c>
      <c r="L84" s="38" t="n">
        <f aca="false">+G84-F84</f>
        <v>0</v>
      </c>
      <c r="M84" s="38" t="n">
        <f aca="false">+H84-G84</f>
        <v>0</v>
      </c>
      <c r="O84" s="19"/>
    </row>
    <row r="85" s="18" customFormat="true" ht="13.8" hidden="false" customHeight="false" outlineLevel="0" collapsed="false">
      <c r="A85" s="50" t="s">
        <v>174</v>
      </c>
      <c r="B85" s="21" t="s">
        <v>175</v>
      </c>
      <c r="C85" s="22" t="n">
        <v>0</v>
      </c>
      <c r="D85" s="22" t="n">
        <v>0</v>
      </c>
      <c r="E85" s="22" t="n">
        <v>0</v>
      </c>
      <c r="F85" s="22" t="n">
        <v>0</v>
      </c>
      <c r="G85" s="22"/>
      <c r="H85" s="22"/>
      <c r="I85" s="23"/>
      <c r="J85" s="51"/>
      <c r="K85" s="51" t="n">
        <f aca="false">+F85-E85</f>
        <v>0</v>
      </c>
      <c r="L85" s="51"/>
      <c r="M85" s="51"/>
      <c r="O85" s="19"/>
    </row>
    <row r="86" s="18" customFormat="true" ht="13.8" hidden="false" customHeight="false" outlineLevel="0" collapsed="false">
      <c r="A86" s="50" t="s">
        <v>176</v>
      </c>
      <c r="B86" s="21" t="s">
        <v>177</v>
      </c>
      <c r="C86" s="22" t="n">
        <f aca="false">+'1.1. sz. mell'!C86</f>
        <v>0</v>
      </c>
      <c r="D86" s="22" t="n">
        <f aca="false">+'1.1. sz. mell'!D86</f>
        <v>0</v>
      </c>
      <c r="E86" s="22" t="n">
        <f aca="false">+'1.1. sz. mell'!E86</f>
        <v>0</v>
      </c>
      <c r="F86" s="22" t="n">
        <f aca="false">+'1.1. sz. mell'!F86</f>
        <v>0</v>
      </c>
      <c r="G86" s="22" t="n">
        <f aca="false">+'1.1. sz. mell'!G86</f>
        <v>0</v>
      </c>
      <c r="H86" s="22" t="n">
        <f aca="false">+'1.1. sz. mell'!H86</f>
        <v>0</v>
      </c>
      <c r="I86" s="23"/>
      <c r="J86" s="22" t="n">
        <f aca="false">+E86-D86</f>
        <v>0</v>
      </c>
      <c r="K86" s="22" t="n">
        <f aca="false">+F86-E86</f>
        <v>0</v>
      </c>
      <c r="L86" s="22" t="n">
        <f aca="false">+G86-F86</f>
        <v>0</v>
      </c>
      <c r="M86" s="22" t="n">
        <f aca="false">+H86-G86</f>
        <v>0</v>
      </c>
      <c r="O86" s="19"/>
    </row>
    <row r="87" s="18" customFormat="true" ht="13.8" hidden="false" customHeight="false" outlineLevel="0" collapsed="false">
      <c r="A87" s="52" t="s">
        <v>178</v>
      </c>
      <c r="B87" s="41" t="s">
        <v>179</v>
      </c>
      <c r="C87" s="42" t="n">
        <f aca="false">+C64+C68+C73+C76+C80+C86</f>
        <v>1218098</v>
      </c>
      <c r="D87" s="42" t="n">
        <f aca="false">+D64+D68+D73+D76+D80+D86</f>
        <v>1383195</v>
      </c>
      <c r="E87" s="42" t="n">
        <f aca="false">+E64+E68+E73+E76+E80+E86</f>
        <v>2130429</v>
      </c>
      <c r="F87" s="42" t="n">
        <f aca="false">+F64+F68+F73+F76+F80+F86</f>
        <v>2130429</v>
      </c>
      <c r="G87" s="42" t="n">
        <f aca="false">+G64+G68+G73+G76+G80+G86</f>
        <v>2130429</v>
      </c>
      <c r="H87" s="42" t="n">
        <f aca="false">+H64+H68+H73+H76+H80+H86</f>
        <v>2130429</v>
      </c>
      <c r="I87" s="43" t="n">
        <f aca="false">+D87/C87</f>
        <v>1.13553671379479</v>
      </c>
      <c r="J87" s="42" t="n">
        <f aca="false">+E87-D87</f>
        <v>747234</v>
      </c>
      <c r="K87" s="42" t="n">
        <f aca="false">+F87-E87</f>
        <v>0</v>
      </c>
      <c r="L87" s="42" t="n">
        <f aca="false">+G87-F87</f>
        <v>0</v>
      </c>
      <c r="M87" s="42" t="n">
        <f aca="false">+H87-G87</f>
        <v>0</v>
      </c>
      <c r="O87" s="19"/>
    </row>
    <row r="88" s="18" customFormat="true" ht="20.25" hidden="false" customHeight="true" outlineLevel="0" collapsed="false">
      <c r="A88" s="53" t="s">
        <v>180</v>
      </c>
      <c r="B88" s="54" t="s">
        <v>181</v>
      </c>
      <c r="C88" s="55" t="n">
        <f aca="false">+C63+C87</f>
        <v>11410627</v>
      </c>
      <c r="D88" s="55" t="n">
        <f aca="false">+D63+D87</f>
        <v>12172758.5745455</v>
      </c>
      <c r="E88" s="55" t="n">
        <f aca="false">+E63+E87</f>
        <v>13162661.5745455</v>
      </c>
      <c r="F88" s="55" t="n">
        <f aca="false">+F63+F87</f>
        <v>13341729.5745455</v>
      </c>
      <c r="G88" s="55" t="n">
        <f aca="false">+G63+G87</f>
        <v>13341609.5745455</v>
      </c>
      <c r="H88" s="55" t="n">
        <f aca="false">+H63+H87</f>
        <v>13341609.5745455</v>
      </c>
      <c r="I88" s="56" t="n">
        <f aca="false">+D88/C88</f>
        <v>1.0667913844301</v>
      </c>
      <c r="J88" s="55" t="n">
        <f aca="false">+E88-D88</f>
        <v>989903</v>
      </c>
      <c r="K88" s="55" t="n">
        <f aca="false">+F88-E88</f>
        <v>179068</v>
      </c>
      <c r="L88" s="55" t="n">
        <f aca="false">+G88-F88</f>
        <v>-120</v>
      </c>
      <c r="M88" s="55" t="n">
        <f aca="false">+H88-G88</f>
        <v>0</v>
      </c>
      <c r="N88" s="57" t="n">
        <f aca="false">+'1.A.sz.mell  '!F30+'1.B.sz.mell  '!F31</f>
        <v>13341729.5745455</v>
      </c>
      <c r="O88" s="58" t="n">
        <f aca="false">+F88-N88</f>
        <v>0</v>
      </c>
    </row>
    <row r="89" s="18" customFormat="true" ht="6.75" hidden="true" customHeight="true" outlineLevel="0" collapsed="false">
      <c r="A89" s="59"/>
      <c r="B89" s="60"/>
      <c r="C89" s="61"/>
      <c r="D89" s="61"/>
      <c r="F89" s="34"/>
      <c r="I89" s="62"/>
      <c r="O89" s="19"/>
    </row>
    <row r="90" s="18" customFormat="true" ht="6.75" hidden="true" customHeight="true" outlineLevel="0" collapsed="false">
      <c r="A90" s="59"/>
      <c r="B90" s="60"/>
      <c r="C90" s="60"/>
      <c r="D90" s="61"/>
      <c r="F90" s="34"/>
      <c r="I90" s="62"/>
      <c r="O90" s="19"/>
    </row>
    <row r="91" customFormat="false" ht="13.5" hidden="false" customHeight="true" outlineLevel="0" collapsed="false">
      <c r="A91" s="6" t="s">
        <v>182</v>
      </c>
      <c r="B91" s="6"/>
      <c r="C91" s="6"/>
      <c r="D91" s="6"/>
      <c r="E91" s="6"/>
      <c r="F91" s="6"/>
      <c r="I91" s="63"/>
      <c r="N91" s="64" t="n">
        <f aca="false">+'1.1.A. Önk.összes.bevétele'!L308+'1.1.A. Önk.összes.bevétele'!L307+'Intézmények összesen'!G37-'Intézmények összesen'!G36</f>
        <v>13341729.5745455</v>
      </c>
      <c r="O91" s="65" t="n">
        <f aca="false">+F88-N91</f>
        <v>0</v>
      </c>
    </row>
    <row r="92" s="67" customFormat="true" ht="12.75" hidden="false" customHeight="true" outlineLevel="0" collapsed="false">
      <c r="A92" s="66" t="s">
        <v>183</v>
      </c>
      <c r="B92" s="66"/>
      <c r="C92" s="66"/>
      <c r="D92" s="8" t="s">
        <v>4</v>
      </c>
      <c r="F92" s="68"/>
      <c r="I92" s="69"/>
      <c r="O92" s="4"/>
    </row>
    <row r="93" customFormat="false" ht="51" hidden="false" customHeight="true" outlineLevel="0" collapsed="false">
      <c r="A93" s="10" t="s">
        <v>5</v>
      </c>
      <c r="B93" s="11" t="s">
        <v>184</v>
      </c>
      <c r="C93" s="12" t="s">
        <v>7</v>
      </c>
      <c r="D93" s="12" t="s">
        <v>8</v>
      </c>
      <c r="E93" s="12" t="s">
        <v>9</v>
      </c>
      <c r="F93" s="12" t="s">
        <v>10</v>
      </c>
      <c r="G93" s="12" t="s">
        <v>11</v>
      </c>
      <c r="H93" s="12" t="s">
        <v>12</v>
      </c>
      <c r="I93" s="12" t="s">
        <v>13</v>
      </c>
      <c r="J93" s="13" t="s">
        <v>14</v>
      </c>
      <c r="K93" s="13" t="s">
        <v>15</v>
      </c>
      <c r="L93" s="13" t="s">
        <v>16</v>
      </c>
      <c r="M93" s="13" t="s">
        <v>17</v>
      </c>
    </row>
    <row r="94" s="18" customFormat="true" ht="13.8" hidden="false" customHeight="false" outlineLevel="0" collapsed="false">
      <c r="A94" s="10" t="n">
        <v>1</v>
      </c>
      <c r="B94" s="11" t="n">
        <v>2</v>
      </c>
      <c r="C94" s="16" t="n">
        <v>3</v>
      </c>
      <c r="D94" s="17" t="n">
        <v>3</v>
      </c>
      <c r="E94" s="17" t="n">
        <v>4</v>
      </c>
      <c r="F94" s="17" t="n">
        <v>5</v>
      </c>
      <c r="G94" s="17"/>
      <c r="H94" s="17"/>
      <c r="I94" s="17" t="n">
        <v>5</v>
      </c>
      <c r="J94" s="70"/>
      <c r="K94" s="70"/>
      <c r="L94" s="70"/>
      <c r="M94" s="70"/>
      <c r="O94" s="19"/>
    </row>
    <row r="95" customFormat="false" ht="13.8" hidden="false" customHeight="false" outlineLevel="0" collapsed="false">
      <c r="A95" s="20" t="s">
        <v>18</v>
      </c>
      <c r="B95" s="21" t="s">
        <v>185</v>
      </c>
      <c r="C95" s="22" t="n">
        <f aca="false">SUM(C96:C100)</f>
        <v>7400609.089</v>
      </c>
      <c r="D95" s="22" t="n">
        <f aca="false">SUM(D96:D100)</f>
        <v>7444085</v>
      </c>
      <c r="E95" s="22" t="n">
        <f aca="false">SUM(E96:E100)</f>
        <v>8029305</v>
      </c>
      <c r="F95" s="22" t="n">
        <f aca="false">SUM(F96:F100)</f>
        <v>8288249</v>
      </c>
      <c r="G95" s="22" t="n">
        <f aca="false">SUM(G96:G100)</f>
        <v>8288249</v>
      </c>
      <c r="H95" s="22" t="n">
        <f aca="false">SUM(H96:H100)</f>
        <v>8288249</v>
      </c>
      <c r="I95" s="23" t="n">
        <f aca="false">+D95/C95</f>
        <v>1.00587463957049</v>
      </c>
      <c r="J95" s="22" t="n">
        <f aca="false">+E95-D95</f>
        <v>585220</v>
      </c>
      <c r="K95" s="22" t="n">
        <f aca="false">+F95-E95</f>
        <v>258944</v>
      </c>
      <c r="L95" s="22" t="n">
        <f aca="false">+G95-F95</f>
        <v>0</v>
      </c>
      <c r="M95" s="22" t="n">
        <f aca="false">+H95-G95</f>
        <v>0</v>
      </c>
    </row>
    <row r="96" customFormat="false" ht="13.2" hidden="false" customHeight="false" outlineLevel="0" collapsed="false">
      <c r="A96" s="71" t="s">
        <v>20</v>
      </c>
      <c r="B96" s="72" t="s">
        <v>186</v>
      </c>
      <c r="C96" s="73" t="n">
        <f aca="false">+'1.A.sz.mell  '!J6</f>
        <v>3070465.60629921</v>
      </c>
      <c r="D96" s="73" t="n">
        <f aca="false">+'1.A.sz.mell  '!K6</f>
        <v>3119605</v>
      </c>
      <c r="E96" s="73" t="n">
        <f aca="false">+'1.A.sz.mell  '!L6</f>
        <v>3304235</v>
      </c>
      <c r="F96" s="73" t="n">
        <f aca="false">+'1.A.sz.mell  '!M6</f>
        <v>3368154</v>
      </c>
      <c r="G96" s="73" t="n">
        <f aca="false">+'1.A.sz.mell  '!N6</f>
        <v>3368154</v>
      </c>
      <c r="H96" s="73" t="n">
        <f aca="false">+'1.A.sz.mell  '!O6</f>
        <v>3368154</v>
      </c>
      <c r="I96" s="74" t="n">
        <f aca="false">+D96/C96</f>
        <v>1.01600388996378</v>
      </c>
      <c r="J96" s="73" t="n">
        <f aca="false">+E96-D96</f>
        <v>184630</v>
      </c>
      <c r="K96" s="73" t="n">
        <f aca="false">+F96-E96</f>
        <v>63919</v>
      </c>
      <c r="L96" s="73" t="n">
        <f aca="false">+G96-F96</f>
        <v>0</v>
      </c>
      <c r="M96" s="73" t="n">
        <f aca="false">+H96-G96</f>
        <v>0</v>
      </c>
      <c r="N96" s="3" t="n">
        <f aca="false">+'Intézmények összesen'!G42+'3.A.-Önk.- Bér'!L63</f>
        <v>3368154</v>
      </c>
      <c r="O96" s="58" t="n">
        <f aca="false">+F96-N96</f>
        <v>0</v>
      </c>
    </row>
    <row r="97" customFormat="false" ht="13.2" hidden="false" customHeight="false" outlineLevel="0" collapsed="false">
      <c r="A97" s="28" t="s">
        <v>22</v>
      </c>
      <c r="B97" s="75" t="s">
        <v>187</v>
      </c>
      <c r="C97" s="76" t="n">
        <f aca="false">+'1.A.sz.mell  '!J7</f>
        <v>883048.482700787</v>
      </c>
      <c r="D97" s="76" t="n">
        <f aca="false">+'1.A.sz.mell  '!K7</f>
        <v>903781</v>
      </c>
      <c r="E97" s="76" t="n">
        <f aca="false">+'1.A.sz.mell  '!L7</f>
        <v>941245</v>
      </c>
      <c r="F97" s="76" t="n">
        <f aca="false">+'1.A.sz.mell  '!M7</f>
        <v>949125</v>
      </c>
      <c r="G97" s="76" t="n">
        <f aca="false">+'1.A.sz.mell  '!N7</f>
        <v>949125</v>
      </c>
      <c r="H97" s="76" t="n">
        <f aca="false">+'1.A.sz.mell  '!O7</f>
        <v>949125</v>
      </c>
      <c r="I97" s="77" t="n">
        <f aca="false">+D97/C97</f>
        <v>1.02347834541972</v>
      </c>
      <c r="J97" s="76" t="n">
        <f aca="false">+E97-D97</f>
        <v>37464</v>
      </c>
      <c r="K97" s="76" t="n">
        <f aca="false">+F97-E97</f>
        <v>7880</v>
      </c>
      <c r="L97" s="76" t="n">
        <f aca="false">+G97-F97</f>
        <v>0</v>
      </c>
      <c r="M97" s="76" t="n">
        <f aca="false">+H97-G97</f>
        <v>0</v>
      </c>
      <c r="N97" s="3" t="n">
        <f aca="false">+'Intézmények összesen'!G43+'3.A.-Önk.- Bér'!L73</f>
        <v>949125</v>
      </c>
      <c r="O97" s="58" t="n">
        <f aca="false">+F97-N97</f>
        <v>0</v>
      </c>
    </row>
    <row r="98" customFormat="false" ht="13.2" hidden="false" customHeight="false" outlineLevel="0" collapsed="false">
      <c r="A98" s="28" t="s">
        <v>24</v>
      </c>
      <c r="B98" s="75" t="s">
        <v>188</v>
      </c>
      <c r="C98" s="78" t="n">
        <f aca="false">+'1.A.sz.mell  '!J8</f>
        <v>2886919</v>
      </c>
      <c r="D98" s="78" t="n">
        <f aca="false">+'1.A.sz.mell  '!K8</f>
        <v>2966553</v>
      </c>
      <c r="E98" s="78" t="n">
        <f aca="false">+'1.A.sz.mell  '!L8</f>
        <v>3231074</v>
      </c>
      <c r="F98" s="78" t="n">
        <f aca="false">+'1.A.sz.mell  '!M8</f>
        <v>3414838</v>
      </c>
      <c r="G98" s="78" t="n">
        <f aca="false">+'1.A.sz.mell  '!N8</f>
        <v>3414838</v>
      </c>
      <c r="H98" s="78" t="n">
        <f aca="false">+'1.A.sz.mell  '!O8</f>
        <v>3414838</v>
      </c>
      <c r="I98" s="79" t="n">
        <f aca="false">+D98/C98</f>
        <v>1.0275844247795</v>
      </c>
      <c r="J98" s="78" t="n">
        <f aca="false">+E98-D98</f>
        <v>264521</v>
      </c>
      <c r="K98" s="78" t="n">
        <f aca="false">+F98-E98</f>
        <v>183764</v>
      </c>
      <c r="L98" s="78" t="n">
        <f aca="false">+G98-F98</f>
        <v>0</v>
      </c>
      <c r="M98" s="78" t="n">
        <f aca="false">+H98-G98</f>
        <v>0</v>
      </c>
      <c r="N98" s="3" t="n">
        <f aca="false">+'Intézmények összesen'!G44+'3.B.-ÖNK.-Dologi'!L79+'3.C-Korábbi szakfa-ok+egyebek'!L73</f>
        <v>3414838</v>
      </c>
      <c r="O98" s="58" t="n">
        <f aca="false">+F98-N98</f>
        <v>0</v>
      </c>
    </row>
    <row r="99" customFormat="false" ht="13.2" hidden="false" customHeight="false" outlineLevel="0" collapsed="false">
      <c r="A99" s="28" t="s">
        <v>26</v>
      </c>
      <c r="B99" s="80" t="s">
        <v>189</v>
      </c>
      <c r="C99" s="78" t="n">
        <f aca="false">+'1.A.sz.mell  '!J9</f>
        <v>276300</v>
      </c>
      <c r="D99" s="78" t="n">
        <f aca="false">+'1.A.sz.mell  '!K9</f>
        <v>170375</v>
      </c>
      <c r="E99" s="78" t="n">
        <f aca="false">+'1.A.sz.mell  '!L9</f>
        <v>180375</v>
      </c>
      <c r="F99" s="78" t="n">
        <f aca="false">+'1.A.sz.mell  '!M9</f>
        <v>181000</v>
      </c>
      <c r="G99" s="78" t="n">
        <f aca="false">+'1.A.sz.mell  '!N9</f>
        <v>181000</v>
      </c>
      <c r="H99" s="78" t="n">
        <f aca="false">+'1.A.sz.mell  '!O9</f>
        <v>181000</v>
      </c>
      <c r="I99" s="79" t="n">
        <f aca="false">+D99/C99</f>
        <v>0.616630474122331</v>
      </c>
      <c r="J99" s="78" t="n">
        <f aca="false">+E99-D99</f>
        <v>10000</v>
      </c>
      <c r="K99" s="78" t="n">
        <f aca="false">+F99-E99</f>
        <v>625</v>
      </c>
      <c r="L99" s="78" t="n">
        <f aca="false">+G99-F99</f>
        <v>0</v>
      </c>
      <c r="M99" s="78" t="n">
        <f aca="false">+H99-G99</f>
        <v>0</v>
      </c>
    </row>
    <row r="100" customFormat="false" ht="13.2" hidden="false" customHeight="false" outlineLevel="0" collapsed="false">
      <c r="A100" s="28" t="s">
        <v>190</v>
      </c>
      <c r="B100" s="81" t="s">
        <v>191</v>
      </c>
      <c r="C100" s="78" t="n">
        <f aca="false">+'1.A.sz.mell  '!J10</f>
        <v>283876</v>
      </c>
      <c r="D100" s="78" t="n">
        <f aca="false">+'1.A.sz.mell  '!K10</f>
        <v>283771</v>
      </c>
      <c r="E100" s="78" t="n">
        <f aca="false">+'1.A.sz.mell  '!L10</f>
        <v>372376</v>
      </c>
      <c r="F100" s="78" t="n">
        <f aca="false">+'1.A.sz.mell  '!M10</f>
        <v>375132</v>
      </c>
      <c r="G100" s="78" t="n">
        <f aca="false">+'1.A.sz.mell  '!N10</f>
        <v>375132</v>
      </c>
      <c r="H100" s="78" t="n">
        <f aca="false">+'1.A.sz.mell  '!O10</f>
        <v>375132</v>
      </c>
      <c r="I100" s="79" t="n">
        <f aca="false">+D100/C100</f>
        <v>0.999630120193324</v>
      </c>
      <c r="J100" s="78" t="n">
        <f aca="false">+E100-D100</f>
        <v>88605</v>
      </c>
      <c r="K100" s="78" t="n">
        <f aca="false">+F100-E100</f>
        <v>2756</v>
      </c>
      <c r="L100" s="78" t="n">
        <f aca="false">+G100-F100</f>
        <v>0</v>
      </c>
      <c r="M100" s="78" t="n">
        <f aca="false">+H100-G100</f>
        <v>0</v>
      </c>
    </row>
    <row r="101" customFormat="false" ht="13.2" hidden="false" customHeight="false" outlineLevel="0" collapsed="false">
      <c r="A101" s="28" t="s">
        <v>30</v>
      </c>
      <c r="B101" s="75" t="s">
        <v>192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  <c r="I101" s="79"/>
      <c r="J101" s="78" t="n">
        <f aca="false">+E101-D101</f>
        <v>0</v>
      </c>
      <c r="K101" s="78" t="n">
        <f aca="false">+F101-E101</f>
        <v>0</v>
      </c>
      <c r="L101" s="78" t="n">
        <f aca="false">+G101-F101</f>
        <v>0</v>
      </c>
      <c r="M101" s="78" t="n">
        <f aca="false">+H101-G101</f>
        <v>0</v>
      </c>
    </row>
    <row r="102" customFormat="false" ht="13.2" hidden="false" customHeight="false" outlineLevel="0" collapsed="false">
      <c r="A102" s="28" t="s">
        <v>193</v>
      </c>
      <c r="B102" s="82" t="s">
        <v>194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  <c r="I102" s="79"/>
      <c r="J102" s="78" t="n">
        <f aca="false">+E102-D102</f>
        <v>0</v>
      </c>
      <c r="K102" s="78" t="n">
        <f aca="false">+F102-E102</f>
        <v>0</v>
      </c>
      <c r="L102" s="78" t="n">
        <f aca="false">+G102-F102</f>
        <v>0</v>
      </c>
      <c r="M102" s="78" t="n">
        <f aca="false">+H102-G102</f>
        <v>0</v>
      </c>
    </row>
    <row r="103" customFormat="false" ht="13.2" hidden="false" customHeight="false" outlineLevel="0" collapsed="false">
      <c r="A103" s="28" t="s">
        <v>195</v>
      </c>
      <c r="B103" s="82" t="s">
        <v>196</v>
      </c>
      <c r="C103" s="78" t="n">
        <f aca="false">+'1.1. sz. mell'!C100</f>
        <v>0</v>
      </c>
      <c r="D103" s="78" t="n">
        <f aca="false">+'1.1. sz. mell'!D100</f>
        <v>0</v>
      </c>
      <c r="E103" s="78" t="n">
        <f aca="false">+'1.1. sz. mell'!E100</f>
        <v>74774</v>
      </c>
      <c r="F103" s="78" t="n">
        <f aca="false">+'1.1. sz. mell'!F100</f>
        <v>74774</v>
      </c>
      <c r="G103" s="78" t="n">
        <f aca="false">+'1.1. sz. mell'!G100</f>
        <v>74774</v>
      </c>
      <c r="H103" s="78" t="n">
        <f aca="false">+'1.1. sz. mell'!H100</f>
        <v>74774</v>
      </c>
      <c r="I103" s="79"/>
      <c r="J103" s="78" t="n">
        <f aca="false">+E103-D103</f>
        <v>74774</v>
      </c>
      <c r="K103" s="78" t="n">
        <f aca="false">+F103-E103</f>
        <v>0</v>
      </c>
      <c r="L103" s="78" t="n">
        <f aca="false">+G103-F103</f>
        <v>0</v>
      </c>
      <c r="M103" s="78" t="n">
        <f aca="false">+H103-G103</f>
        <v>0</v>
      </c>
    </row>
    <row r="104" customFormat="false" ht="13.2" hidden="false" customHeight="false" outlineLevel="0" collapsed="false">
      <c r="A104" s="28" t="s">
        <v>197</v>
      </c>
      <c r="B104" s="82" t="s">
        <v>198</v>
      </c>
      <c r="C104" s="78" t="n">
        <f aca="false">+'1.1. sz. mell'!C101</f>
        <v>0</v>
      </c>
      <c r="D104" s="78" t="n">
        <f aca="false">+'1.1. sz. mell'!D101</f>
        <v>0</v>
      </c>
      <c r="E104" s="78" t="n">
        <f aca="false">+'1.1. sz. mell'!E101</f>
        <v>0</v>
      </c>
      <c r="F104" s="78" t="n">
        <f aca="false">+'1.1. sz. mell'!F101</f>
        <v>0</v>
      </c>
      <c r="G104" s="78" t="n">
        <f aca="false">+'1.1. sz. mell'!G101</f>
        <v>0</v>
      </c>
      <c r="H104" s="78" t="n">
        <f aca="false">+'1.1. sz. mell'!H101</f>
        <v>0</v>
      </c>
      <c r="I104" s="79"/>
      <c r="J104" s="78" t="n">
        <f aca="false">+E104-D104</f>
        <v>0</v>
      </c>
      <c r="K104" s="78" t="n">
        <f aca="false">+F104-E104</f>
        <v>0</v>
      </c>
      <c r="L104" s="78" t="n">
        <f aca="false">+G104-F104</f>
        <v>0</v>
      </c>
      <c r="M104" s="78" t="n">
        <f aca="false">+H104-G104</f>
        <v>0</v>
      </c>
    </row>
    <row r="105" customFormat="false" ht="13.2" hidden="false" customHeight="false" outlineLevel="0" collapsed="false">
      <c r="A105" s="28" t="s">
        <v>199</v>
      </c>
      <c r="B105" s="83" t="s">
        <v>200</v>
      </c>
      <c r="C105" s="78" t="n">
        <f aca="false">+'1.1. sz. mell'!C102</f>
        <v>0</v>
      </c>
      <c r="D105" s="78" t="n">
        <f aca="false">+'1.1. sz. mell'!D102</f>
        <v>0</v>
      </c>
      <c r="E105" s="78" t="n">
        <f aca="false">+'1.1. sz. mell'!E102</f>
        <v>0</v>
      </c>
      <c r="F105" s="78" t="n">
        <f aca="false">+'1.1. sz. mell'!F102</f>
        <v>0</v>
      </c>
      <c r="G105" s="78" t="n">
        <f aca="false">+'1.1. sz. mell'!G102</f>
        <v>0</v>
      </c>
      <c r="H105" s="78" t="n">
        <f aca="false">+'1.1. sz. mell'!H102</f>
        <v>0</v>
      </c>
      <c r="I105" s="79"/>
      <c r="J105" s="78" t="n">
        <f aca="false">+E105-D105</f>
        <v>0</v>
      </c>
      <c r="K105" s="78" t="n">
        <f aca="false">+F105-E105</f>
        <v>0</v>
      </c>
      <c r="L105" s="78" t="n">
        <f aca="false">+G105-F105</f>
        <v>0</v>
      </c>
      <c r="M105" s="78" t="n">
        <f aca="false">+H105-G105</f>
        <v>0</v>
      </c>
    </row>
    <row r="106" customFormat="false" ht="13.2" hidden="false" customHeight="false" outlineLevel="0" collapsed="false">
      <c r="A106" s="28" t="s">
        <v>201</v>
      </c>
      <c r="B106" s="83" t="s">
        <v>202</v>
      </c>
      <c r="C106" s="78" t="n">
        <f aca="false">+'1.1. sz. mell'!C103</f>
        <v>0</v>
      </c>
      <c r="D106" s="78" t="n">
        <f aca="false">+'1.1. sz. mell'!D103</f>
        <v>0</v>
      </c>
      <c r="E106" s="78" t="n">
        <f aca="false">+'1.1. sz. mell'!E103</f>
        <v>0</v>
      </c>
      <c r="F106" s="78" t="n">
        <f aca="false">+'1.1. sz. mell'!F103</f>
        <v>0</v>
      </c>
      <c r="G106" s="78" t="n">
        <f aca="false">+'1.1. sz. mell'!G103</f>
        <v>0</v>
      </c>
      <c r="H106" s="78" t="n">
        <f aca="false">+'1.1. sz. mell'!H103</f>
        <v>0</v>
      </c>
      <c r="I106" s="79"/>
      <c r="J106" s="78" t="n">
        <f aca="false">+E106-D106</f>
        <v>0</v>
      </c>
      <c r="K106" s="78" t="n">
        <f aca="false">+F106-E106</f>
        <v>0</v>
      </c>
      <c r="L106" s="78" t="n">
        <f aca="false">+G106-F106</f>
        <v>0</v>
      </c>
      <c r="M106" s="78" t="n">
        <f aca="false">+H106-G106</f>
        <v>0</v>
      </c>
    </row>
    <row r="107" customFormat="false" ht="13.2" hidden="false" customHeight="false" outlineLevel="0" collapsed="false">
      <c r="A107" s="28" t="s">
        <v>203</v>
      </c>
      <c r="B107" s="82" t="s">
        <v>204</v>
      </c>
      <c r="C107" s="78" t="n">
        <f aca="false">+'1.1. sz. mell'!C104-'1.1. sz. mell'!C105</f>
        <v>34724</v>
      </c>
      <c r="D107" s="78" t="n">
        <f aca="false">+'1.1. sz. mell'!D104+'Intézmények összesen'!E46</f>
        <v>24924</v>
      </c>
      <c r="E107" s="78" t="n">
        <f aca="false">+'1.1. sz. mell'!E104+'Intézmények összesen'!F46</f>
        <v>32321</v>
      </c>
      <c r="F107" s="78" t="n">
        <f aca="false">+'1.1. sz. mell'!F104+'Intézmények összesen'!G46</f>
        <v>23538</v>
      </c>
      <c r="G107" s="78" t="n">
        <f aca="false">+'1.1. sz. mell'!G104+'Intézmények összesen'!H46</f>
        <v>23538</v>
      </c>
      <c r="H107" s="78" t="n">
        <f aca="false">+'1.1. sz. mell'!H104+'Intézmények összesen'!I46</f>
        <v>23538</v>
      </c>
      <c r="I107" s="79" t="n">
        <f aca="false">+D107/C107</f>
        <v>0.717774449948163</v>
      </c>
      <c r="J107" s="78" t="n">
        <f aca="false">+E107-D107</f>
        <v>7397</v>
      </c>
      <c r="K107" s="78" t="n">
        <f aca="false">+F107-E107</f>
        <v>-8783</v>
      </c>
      <c r="L107" s="78" t="n">
        <f aca="false">+G107-F107</f>
        <v>0</v>
      </c>
      <c r="M107" s="78" t="n">
        <f aca="false">+H107-G107</f>
        <v>0</v>
      </c>
    </row>
    <row r="108" customFormat="false" ht="13.2" hidden="false" customHeight="false" outlineLevel="0" collapsed="false">
      <c r="A108" s="84" t="s">
        <v>205</v>
      </c>
      <c r="B108" s="82" t="s">
        <v>206</v>
      </c>
      <c r="C108" s="78" t="n">
        <f aca="false">+'1.1. sz. mell'!C106</f>
        <v>0</v>
      </c>
      <c r="D108" s="78" t="n">
        <f aca="false">+'1.1. sz. mell'!D106</f>
        <v>0</v>
      </c>
      <c r="E108" s="78" t="n">
        <f aca="false">+'1.1. sz. mell'!E106</f>
        <v>0</v>
      </c>
      <c r="F108" s="78" t="n">
        <f aca="false">+'1.1. sz. mell'!F106</f>
        <v>0</v>
      </c>
      <c r="G108" s="78" t="n">
        <f aca="false">+'1.1. sz. mell'!G106</f>
        <v>0</v>
      </c>
      <c r="H108" s="78" t="n">
        <f aca="false">+'1.1. sz. mell'!H106</f>
        <v>0</v>
      </c>
      <c r="I108" s="79"/>
      <c r="J108" s="78" t="n">
        <f aca="false">+E108-D108</f>
        <v>0</v>
      </c>
      <c r="K108" s="78" t="n">
        <f aca="false">+F108-E108</f>
        <v>0</v>
      </c>
      <c r="L108" s="78" t="n">
        <f aca="false">+G108-F108</f>
        <v>0</v>
      </c>
      <c r="M108" s="78" t="n">
        <f aca="false">+H108-G108</f>
        <v>0</v>
      </c>
    </row>
    <row r="109" customFormat="false" ht="13.2" hidden="false" customHeight="false" outlineLevel="0" collapsed="false">
      <c r="A109" s="28" t="s">
        <v>207</v>
      </c>
      <c r="B109" s="83" t="s">
        <v>208</v>
      </c>
      <c r="C109" s="78" t="n">
        <f aca="false">+'1.1. sz. mell'!C107</f>
        <v>13600</v>
      </c>
      <c r="D109" s="78" t="n">
        <f aca="false">+'1.1. sz. mell'!D107</f>
        <v>14000</v>
      </c>
      <c r="E109" s="78" t="n">
        <f aca="false">+'1.1. sz. mell'!E107</f>
        <v>14000</v>
      </c>
      <c r="F109" s="78" t="n">
        <f aca="false">+'1.1. sz. mell'!F107</f>
        <v>14000</v>
      </c>
      <c r="G109" s="78" t="n">
        <f aca="false">+'1.1. sz. mell'!G107</f>
        <v>14000</v>
      </c>
      <c r="H109" s="78" t="n">
        <f aca="false">+'1.1. sz. mell'!H107</f>
        <v>14000</v>
      </c>
      <c r="I109" s="79" t="n">
        <f aca="false">+D109/C109</f>
        <v>1.02941176470588</v>
      </c>
      <c r="J109" s="78" t="n">
        <f aca="false">+E109-D109</f>
        <v>0</v>
      </c>
      <c r="K109" s="78" t="n">
        <f aca="false">+F109-E109</f>
        <v>0</v>
      </c>
      <c r="L109" s="78" t="n">
        <f aca="false">+G109-F109</f>
        <v>0</v>
      </c>
      <c r="M109" s="78" t="n">
        <f aca="false">+H109-G109</f>
        <v>0</v>
      </c>
    </row>
    <row r="110" customFormat="false" ht="13.2" hidden="false" customHeight="false" outlineLevel="0" collapsed="false">
      <c r="A110" s="28" t="s">
        <v>209</v>
      </c>
      <c r="B110" s="85" t="s">
        <v>210</v>
      </c>
      <c r="C110" s="78" t="n">
        <f aca="false">+'1.1. sz. mell'!C108</f>
        <v>0</v>
      </c>
      <c r="D110" s="78" t="n">
        <f aca="false">+'1.1. sz. mell'!D108</f>
        <v>0</v>
      </c>
      <c r="E110" s="78" t="n">
        <f aca="false">+'1.1. sz. mell'!E108</f>
        <v>0</v>
      </c>
      <c r="F110" s="78" t="n">
        <f aca="false">+'1.1. sz. mell'!F108</f>
        <v>0</v>
      </c>
      <c r="G110" s="78" t="n">
        <f aca="false">+'1.1. sz. mell'!G108</f>
        <v>0</v>
      </c>
      <c r="H110" s="78" t="n">
        <f aca="false">+'1.1. sz. mell'!H108</f>
        <v>0</v>
      </c>
      <c r="I110" s="79"/>
      <c r="J110" s="78" t="n">
        <f aca="false">+E110-D110</f>
        <v>0</v>
      </c>
      <c r="K110" s="78" t="n">
        <f aca="false">+F110-E110</f>
        <v>0</v>
      </c>
      <c r="L110" s="78" t="n">
        <f aca="false">+G110-F110</f>
        <v>0</v>
      </c>
      <c r="M110" s="78" t="n">
        <f aca="false">+H110-G110</f>
        <v>0</v>
      </c>
    </row>
    <row r="111" customFormat="false" ht="13.2" hidden="false" customHeight="false" outlineLevel="0" collapsed="false">
      <c r="A111" s="28" t="s">
        <v>211</v>
      </c>
      <c r="B111" s="85" t="s">
        <v>212</v>
      </c>
      <c r="C111" s="78" t="n">
        <f aca="false">+'1.1. sz. mell'!C109</f>
        <v>0</v>
      </c>
      <c r="D111" s="78" t="n">
        <f aca="false">+'1.1. sz. mell'!D109</f>
        <v>0</v>
      </c>
      <c r="E111" s="78" t="n">
        <f aca="false">+'1.1. sz. mell'!E109</f>
        <v>0</v>
      </c>
      <c r="F111" s="78" t="n">
        <f aca="false">+'1.1. sz. mell'!F109</f>
        <v>0</v>
      </c>
      <c r="G111" s="78" t="n">
        <f aca="false">+'1.1. sz. mell'!G109</f>
        <v>0</v>
      </c>
      <c r="H111" s="78" t="n">
        <f aca="false">+'1.1. sz. mell'!H109</f>
        <v>0</v>
      </c>
      <c r="I111" s="79"/>
      <c r="J111" s="78" t="n">
        <f aca="false">+E111-D111</f>
        <v>0</v>
      </c>
      <c r="K111" s="78" t="n">
        <f aca="false">+F111-E111</f>
        <v>0</v>
      </c>
      <c r="L111" s="78" t="n">
        <f aca="false">+G111-F111</f>
        <v>0</v>
      </c>
      <c r="M111" s="78" t="n">
        <f aca="false">+H111-G111</f>
        <v>0</v>
      </c>
    </row>
    <row r="112" customFormat="false" ht="13.8" hidden="false" customHeight="false" outlineLevel="0" collapsed="false">
      <c r="A112" s="86" t="s">
        <v>213</v>
      </c>
      <c r="B112" s="87" t="s">
        <v>214</v>
      </c>
      <c r="C112" s="78" t="n">
        <f aca="false">+'1.1. sz. mell'!C110</f>
        <v>235552</v>
      </c>
      <c r="D112" s="78" t="n">
        <f aca="false">+'1.1. sz. mell'!D110</f>
        <v>244847</v>
      </c>
      <c r="E112" s="78" t="n">
        <f aca="false">+'1.1. sz. mell'!E110</f>
        <v>251281</v>
      </c>
      <c r="F112" s="78" t="n">
        <f aca="false">+'1.1. sz. mell'!F110</f>
        <v>262820</v>
      </c>
      <c r="G112" s="78" t="n">
        <f aca="false">+'1.1. sz. mell'!G110</f>
        <v>262820</v>
      </c>
      <c r="H112" s="78" t="n">
        <f aca="false">+'1.1. sz. mell'!H110</f>
        <v>262820</v>
      </c>
      <c r="I112" s="79" t="n">
        <f aca="false">+D112/C112</f>
        <v>1.03946050129059</v>
      </c>
      <c r="J112" s="78" t="n">
        <f aca="false">+E112-D112</f>
        <v>6434</v>
      </c>
      <c r="K112" s="78" t="n">
        <f aca="false">+F112-E112</f>
        <v>11539</v>
      </c>
      <c r="L112" s="78" t="n">
        <f aca="false">+G112-F112</f>
        <v>0</v>
      </c>
      <c r="M112" s="78" t="n">
        <f aca="false">+H112-G112</f>
        <v>0</v>
      </c>
    </row>
    <row r="113" customFormat="false" ht="13.8" hidden="false" customHeight="false" outlineLevel="0" collapsed="false">
      <c r="A113" s="20" t="s">
        <v>32</v>
      </c>
      <c r="B113" s="21" t="s">
        <v>215</v>
      </c>
      <c r="C113" s="22" t="n">
        <f aca="false">+C114+C116+C118</f>
        <v>2686232</v>
      </c>
      <c r="D113" s="22" t="n">
        <f aca="false">+D114+D116+D118</f>
        <v>3305710</v>
      </c>
      <c r="E113" s="22" t="n">
        <f aca="false">+E114+E116+E118</f>
        <v>3857078</v>
      </c>
      <c r="F113" s="22" t="n">
        <f aca="false">+F114+F116+F118</f>
        <v>4070753</v>
      </c>
      <c r="G113" s="22" t="n">
        <f aca="false">+G114+G116+G118</f>
        <v>4070753</v>
      </c>
      <c r="H113" s="22" t="n">
        <f aca="false">+H114+H116+H118</f>
        <v>4070753</v>
      </c>
      <c r="I113" s="23" t="n">
        <f aca="false">+D113/C113</f>
        <v>1.23061224793689</v>
      </c>
      <c r="J113" s="22" t="n">
        <f aca="false">+E113-D113</f>
        <v>551368</v>
      </c>
      <c r="K113" s="22" t="n">
        <f aca="false">+F113-E113</f>
        <v>213675</v>
      </c>
      <c r="L113" s="22" t="n">
        <f aca="false">+G113-F113</f>
        <v>0</v>
      </c>
      <c r="M113" s="22" t="n">
        <f aca="false">+H113-G113</f>
        <v>0</v>
      </c>
    </row>
    <row r="114" customFormat="false" ht="13.2" hidden="false" customHeight="false" outlineLevel="0" collapsed="false">
      <c r="A114" s="24" t="s">
        <v>34</v>
      </c>
      <c r="B114" s="75" t="s">
        <v>216</v>
      </c>
      <c r="C114" s="26" t="n">
        <f aca="false">+'1.B.sz.mell  '!J6</f>
        <v>1931128</v>
      </c>
      <c r="D114" s="26" t="n">
        <f aca="false">+'1.B.sz.mell  '!K6</f>
        <v>2247868</v>
      </c>
      <c r="E114" s="26" t="n">
        <f aca="false">+'1.B.sz.mell  '!L6</f>
        <v>2558874</v>
      </c>
      <c r="F114" s="26" t="n">
        <f aca="false">+'1.B.sz.mell  '!M6</f>
        <v>2556131</v>
      </c>
      <c r="G114" s="26" t="n">
        <f aca="false">+'1.B.sz.mell  '!N6</f>
        <v>2556131</v>
      </c>
      <c r="H114" s="26" t="n">
        <f aca="false">+'1.B.sz.mell  '!O6</f>
        <v>2556131</v>
      </c>
      <c r="I114" s="27" t="n">
        <f aca="false">+D114/C114</f>
        <v>1.16401812826493</v>
      </c>
      <c r="J114" s="26" t="n">
        <f aca="false">+E114-D114</f>
        <v>311006</v>
      </c>
      <c r="K114" s="26" t="n">
        <f aca="false">+F114-E114</f>
        <v>-2743</v>
      </c>
      <c r="L114" s="26" t="n">
        <f aca="false">+G114-F114</f>
        <v>0</v>
      </c>
      <c r="M114" s="26" t="n">
        <f aca="false">+H114-G114</f>
        <v>0</v>
      </c>
    </row>
    <row r="115" customFormat="false" ht="13.2" hidden="false" customHeight="false" outlineLevel="0" collapsed="false">
      <c r="A115" s="24" t="s">
        <v>36</v>
      </c>
      <c r="B115" s="88" t="s">
        <v>217</v>
      </c>
      <c r="C115" s="26" t="n">
        <f aca="false">+'1.B.sz.mell  '!J7</f>
        <v>3044</v>
      </c>
      <c r="D115" s="26" t="n">
        <f aca="false">+'1.B.sz.mell  '!K7</f>
        <v>0</v>
      </c>
      <c r="E115" s="26" t="n">
        <f aca="false">+'1.B.sz.mell  '!L7</f>
        <v>0</v>
      </c>
      <c r="F115" s="26" t="n">
        <f aca="false">+'1.B.sz.mell  '!M7</f>
        <v>0</v>
      </c>
      <c r="G115" s="26" t="n">
        <f aca="false">+'1.B.sz.mell  '!N7</f>
        <v>0</v>
      </c>
      <c r="H115" s="26" t="n">
        <f aca="false">+'1.B.sz.mell  '!O7</f>
        <v>0</v>
      </c>
      <c r="I115" s="27" t="n">
        <f aca="false">+D115/C115</f>
        <v>0</v>
      </c>
      <c r="J115" s="26" t="n">
        <f aca="false">+E115-D115</f>
        <v>0</v>
      </c>
      <c r="K115" s="26" t="n">
        <f aca="false">+F115-E115</f>
        <v>0</v>
      </c>
      <c r="L115" s="26" t="n">
        <f aca="false">+G115-F115</f>
        <v>0</v>
      </c>
      <c r="M115" s="26" t="n">
        <f aca="false">+H115-G115</f>
        <v>0</v>
      </c>
    </row>
    <row r="116" customFormat="false" ht="13.2" hidden="false" customHeight="false" outlineLevel="0" collapsed="false">
      <c r="A116" s="24" t="s">
        <v>38</v>
      </c>
      <c r="B116" s="88" t="s">
        <v>218</v>
      </c>
      <c r="C116" s="26" t="n">
        <f aca="false">+'1.B.sz.mell  '!J8</f>
        <v>684721</v>
      </c>
      <c r="D116" s="26" t="n">
        <f aca="false">+'1.B.sz.mell  '!K8</f>
        <v>978563</v>
      </c>
      <c r="E116" s="26" t="n">
        <f aca="false">+'1.B.sz.mell  '!L8</f>
        <v>1209810</v>
      </c>
      <c r="F116" s="26" t="n">
        <f aca="false">+'1.B.sz.mell  '!M8</f>
        <v>1420120</v>
      </c>
      <c r="G116" s="26" t="n">
        <f aca="false">+'1.B.sz.mell  '!N8</f>
        <v>1420120</v>
      </c>
      <c r="H116" s="26" t="n">
        <f aca="false">+'1.B.sz.mell  '!O8</f>
        <v>1420120</v>
      </c>
      <c r="I116" s="27" t="n">
        <f aca="false">+D116/C116</f>
        <v>1.42914121226018</v>
      </c>
      <c r="J116" s="26" t="n">
        <f aca="false">+E116-D116</f>
        <v>231247</v>
      </c>
      <c r="K116" s="26" t="n">
        <f aca="false">+F116-E116</f>
        <v>210310</v>
      </c>
      <c r="L116" s="26" t="n">
        <f aca="false">+G116-F116</f>
        <v>0</v>
      </c>
      <c r="M116" s="26" t="n">
        <f aca="false">+H116-G116</f>
        <v>0</v>
      </c>
    </row>
    <row r="117" customFormat="false" ht="13.2" hidden="false" customHeight="false" outlineLevel="0" collapsed="false">
      <c r="A117" s="24" t="s">
        <v>40</v>
      </c>
      <c r="B117" s="88" t="s">
        <v>219</v>
      </c>
      <c r="C117" s="26" t="n">
        <f aca="false">+'1.B.sz.mell  '!J9</f>
        <v>0</v>
      </c>
      <c r="D117" s="26" t="n">
        <f aca="false">+'1.B.sz.mell  '!K9</f>
        <v>0</v>
      </c>
      <c r="E117" s="26" t="n">
        <f aca="false">+'1.B.sz.mell  '!L9</f>
        <v>0</v>
      </c>
      <c r="F117" s="26" t="n">
        <f aca="false">+'1.B.sz.mell  '!M9</f>
        <v>0</v>
      </c>
      <c r="G117" s="26" t="n">
        <f aca="false">+'1.B.sz.mell  '!N9</f>
        <v>0</v>
      </c>
      <c r="H117" s="26" t="n">
        <f aca="false">+'1.B.sz.mell  '!O9</f>
        <v>0</v>
      </c>
      <c r="I117" s="27"/>
      <c r="J117" s="26" t="n">
        <f aca="false">+E117-D117</f>
        <v>0</v>
      </c>
      <c r="K117" s="26" t="n">
        <f aca="false">+F117-E117</f>
        <v>0</v>
      </c>
      <c r="L117" s="26" t="n">
        <f aca="false">+G117-F117</f>
        <v>0</v>
      </c>
      <c r="M117" s="26" t="n">
        <f aca="false">+H117-G117</f>
        <v>0</v>
      </c>
    </row>
    <row r="118" customFormat="false" ht="13.2" hidden="false" customHeight="false" outlineLevel="0" collapsed="false">
      <c r="A118" s="24" t="s">
        <v>42</v>
      </c>
      <c r="B118" s="89" t="s">
        <v>220</v>
      </c>
      <c r="C118" s="26" t="n">
        <f aca="false">+'1.B.sz.mell  '!J10</f>
        <v>70383</v>
      </c>
      <c r="D118" s="26" t="n">
        <f aca="false">+'1.B.sz.mell  '!K10</f>
        <v>79279</v>
      </c>
      <c r="E118" s="26" t="n">
        <f aca="false">+'1.B.sz.mell  '!L10</f>
        <v>88394</v>
      </c>
      <c r="F118" s="26" t="n">
        <f aca="false">+'1.B.sz.mell  '!M10</f>
        <v>94502</v>
      </c>
      <c r="G118" s="26" t="n">
        <f aca="false">+'1.B.sz.mell  '!N10</f>
        <v>94502</v>
      </c>
      <c r="H118" s="26" t="n">
        <f aca="false">+'1.B.sz.mell  '!O10</f>
        <v>94502</v>
      </c>
      <c r="I118" s="27" t="n">
        <f aca="false">+D118/C118</f>
        <v>1.12639415768012</v>
      </c>
      <c r="J118" s="26" t="n">
        <f aca="false">+E118-D118</f>
        <v>9115</v>
      </c>
      <c r="K118" s="26" t="n">
        <f aca="false">+F118-E118</f>
        <v>6108</v>
      </c>
      <c r="L118" s="26" t="n">
        <f aca="false">+G118-F118</f>
        <v>0</v>
      </c>
      <c r="M118" s="26" t="n">
        <f aca="false">+H118-G118</f>
        <v>0</v>
      </c>
    </row>
    <row r="119" customFormat="false" ht="13.2" hidden="false" customHeight="false" outlineLevel="0" collapsed="false">
      <c r="A119" s="24" t="s">
        <v>44</v>
      </c>
      <c r="B119" s="90" t="s">
        <v>221</v>
      </c>
      <c r="C119" s="91" t="n">
        <f aca="false">+'1.1. sz. mell'!C117</f>
        <v>0</v>
      </c>
      <c r="D119" s="91" t="n">
        <f aca="false">+'1.1. sz. mell'!D117</f>
        <v>0</v>
      </c>
      <c r="E119" s="91" t="n">
        <f aca="false">+'1.1. sz. mell'!E117</f>
        <v>0</v>
      </c>
      <c r="F119" s="91" t="n">
        <f aca="false">+'1.1. sz. mell'!F117</f>
        <v>0</v>
      </c>
      <c r="G119" s="91" t="n">
        <f aca="false">+'1.1. sz. mell'!G117</f>
        <v>0</v>
      </c>
      <c r="H119" s="91" t="n">
        <f aca="false">+'1.1. sz. mell'!H117</f>
        <v>0</v>
      </c>
      <c r="I119" s="92"/>
      <c r="J119" s="91" t="n">
        <f aca="false">+E119-D119</f>
        <v>0</v>
      </c>
      <c r="K119" s="91" t="n">
        <f aca="false">+F119-E119</f>
        <v>0</v>
      </c>
      <c r="L119" s="91" t="n">
        <f aca="false">+G119-F119</f>
        <v>0</v>
      </c>
      <c r="M119" s="91" t="n">
        <f aca="false">+H119-G119</f>
        <v>0</v>
      </c>
    </row>
    <row r="120" customFormat="false" ht="13.2" hidden="false" customHeight="false" outlineLevel="0" collapsed="false">
      <c r="A120" s="24" t="s">
        <v>222</v>
      </c>
      <c r="B120" s="93" t="s">
        <v>223</v>
      </c>
      <c r="C120" s="91" t="n">
        <f aca="false">+'1.1. sz. mell'!C118</f>
        <v>0</v>
      </c>
      <c r="D120" s="91" t="n">
        <f aca="false">+'1.1. sz. mell'!D118</f>
        <v>0</v>
      </c>
      <c r="E120" s="91" t="n">
        <f aca="false">+'1.1. sz. mell'!E118</f>
        <v>0</v>
      </c>
      <c r="F120" s="91" t="n">
        <f aca="false">+'1.1. sz. mell'!F118</f>
        <v>0</v>
      </c>
      <c r="G120" s="91" t="n">
        <f aca="false">+'1.1. sz. mell'!G118</f>
        <v>0</v>
      </c>
      <c r="H120" s="91" t="n">
        <f aca="false">+'1.1. sz. mell'!H118</f>
        <v>0</v>
      </c>
      <c r="I120" s="92"/>
      <c r="J120" s="91" t="n">
        <f aca="false">+E120-D120</f>
        <v>0</v>
      </c>
      <c r="K120" s="91" t="n">
        <f aca="false">+F120-E120</f>
        <v>0</v>
      </c>
      <c r="L120" s="91" t="n">
        <f aca="false">+G120-F120</f>
        <v>0</v>
      </c>
      <c r="M120" s="91" t="n">
        <f aca="false">+H120-G120</f>
        <v>0</v>
      </c>
    </row>
    <row r="121" customFormat="false" ht="13.2" hidden="false" customHeight="false" outlineLevel="0" collapsed="false">
      <c r="A121" s="24" t="s">
        <v>224</v>
      </c>
      <c r="B121" s="83" t="s">
        <v>202</v>
      </c>
      <c r="C121" s="91" t="n">
        <f aca="false">+'1.1. sz. mell'!C119</f>
        <v>0</v>
      </c>
      <c r="D121" s="91" t="n">
        <f aca="false">+'1.1. sz. mell'!D119</f>
        <v>0</v>
      </c>
      <c r="E121" s="91" t="n">
        <f aca="false">+'1.1. sz. mell'!E119</f>
        <v>0</v>
      </c>
      <c r="F121" s="91" t="n">
        <f aca="false">+'1.1. sz. mell'!F119</f>
        <v>0</v>
      </c>
      <c r="G121" s="91" t="n">
        <f aca="false">+'1.1. sz. mell'!G119</f>
        <v>0</v>
      </c>
      <c r="H121" s="91" t="n">
        <f aca="false">+'1.1. sz. mell'!H119</f>
        <v>0</v>
      </c>
      <c r="I121" s="92"/>
      <c r="J121" s="91" t="n">
        <f aca="false">+E121-D121</f>
        <v>0</v>
      </c>
      <c r="K121" s="91" t="n">
        <f aca="false">+F121-E121</f>
        <v>0</v>
      </c>
      <c r="L121" s="91" t="n">
        <f aca="false">+G121-F121</f>
        <v>0</v>
      </c>
      <c r="M121" s="91" t="n">
        <f aca="false">+H121-G121</f>
        <v>0</v>
      </c>
    </row>
    <row r="122" customFormat="false" ht="13.2" hidden="false" customHeight="false" outlineLevel="0" collapsed="false">
      <c r="A122" s="24" t="s">
        <v>225</v>
      </c>
      <c r="B122" s="83" t="s">
        <v>226</v>
      </c>
      <c r="C122" s="91" t="n">
        <f aca="false">+'1.1. sz. mell'!C120</f>
        <v>0</v>
      </c>
      <c r="D122" s="91" t="n">
        <f aca="false">+'1.1. sz. mell'!D120</f>
        <v>350</v>
      </c>
      <c r="E122" s="91" t="n">
        <f aca="false">+'1.1. sz. mell'!E120</f>
        <v>350</v>
      </c>
      <c r="F122" s="91" t="n">
        <f aca="false">+'1.1. sz. mell'!F120</f>
        <v>839</v>
      </c>
      <c r="G122" s="91" t="n">
        <f aca="false">+'1.1. sz. mell'!G120</f>
        <v>839</v>
      </c>
      <c r="H122" s="91" t="n">
        <f aca="false">+'1.1. sz. mell'!H120</f>
        <v>839</v>
      </c>
      <c r="I122" s="92"/>
      <c r="J122" s="91" t="n">
        <f aca="false">+E122-D122</f>
        <v>0</v>
      </c>
      <c r="K122" s="91" t="n">
        <f aca="false">+F122-E122</f>
        <v>489</v>
      </c>
      <c r="L122" s="91" t="n">
        <f aca="false">+G122-F122</f>
        <v>0</v>
      </c>
      <c r="M122" s="91" t="n">
        <f aca="false">+H122-G122</f>
        <v>0</v>
      </c>
    </row>
    <row r="123" customFormat="false" ht="13.2" hidden="false" customHeight="false" outlineLevel="0" collapsed="false">
      <c r="A123" s="24" t="s">
        <v>227</v>
      </c>
      <c r="B123" s="83" t="s">
        <v>228</v>
      </c>
      <c r="C123" s="91" t="n">
        <f aca="false">+'1.1. sz. mell'!C121</f>
        <v>0</v>
      </c>
      <c r="D123" s="91" t="n">
        <f aca="false">+'1.1. sz. mell'!D121</f>
        <v>0</v>
      </c>
      <c r="E123" s="91" t="n">
        <f aca="false">+'1.1. sz. mell'!E121</f>
        <v>0</v>
      </c>
      <c r="F123" s="91" t="n">
        <f aca="false">+'1.1. sz. mell'!F121</f>
        <v>0</v>
      </c>
      <c r="G123" s="91" t="n">
        <f aca="false">+'1.1. sz. mell'!G121</f>
        <v>0</v>
      </c>
      <c r="H123" s="91" t="n">
        <f aca="false">+'1.1. sz. mell'!H121</f>
        <v>0</v>
      </c>
      <c r="I123" s="92"/>
      <c r="J123" s="91" t="n">
        <f aca="false">+E123-D123</f>
        <v>0</v>
      </c>
      <c r="K123" s="91" t="n">
        <f aca="false">+F123-E123</f>
        <v>0</v>
      </c>
      <c r="L123" s="91" t="n">
        <f aca="false">+G123-F123</f>
        <v>0</v>
      </c>
      <c r="M123" s="91" t="n">
        <f aca="false">+H123-G123</f>
        <v>0</v>
      </c>
    </row>
    <row r="124" customFormat="false" ht="13.2" hidden="false" customHeight="false" outlineLevel="0" collapsed="false">
      <c r="A124" s="24" t="s">
        <v>229</v>
      </c>
      <c r="B124" s="83" t="s">
        <v>208</v>
      </c>
      <c r="C124" s="91" t="n">
        <f aca="false">+'1.1. sz. mell'!C122</f>
        <v>25000</v>
      </c>
      <c r="D124" s="91" t="n">
        <f aca="false">+'1.1. sz. mell'!D122</f>
        <v>27113</v>
      </c>
      <c r="E124" s="91" t="n">
        <f aca="false">+'1.1. sz. mell'!E122</f>
        <v>27113</v>
      </c>
      <c r="F124" s="91" t="n">
        <f aca="false">+'1.1. sz. mell'!F122</f>
        <v>36113</v>
      </c>
      <c r="G124" s="91" t="n">
        <f aca="false">+'1.1. sz. mell'!G122</f>
        <v>36113</v>
      </c>
      <c r="H124" s="91" t="n">
        <f aca="false">+'1.1. sz. mell'!H122</f>
        <v>36113</v>
      </c>
      <c r="I124" s="92" t="n">
        <f aca="false">+D124/C124</f>
        <v>1.08452</v>
      </c>
      <c r="J124" s="91" t="n">
        <f aca="false">+E124-D124</f>
        <v>0</v>
      </c>
      <c r="K124" s="91" t="n">
        <f aca="false">+F124-E124</f>
        <v>9000</v>
      </c>
      <c r="L124" s="91" t="n">
        <f aca="false">+G124-F124</f>
        <v>0</v>
      </c>
      <c r="M124" s="91" t="n">
        <f aca="false">+H124-G124</f>
        <v>0</v>
      </c>
    </row>
    <row r="125" customFormat="false" ht="13.2" hidden="false" customHeight="false" outlineLevel="0" collapsed="false">
      <c r="A125" s="24" t="s">
        <v>230</v>
      </c>
      <c r="B125" s="83" t="s">
        <v>231</v>
      </c>
      <c r="C125" s="91" t="n">
        <f aca="false">+'1.1. sz. mell'!C123</f>
        <v>10000</v>
      </c>
      <c r="D125" s="91" t="n">
        <f aca="false">+'1.1. sz. mell'!D123</f>
        <v>19000</v>
      </c>
      <c r="E125" s="91" t="n">
        <f aca="false">+'1.1. sz. mell'!E123</f>
        <v>19000</v>
      </c>
      <c r="F125" s="91" t="n">
        <f aca="false">+'1.1. sz. mell'!F123</f>
        <v>10000</v>
      </c>
      <c r="G125" s="91" t="n">
        <f aca="false">+'1.1. sz. mell'!G123</f>
        <v>10000</v>
      </c>
      <c r="H125" s="91" t="n">
        <f aca="false">+'1.1. sz. mell'!H123</f>
        <v>10000</v>
      </c>
      <c r="I125" s="92" t="n">
        <f aca="false">+D125/C125</f>
        <v>1.9</v>
      </c>
      <c r="J125" s="91" t="n">
        <f aca="false">+E125-D125</f>
        <v>0</v>
      </c>
      <c r="K125" s="91" t="n">
        <f aca="false">+F125-E125</f>
        <v>-9000</v>
      </c>
      <c r="L125" s="91" t="n">
        <f aca="false">+G125-F125</f>
        <v>0</v>
      </c>
      <c r="M125" s="91" t="n">
        <f aca="false">+H125-G125</f>
        <v>0</v>
      </c>
    </row>
    <row r="126" customFormat="false" ht="13.8" hidden="false" customHeight="false" outlineLevel="0" collapsed="false">
      <c r="A126" s="84" t="s">
        <v>232</v>
      </c>
      <c r="B126" s="83" t="s">
        <v>233</v>
      </c>
      <c r="C126" s="91" t="n">
        <f aca="false">+'1.1. sz. mell'!C124</f>
        <v>35383</v>
      </c>
      <c r="D126" s="91" t="n">
        <f aca="false">+'1.1. sz. mell'!D124</f>
        <v>32816</v>
      </c>
      <c r="E126" s="91" t="n">
        <f aca="false">+'1.1. sz. mell'!E124</f>
        <v>41931</v>
      </c>
      <c r="F126" s="91" t="n">
        <f aca="false">+'1.1. sz. mell'!F124</f>
        <v>47550</v>
      </c>
      <c r="G126" s="91" t="n">
        <f aca="false">+'1.1. sz. mell'!G124</f>
        <v>47550</v>
      </c>
      <c r="H126" s="91" t="n">
        <f aca="false">+'1.1. sz. mell'!H124</f>
        <v>47550</v>
      </c>
      <c r="I126" s="92" t="n">
        <f aca="false">+D126/C126</f>
        <v>0.927451035808157</v>
      </c>
      <c r="J126" s="91" t="n">
        <f aca="false">+E126-D126</f>
        <v>9115</v>
      </c>
      <c r="K126" s="91" t="n">
        <f aca="false">+F126-E126</f>
        <v>5619</v>
      </c>
      <c r="L126" s="91" t="n">
        <f aca="false">+G126-F126</f>
        <v>0</v>
      </c>
      <c r="M126" s="91" t="n">
        <f aca="false">+H126-G126</f>
        <v>0</v>
      </c>
    </row>
    <row r="127" customFormat="false" ht="13.8" hidden="false" customHeight="false" outlineLevel="0" collapsed="false">
      <c r="A127" s="20" t="s">
        <v>46</v>
      </c>
      <c r="B127" s="21" t="s">
        <v>234</v>
      </c>
      <c r="C127" s="22" t="n">
        <f aca="false">+C128+C129</f>
        <v>1064072</v>
      </c>
      <c r="D127" s="22" t="n">
        <f aca="false">+D128+D129</f>
        <v>1422964</v>
      </c>
      <c r="E127" s="22" t="n">
        <f aca="false">+E128+E129</f>
        <v>1276279</v>
      </c>
      <c r="F127" s="22" t="n">
        <f aca="false">+F128+F129</f>
        <v>982728</v>
      </c>
      <c r="G127" s="22" t="n">
        <f aca="false">+G128+G129</f>
        <v>982728</v>
      </c>
      <c r="H127" s="22" t="n">
        <f aca="false">+H128+H129</f>
        <v>982728</v>
      </c>
      <c r="I127" s="23" t="n">
        <f aca="false">+D127/C127</f>
        <v>1.33728168770534</v>
      </c>
      <c r="J127" s="22" t="n">
        <f aca="false">+E127-D127</f>
        <v>-146685</v>
      </c>
      <c r="K127" s="22" t="n">
        <f aca="false">+F127-E127</f>
        <v>-293551</v>
      </c>
      <c r="L127" s="22" t="n">
        <f aca="false">+G127-F127</f>
        <v>0</v>
      </c>
      <c r="M127" s="22" t="n">
        <f aca="false">+H127-G127</f>
        <v>0</v>
      </c>
    </row>
    <row r="128" customFormat="false" ht="13.2" hidden="false" customHeight="false" outlineLevel="0" collapsed="false">
      <c r="A128" s="24" t="s">
        <v>48</v>
      </c>
      <c r="B128" s="94" t="s">
        <v>235</v>
      </c>
      <c r="C128" s="26" t="n">
        <f aca="false">+'1.A.sz.mell  '!J12+'1.A.sz.mell  '!J13+'1.A.sz.mell  '!J14+'1.A.sz.mell  '!J15</f>
        <v>137889</v>
      </c>
      <c r="D128" s="26" t="n">
        <f aca="false">+'1.A.sz.mell  '!K12+'1.A.sz.mell  '!K13+'1.A.sz.mell  '!K14+'1.A.sz.mell  '!K15</f>
        <v>100912</v>
      </c>
      <c r="E128" s="26" t="n">
        <f aca="false">+'1.A.sz.mell  '!L12+'1.A.sz.mell  '!L13+'1.A.sz.mell  '!L14+'1.A.sz.mell  '!L15</f>
        <v>57584</v>
      </c>
      <c r="F128" s="26" t="n">
        <f aca="false">+'1.A.sz.mell  '!M12+'1.A.sz.mell  '!M13+'1.A.sz.mell  '!M14+'1.A.sz.mell  '!M15</f>
        <v>27938</v>
      </c>
      <c r="G128" s="26" t="n">
        <f aca="false">+'1.A.sz.mell  '!N12+'1.A.sz.mell  '!N13+'1.A.sz.mell  '!N14+'1.A.sz.mell  '!N15</f>
        <v>27938</v>
      </c>
      <c r="H128" s="26" t="n">
        <f aca="false">+'1.A.sz.mell  '!O12+'1.A.sz.mell  '!O13+'1.A.sz.mell  '!O14+'1.A.sz.mell  '!O15</f>
        <v>27938</v>
      </c>
      <c r="I128" s="27" t="n">
        <f aca="false">+D128/C128</f>
        <v>0.731835026724394</v>
      </c>
      <c r="J128" s="26" t="n">
        <f aca="false">+E128-D128</f>
        <v>-43328</v>
      </c>
      <c r="K128" s="26" t="n">
        <f aca="false">+F128-E128</f>
        <v>-29646</v>
      </c>
      <c r="L128" s="26" t="n">
        <f aca="false">+G128-F128</f>
        <v>0</v>
      </c>
      <c r="M128" s="26" t="n">
        <f aca="false">+H128-G128</f>
        <v>0</v>
      </c>
    </row>
    <row r="129" customFormat="false" ht="13.8" hidden="false" customHeight="false" outlineLevel="0" collapsed="false">
      <c r="A129" s="30" t="s">
        <v>50</v>
      </c>
      <c r="B129" s="88" t="s">
        <v>236</v>
      </c>
      <c r="C129" s="78" t="n">
        <f aca="false">+'1.B.sz.mell  '!J12+'1.B.sz.mell  '!J13+'1.B.sz.mell  '!J14+'1.B.sz.mell  '!J15</f>
        <v>926183</v>
      </c>
      <c r="D129" s="78" t="n">
        <f aca="false">+'1.B.sz.mell  '!K12+'1.B.sz.mell  '!K13+'1.B.sz.mell  '!K14+'1.B.sz.mell  '!K15</f>
        <v>1322052</v>
      </c>
      <c r="E129" s="78" t="n">
        <f aca="false">+'1.B.sz.mell  '!L12+'1.B.sz.mell  '!L13+'1.B.sz.mell  '!L14+'1.B.sz.mell  '!L15</f>
        <v>1218695</v>
      </c>
      <c r="F129" s="78" t="n">
        <f aca="false">+'1.B.sz.mell  '!M12+'1.B.sz.mell  '!M13+'1.B.sz.mell  '!M14+'1.B.sz.mell  '!M15</f>
        <v>954790</v>
      </c>
      <c r="G129" s="78" t="n">
        <f aca="false">+'1.B.sz.mell  '!N12+'1.B.sz.mell  '!N13+'1.B.sz.mell  '!N14+'1.B.sz.mell  '!N15</f>
        <v>954790</v>
      </c>
      <c r="H129" s="78" t="n">
        <f aca="false">+'1.B.sz.mell  '!O12+'1.B.sz.mell  '!O13+'1.B.sz.mell  '!O14+'1.B.sz.mell  '!O15</f>
        <v>954790</v>
      </c>
      <c r="I129" s="79" t="n">
        <f aca="false">+D129/C129</f>
        <v>1.42741985115253</v>
      </c>
      <c r="J129" s="78" t="n">
        <f aca="false">+E129-D129</f>
        <v>-103357</v>
      </c>
      <c r="K129" s="78" t="n">
        <f aca="false">+F129-E129</f>
        <v>-263905</v>
      </c>
      <c r="L129" s="78" t="n">
        <f aca="false">+G129-F129</f>
        <v>0</v>
      </c>
      <c r="M129" s="78" t="n">
        <f aca="false">+H129-G129</f>
        <v>0</v>
      </c>
    </row>
    <row r="130" customFormat="false" ht="13.8" hidden="false" customHeight="false" outlineLevel="0" collapsed="false">
      <c r="A130" s="40" t="s">
        <v>237</v>
      </c>
      <c r="B130" s="41" t="s">
        <v>238</v>
      </c>
      <c r="C130" s="42" t="n">
        <f aca="false">+C95+C113+C127</f>
        <v>11150913.089</v>
      </c>
      <c r="D130" s="42" t="n">
        <f aca="false">+D95+D113+D127</f>
        <v>12172759</v>
      </c>
      <c r="E130" s="42" t="n">
        <f aca="false">+E95+E113+E127</f>
        <v>13162662</v>
      </c>
      <c r="F130" s="42" t="n">
        <f aca="false">+F95+F113+F127</f>
        <v>13341730</v>
      </c>
      <c r="G130" s="42" t="n">
        <f aca="false">+G95+G113+G127</f>
        <v>13341730</v>
      </c>
      <c r="H130" s="42" t="n">
        <f aca="false">+H95+H113+H127</f>
        <v>13341730</v>
      </c>
      <c r="I130" s="43" t="n">
        <f aca="false">+D130/C130</f>
        <v>1.09163786883139</v>
      </c>
      <c r="J130" s="42" t="n">
        <f aca="false">+E130-D130</f>
        <v>989903</v>
      </c>
      <c r="K130" s="42" t="n">
        <f aca="false">+F130-E130</f>
        <v>179068</v>
      </c>
      <c r="L130" s="42" t="n">
        <f aca="false">+G130-F130</f>
        <v>0</v>
      </c>
      <c r="M130" s="42" t="n">
        <f aca="false">+H130-G130</f>
        <v>0</v>
      </c>
      <c r="N130" s="44" t="n">
        <f aca="false">+'1.A.sz.mell  '!M18+'1.B.sz.mell  '!M17</f>
        <v>13341730</v>
      </c>
      <c r="O130" s="45" t="n">
        <f aca="false">+F130-N130</f>
        <v>0</v>
      </c>
    </row>
    <row r="131" customFormat="false" ht="13.8" hidden="false" customHeight="false" outlineLevel="0" collapsed="false">
      <c r="A131" s="20" t="s">
        <v>74</v>
      </c>
      <c r="B131" s="21" t="s">
        <v>239</v>
      </c>
      <c r="C131" s="22" t="n">
        <f aca="false">+C132+C133+C134</f>
        <v>259714</v>
      </c>
      <c r="D131" s="22" t="n">
        <f aca="false">+D132+D133+D134</f>
        <v>0</v>
      </c>
      <c r="E131" s="22" t="n">
        <f aca="false">+E132+E133+E134</f>
        <v>0</v>
      </c>
      <c r="F131" s="22" t="n">
        <f aca="false">+F132+F133+F134</f>
        <v>0</v>
      </c>
      <c r="G131" s="22" t="n">
        <f aca="false">+G132+G133+G134</f>
        <v>0</v>
      </c>
      <c r="H131" s="22" t="n">
        <f aca="false">+H132+H133+H134</f>
        <v>0</v>
      </c>
      <c r="I131" s="23" t="n">
        <f aca="false">+D131/C131</f>
        <v>0</v>
      </c>
      <c r="J131" s="22" t="n">
        <f aca="false">+E131-D131</f>
        <v>0</v>
      </c>
      <c r="K131" s="22" t="n">
        <f aca="false">+F131-E131</f>
        <v>0</v>
      </c>
      <c r="L131" s="22" t="n">
        <f aca="false">+G131-F131</f>
        <v>0</v>
      </c>
      <c r="M131" s="22" t="n">
        <f aca="false">+H131-G131</f>
        <v>0</v>
      </c>
    </row>
    <row r="132" customFormat="false" ht="13.2" hidden="false" customHeight="false" outlineLevel="0" collapsed="false">
      <c r="A132" s="24" t="s">
        <v>76</v>
      </c>
      <c r="B132" s="94" t="s">
        <v>240</v>
      </c>
      <c r="C132" s="91" t="n">
        <f aca="false">+'1.1. sz. mell'!C130</f>
        <v>259714</v>
      </c>
      <c r="D132" s="91" t="n">
        <f aca="false">+'1.1. sz. mell'!D130</f>
        <v>0</v>
      </c>
      <c r="E132" s="91" t="n">
        <f aca="false">+'1.1. sz. mell'!E130</f>
        <v>0</v>
      </c>
      <c r="F132" s="91" t="n">
        <f aca="false">+'1.1. sz. mell'!F130</f>
        <v>0</v>
      </c>
      <c r="G132" s="91" t="n">
        <f aca="false">+'1.1. sz. mell'!G130</f>
        <v>0</v>
      </c>
      <c r="H132" s="91" t="n">
        <f aca="false">+'1.1. sz. mell'!H130</f>
        <v>0</v>
      </c>
      <c r="I132" s="92" t="n">
        <f aca="false">+D132/C132</f>
        <v>0</v>
      </c>
      <c r="J132" s="91" t="n">
        <f aca="false">+E132-D132</f>
        <v>0</v>
      </c>
      <c r="K132" s="91" t="n">
        <f aca="false">+F132-E132</f>
        <v>0</v>
      </c>
      <c r="L132" s="91" t="n">
        <f aca="false">+G132-F132</f>
        <v>0</v>
      </c>
      <c r="M132" s="91" t="n">
        <f aca="false">+H132-G132</f>
        <v>0</v>
      </c>
    </row>
    <row r="133" customFormat="false" ht="13.2" hidden="false" customHeight="false" outlineLevel="0" collapsed="false">
      <c r="A133" s="24" t="s">
        <v>78</v>
      </c>
      <c r="B133" s="94" t="s">
        <v>241</v>
      </c>
      <c r="C133" s="91" t="n">
        <f aca="false">+'1.1. sz. mell'!C131</f>
        <v>0</v>
      </c>
      <c r="D133" s="91" t="n">
        <f aca="false">+'1.1. sz. mell'!D131</f>
        <v>0</v>
      </c>
      <c r="E133" s="91" t="n">
        <f aca="false">+'1.1. sz. mell'!E131</f>
        <v>0</v>
      </c>
      <c r="F133" s="91" t="n">
        <f aca="false">+'1.1. sz. mell'!F131</f>
        <v>0</v>
      </c>
      <c r="G133" s="91" t="n">
        <f aca="false">+'1.1. sz. mell'!G131</f>
        <v>0</v>
      </c>
      <c r="H133" s="91" t="n">
        <f aca="false">+'1.1. sz. mell'!H131</f>
        <v>0</v>
      </c>
      <c r="I133" s="92"/>
      <c r="J133" s="91" t="n">
        <f aca="false">+E133-D133</f>
        <v>0</v>
      </c>
      <c r="K133" s="91" t="n">
        <f aca="false">+F133-E133</f>
        <v>0</v>
      </c>
      <c r="L133" s="91" t="n">
        <f aca="false">+G133-F133</f>
        <v>0</v>
      </c>
      <c r="M133" s="91" t="n">
        <f aca="false">+H133-G133</f>
        <v>0</v>
      </c>
    </row>
    <row r="134" customFormat="false" ht="13.8" hidden="false" customHeight="false" outlineLevel="0" collapsed="false">
      <c r="A134" s="84" t="s">
        <v>80</v>
      </c>
      <c r="B134" s="95" t="s">
        <v>242</v>
      </c>
      <c r="C134" s="91" t="n">
        <f aca="false">+'1.1. sz. mell'!C132</f>
        <v>0</v>
      </c>
      <c r="D134" s="91" t="n">
        <f aca="false">+'1.1. sz. mell'!D132</f>
        <v>0</v>
      </c>
      <c r="E134" s="91" t="n">
        <f aca="false">+'1.1. sz. mell'!E132</f>
        <v>0</v>
      </c>
      <c r="F134" s="91" t="n">
        <f aca="false">+'1.1. sz. mell'!F132</f>
        <v>0</v>
      </c>
      <c r="G134" s="91" t="n">
        <f aca="false">+'1.1. sz. mell'!G132</f>
        <v>0</v>
      </c>
      <c r="H134" s="91" t="n">
        <f aca="false">+'1.1. sz. mell'!H132</f>
        <v>0</v>
      </c>
      <c r="I134" s="92"/>
      <c r="J134" s="91" t="n">
        <f aca="false">+E134-D134</f>
        <v>0</v>
      </c>
      <c r="K134" s="91" t="n">
        <f aca="false">+F134-E134</f>
        <v>0</v>
      </c>
      <c r="L134" s="91" t="n">
        <f aca="false">+G134-F134</f>
        <v>0</v>
      </c>
      <c r="M134" s="91" t="n">
        <f aca="false">+H134-G134</f>
        <v>0</v>
      </c>
    </row>
    <row r="135" customFormat="false" ht="13.8" hidden="false" customHeight="false" outlineLevel="0" collapsed="false">
      <c r="A135" s="20" t="s">
        <v>98</v>
      </c>
      <c r="B135" s="21" t="s">
        <v>243</v>
      </c>
      <c r="C135" s="22" t="n">
        <f aca="false">+C136+C137+C138+C139</f>
        <v>0</v>
      </c>
      <c r="D135" s="22" t="n">
        <f aca="false">+D136+D137+D138+D139</f>
        <v>0</v>
      </c>
      <c r="E135" s="22" t="n">
        <f aca="false">+E136+E137+E138+E139</f>
        <v>0</v>
      </c>
      <c r="F135" s="22" t="n">
        <f aca="false">+F136+F137+F138+F139</f>
        <v>0</v>
      </c>
      <c r="G135" s="22" t="n">
        <f aca="false">+G136+G137+G138+G139</f>
        <v>0</v>
      </c>
      <c r="H135" s="22" t="n">
        <f aca="false">+H136+H137+H138+H139</f>
        <v>0</v>
      </c>
      <c r="I135" s="23"/>
      <c r="J135" s="22" t="n">
        <f aca="false">+E135-D135</f>
        <v>0</v>
      </c>
      <c r="K135" s="22" t="n">
        <f aca="false">+F135-E135</f>
        <v>0</v>
      </c>
      <c r="L135" s="22" t="n">
        <f aca="false">+G135-F135</f>
        <v>0</v>
      </c>
      <c r="M135" s="22" t="n">
        <f aca="false">+H135-G135</f>
        <v>0</v>
      </c>
    </row>
    <row r="136" customFormat="false" ht="13.2" hidden="false" customHeight="false" outlineLevel="0" collapsed="false">
      <c r="A136" s="24" t="s">
        <v>100</v>
      </c>
      <c r="B136" s="94" t="s">
        <v>244</v>
      </c>
      <c r="C136" s="91" t="n">
        <f aca="false">+'1.1. sz. mell'!C134</f>
        <v>0</v>
      </c>
      <c r="D136" s="91" t="n">
        <f aca="false">+'1.1. sz. mell'!D134</f>
        <v>0</v>
      </c>
      <c r="E136" s="91" t="n">
        <f aca="false">+'1.1. sz. mell'!E134</f>
        <v>0</v>
      </c>
      <c r="F136" s="91" t="n">
        <f aca="false">+'1.1. sz. mell'!F134</f>
        <v>0</v>
      </c>
      <c r="G136" s="91" t="n">
        <f aca="false">+'1.1. sz. mell'!G134</f>
        <v>0</v>
      </c>
      <c r="H136" s="91" t="n">
        <f aca="false">+'1.1. sz. mell'!H134</f>
        <v>0</v>
      </c>
      <c r="I136" s="92"/>
      <c r="J136" s="91" t="n">
        <f aca="false">+E136-D136</f>
        <v>0</v>
      </c>
      <c r="K136" s="91" t="n">
        <f aca="false">+F136-E136</f>
        <v>0</v>
      </c>
      <c r="L136" s="91" t="n">
        <f aca="false">+G136-F136</f>
        <v>0</v>
      </c>
      <c r="M136" s="91" t="n">
        <f aca="false">+H136-G136</f>
        <v>0</v>
      </c>
    </row>
    <row r="137" customFormat="false" ht="13.2" hidden="false" customHeight="false" outlineLevel="0" collapsed="false">
      <c r="A137" s="24" t="s">
        <v>102</v>
      </c>
      <c r="B137" s="94" t="s">
        <v>245</v>
      </c>
      <c r="C137" s="91" t="n">
        <f aca="false">+'1.1. sz. mell'!C135</f>
        <v>0</v>
      </c>
      <c r="D137" s="91" t="n">
        <f aca="false">+'1.1. sz. mell'!D135</f>
        <v>0</v>
      </c>
      <c r="E137" s="91" t="n">
        <f aca="false">+'1.1. sz. mell'!E135</f>
        <v>0</v>
      </c>
      <c r="F137" s="91" t="n">
        <f aca="false">+'1.1. sz. mell'!F135</f>
        <v>0</v>
      </c>
      <c r="G137" s="91" t="n">
        <f aca="false">+'1.1. sz. mell'!G135</f>
        <v>0</v>
      </c>
      <c r="H137" s="91" t="n">
        <f aca="false">+'1.1. sz. mell'!H135</f>
        <v>0</v>
      </c>
      <c r="I137" s="92"/>
      <c r="J137" s="91" t="n">
        <f aca="false">+E137-D137</f>
        <v>0</v>
      </c>
      <c r="K137" s="91" t="n">
        <f aca="false">+F137-E137</f>
        <v>0</v>
      </c>
      <c r="L137" s="91" t="n">
        <f aca="false">+G137-F137</f>
        <v>0</v>
      </c>
      <c r="M137" s="91" t="n">
        <f aca="false">+H137-G137</f>
        <v>0</v>
      </c>
    </row>
    <row r="138" customFormat="false" ht="13.2" hidden="false" customHeight="false" outlineLevel="0" collapsed="false">
      <c r="A138" s="24" t="s">
        <v>104</v>
      </c>
      <c r="B138" s="94" t="s">
        <v>246</v>
      </c>
      <c r="C138" s="91" t="n">
        <f aca="false">+'1.1. sz. mell'!C136</f>
        <v>0</v>
      </c>
      <c r="D138" s="91" t="n">
        <f aca="false">+'1.1. sz. mell'!D136</f>
        <v>0</v>
      </c>
      <c r="E138" s="91" t="n">
        <f aca="false">+'1.1. sz. mell'!E136</f>
        <v>0</v>
      </c>
      <c r="F138" s="91" t="n">
        <f aca="false">+'1.1. sz. mell'!F136</f>
        <v>0</v>
      </c>
      <c r="G138" s="91" t="n">
        <f aca="false">+'1.1. sz. mell'!G136</f>
        <v>0</v>
      </c>
      <c r="H138" s="91" t="n">
        <f aca="false">+'1.1. sz. mell'!H136</f>
        <v>0</v>
      </c>
      <c r="I138" s="92"/>
      <c r="J138" s="91" t="n">
        <f aca="false">+E138-D138</f>
        <v>0</v>
      </c>
      <c r="K138" s="91" t="n">
        <f aca="false">+F138-E138</f>
        <v>0</v>
      </c>
      <c r="L138" s="91" t="n">
        <f aca="false">+G138-F138</f>
        <v>0</v>
      </c>
      <c r="M138" s="91" t="n">
        <f aca="false">+H138-G138</f>
        <v>0</v>
      </c>
    </row>
    <row r="139" customFormat="false" ht="13.8" hidden="false" customHeight="false" outlineLevel="0" collapsed="false">
      <c r="A139" s="84" t="s">
        <v>106</v>
      </c>
      <c r="B139" s="95" t="s">
        <v>247</v>
      </c>
      <c r="C139" s="91" t="n">
        <f aca="false">+'1.1. sz. mell'!C137</f>
        <v>0</v>
      </c>
      <c r="D139" s="91" t="n">
        <f aca="false">+'1.1. sz. mell'!D137</f>
        <v>0</v>
      </c>
      <c r="E139" s="91" t="n">
        <f aca="false">+'1.1. sz. mell'!E137</f>
        <v>0</v>
      </c>
      <c r="F139" s="91" t="n">
        <f aca="false">+'1.1. sz. mell'!F137</f>
        <v>0</v>
      </c>
      <c r="G139" s="91" t="n">
        <f aca="false">+'1.1. sz. mell'!G137</f>
        <v>0</v>
      </c>
      <c r="H139" s="91" t="n">
        <f aca="false">+'1.1. sz. mell'!H137</f>
        <v>0</v>
      </c>
      <c r="I139" s="92"/>
      <c r="J139" s="91" t="n">
        <f aca="false">+E139-D139</f>
        <v>0</v>
      </c>
      <c r="K139" s="91" t="n">
        <f aca="false">+F139-E139</f>
        <v>0</v>
      </c>
      <c r="L139" s="91" t="n">
        <f aca="false">+G139-F139</f>
        <v>0</v>
      </c>
      <c r="M139" s="91" t="n">
        <f aca="false">+H139-G139</f>
        <v>0</v>
      </c>
    </row>
    <row r="140" customFormat="false" ht="13.8" hidden="false" customHeight="false" outlineLevel="0" collapsed="false">
      <c r="A140" s="20" t="s">
        <v>248</v>
      </c>
      <c r="B140" s="21" t="s">
        <v>249</v>
      </c>
      <c r="C140" s="22" t="n">
        <f aca="false">+C141+C142+C143+C144</f>
        <v>0</v>
      </c>
      <c r="D140" s="22" t="n">
        <f aca="false">+D141+D142+D143+D144</f>
        <v>0</v>
      </c>
      <c r="E140" s="22" t="n">
        <f aca="false">+E141+E142+E143+E144</f>
        <v>0</v>
      </c>
      <c r="F140" s="22" t="n">
        <f aca="false">+F141+F142+F143+F144</f>
        <v>0</v>
      </c>
      <c r="G140" s="22" t="n">
        <f aca="false">+G141+G142+G143+G144</f>
        <v>0</v>
      </c>
      <c r="H140" s="22" t="n">
        <f aca="false">+H141+H142+H143+H144</f>
        <v>0</v>
      </c>
      <c r="I140" s="23"/>
      <c r="J140" s="22" t="n">
        <f aca="false">+E140-D140</f>
        <v>0</v>
      </c>
      <c r="K140" s="22" t="n">
        <f aca="false">+F140-E140</f>
        <v>0</v>
      </c>
      <c r="L140" s="22" t="n">
        <f aca="false">+G140-F140</f>
        <v>0</v>
      </c>
      <c r="M140" s="22" t="n">
        <f aca="false">+H140-G140</f>
        <v>0</v>
      </c>
    </row>
    <row r="141" customFormat="false" ht="13.2" hidden="false" customHeight="false" outlineLevel="0" collapsed="false">
      <c r="A141" s="24" t="s">
        <v>112</v>
      </c>
      <c r="B141" s="94" t="s">
        <v>250</v>
      </c>
      <c r="C141" s="91" t="n">
        <f aca="false">+'1.1. sz. mell'!C139</f>
        <v>0</v>
      </c>
      <c r="D141" s="91" t="n">
        <f aca="false">+'1.1. sz. mell'!D139</f>
        <v>0</v>
      </c>
      <c r="E141" s="91" t="n">
        <f aca="false">+'1.1. sz. mell'!E139</f>
        <v>0</v>
      </c>
      <c r="F141" s="91" t="n">
        <f aca="false">+'1.1. sz. mell'!F139</f>
        <v>0</v>
      </c>
      <c r="G141" s="91" t="n">
        <f aca="false">+'1.1. sz. mell'!G139</f>
        <v>0</v>
      </c>
      <c r="H141" s="91" t="n">
        <f aca="false">+'1.1. sz. mell'!H139</f>
        <v>0</v>
      </c>
      <c r="I141" s="92"/>
      <c r="J141" s="91" t="n">
        <f aca="false">+E141-D141</f>
        <v>0</v>
      </c>
      <c r="K141" s="91" t="n">
        <f aca="false">+F141-E141</f>
        <v>0</v>
      </c>
      <c r="L141" s="91" t="n">
        <f aca="false">+G141-F141</f>
        <v>0</v>
      </c>
      <c r="M141" s="91" t="n">
        <f aca="false">+H141-G141</f>
        <v>0</v>
      </c>
    </row>
    <row r="142" customFormat="false" ht="13.2" hidden="false" customHeight="false" outlineLevel="0" collapsed="false">
      <c r="A142" s="24" t="s">
        <v>114</v>
      </c>
      <c r="B142" s="94" t="s">
        <v>251</v>
      </c>
      <c r="C142" s="91" t="n">
        <f aca="false">+'1.1. sz. mell'!C140</f>
        <v>0</v>
      </c>
      <c r="D142" s="91" t="n">
        <f aca="false">+'1.1. sz. mell'!D140</f>
        <v>0</v>
      </c>
      <c r="E142" s="91" t="n">
        <f aca="false">+'1.1. sz. mell'!E140</f>
        <v>0</v>
      </c>
      <c r="F142" s="91" t="n">
        <f aca="false">+'1.1. sz. mell'!F140</f>
        <v>0</v>
      </c>
      <c r="G142" s="91" t="n">
        <f aca="false">+'1.1. sz. mell'!G140</f>
        <v>0</v>
      </c>
      <c r="H142" s="91" t="n">
        <f aca="false">+'1.1. sz. mell'!H140</f>
        <v>0</v>
      </c>
      <c r="I142" s="92"/>
      <c r="J142" s="91" t="n">
        <f aca="false">+E142-D142</f>
        <v>0</v>
      </c>
      <c r="K142" s="91" t="n">
        <f aca="false">+F142-E142</f>
        <v>0</v>
      </c>
      <c r="L142" s="91" t="n">
        <f aca="false">+G142-F142</f>
        <v>0</v>
      </c>
      <c r="M142" s="91" t="n">
        <f aca="false">+H142-G142</f>
        <v>0</v>
      </c>
    </row>
    <row r="143" customFormat="false" ht="13.2" hidden="false" customHeight="false" outlineLevel="0" collapsed="false">
      <c r="A143" s="24" t="s">
        <v>116</v>
      </c>
      <c r="B143" s="94" t="s">
        <v>252</v>
      </c>
      <c r="C143" s="91" t="n">
        <f aca="false">+'1.1. sz. mell'!C142</f>
        <v>0</v>
      </c>
      <c r="D143" s="91" t="n">
        <f aca="false">+'1.1. sz. mell'!D142</f>
        <v>0</v>
      </c>
      <c r="E143" s="91" t="n">
        <f aca="false">+'1.1. sz. mell'!E142</f>
        <v>0</v>
      </c>
      <c r="F143" s="91" t="n">
        <f aca="false">+'1.1. sz. mell'!F142</f>
        <v>0</v>
      </c>
      <c r="G143" s="91" t="n">
        <f aca="false">+'1.1. sz. mell'!G142</f>
        <v>0</v>
      </c>
      <c r="H143" s="91" t="n">
        <f aca="false">+'1.1. sz. mell'!H142</f>
        <v>0</v>
      </c>
      <c r="I143" s="92"/>
      <c r="J143" s="91" t="n">
        <f aca="false">+E143-D143</f>
        <v>0</v>
      </c>
      <c r="K143" s="91" t="n">
        <f aca="false">+F143-E143</f>
        <v>0</v>
      </c>
      <c r="L143" s="91" t="n">
        <f aca="false">+G143-F143</f>
        <v>0</v>
      </c>
      <c r="M143" s="91" t="n">
        <f aca="false">+H143-G143</f>
        <v>0</v>
      </c>
    </row>
    <row r="144" customFormat="false" ht="13.8" hidden="false" customHeight="false" outlineLevel="0" collapsed="false">
      <c r="A144" s="84" t="s">
        <v>118</v>
      </c>
      <c r="B144" s="95" t="s">
        <v>253</v>
      </c>
      <c r="C144" s="91" t="n">
        <f aca="false">+'1.1. sz. mell'!C143</f>
        <v>0</v>
      </c>
      <c r="D144" s="91" t="n">
        <f aca="false">+'1.1. sz. mell'!D143</f>
        <v>0</v>
      </c>
      <c r="E144" s="91" t="n">
        <f aca="false">+'1.1. sz. mell'!E143</f>
        <v>0</v>
      </c>
      <c r="F144" s="91" t="n">
        <f aca="false">+'1.1. sz. mell'!F143</f>
        <v>0</v>
      </c>
      <c r="G144" s="91" t="n">
        <f aca="false">+'1.1. sz. mell'!G143</f>
        <v>0</v>
      </c>
      <c r="H144" s="91" t="n">
        <f aca="false">+'1.1. sz. mell'!H143</f>
        <v>0</v>
      </c>
      <c r="I144" s="92"/>
      <c r="J144" s="91" t="n">
        <f aca="false">+E144-D144</f>
        <v>0</v>
      </c>
      <c r="K144" s="91" t="n">
        <f aca="false">+F144-E144</f>
        <v>0</v>
      </c>
      <c r="L144" s="91" t="n">
        <f aca="false">+G144-F144</f>
        <v>0</v>
      </c>
      <c r="M144" s="91" t="n">
        <f aca="false">+H144-G144</f>
        <v>0</v>
      </c>
    </row>
    <row r="145" customFormat="false" ht="13.8" hidden="false" customHeight="false" outlineLevel="0" collapsed="false">
      <c r="A145" s="20" t="s">
        <v>120</v>
      </c>
      <c r="B145" s="21" t="s">
        <v>254</v>
      </c>
      <c r="C145" s="22" t="n">
        <f aca="false">+C146+C147+C148+C149</f>
        <v>0</v>
      </c>
      <c r="D145" s="22" t="n">
        <f aca="false">+D146+D147+D148+D149</f>
        <v>0</v>
      </c>
      <c r="E145" s="22" t="n">
        <f aca="false">+E146+E147+E148+E149</f>
        <v>0</v>
      </c>
      <c r="F145" s="22" t="n">
        <f aca="false">+F146+F147+F148+F149</f>
        <v>0</v>
      </c>
      <c r="G145" s="22" t="n">
        <f aca="false">+G146+G147+G148+G149</f>
        <v>0</v>
      </c>
      <c r="H145" s="22" t="n">
        <f aca="false">+H146+H147+H148+H149</f>
        <v>0</v>
      </c>
      <c r="I145" s="23"/>
      <c r="J145" s="22" t="n">
        <f aca="false">+E145-D145</f>
        <v>0</v>
      </c>
      <c r="K145" s="22" t="n">
        <f aca="false">+F145-E145</f>
        <v>0</v>
      </c>
      <c r="L145" s="22" t="n">
        <f aca="false">+G145-F145</f>
        <v>0</v>
      </c>
      <c r="M145" s="22" t="n">
        <f aca="false">+H145-G145</f>
        <v>0</v>
      </c>
    </row>
    <row r="146" customFormat="false" ht="13.8" hidden="true" customHeight="false" outlineLevel="0" collapsed="false">
      <c r="A146" s="24" t="s">
        <v>122</v>
      </c>
      <c r="B146" s="94" t="s">
        <v>255</v>
      </c>
      <c r="C146" s="91" t="n">
        <f aca="false">+'1.1. sz. mell'!C145</f>
        <v>0</v>
      </c>
      <c r="D146" s="91" t="n">
        <f aca="false">+'1.1. sz. mell'!D145</f>
        <v>0</v>
      </c>
      <c r="E146" s="91" t="n">
        <f aca="false">+'1.1. sz. mell'!E145</f>
        <v>0</v>
      </c>
      <c r="F146" s="91" t="n">
        <f aca="false">+'1.1. sz. mell'!F145</f>
        <v>0</v>
      </c>
      <c r="G146" s="91" t="n">
        <f aca="false">+'1.1. sz. mell'!G145</f>
        <v>0</v>
      </c>
      <c r="H146" s="91" t="n">
        <f aca="false">+'1.1. sz. mell'!H145</f>
        <v>0</v>
      </c>
      <c r="I146" s="92" t="e">
        <f aca="false">+D146/C146</f>
        <v>#DIV/0!</v>
      </c>
      <c r="J146" s="91" t="n">
        <f aca="false">+E146-D146</f>
        <v>0</v>
      </c>
      <c r="K146" s="91" t="n">
        <f aca="false">+F146-E146</f>
        <v>0</v>
      </c>
      <c r="L146" s="91" t="n">
        <f aca="false">+G146-F146</f>
        <v>0</v>
      </c>
      <c r="M146" s="91" t="n">
        <f aca="false">+H146-G146</f>
        <v>0</v>
      </c>
    </row>
    <row r="147" customFormat="false" ht="13.8" hidden="true" customHeight="false" outlineLevel="0" collapsed="false">
      <c r="A147" s="24" t="s">
        <v>124</v>
      </c>
      <c r="B147" s="94" t="s">
        <v>256</v>
      </c>
      <c r="C147" s="91" t="n">
        <f aca="false">+'1.1. sz. mell'!C146</f>
        <v>0</v>
      </c>
      <c r="D147" s="91" t="n">
        <f aca="false">+'1.1. sz. mell'!D146</f>
        <v>0</v>
      </c>
      <c r="E147" s="91" t="n">
        <f aca="false">+'1.1. sz. mell'!E146</f>
        <v>0</v>
      </c>
      <c r="F147" s="91" t="n">
        <f aca="false">+'1.1. sz. mell'!F146</f>
        <v>0</v>
      </c>
      <c r="G147" s="91" t="n">
        <f aca="false">+'1.1. sz. mell'!G146</f>
        <v>0</v>
      </c>
      <c r="H147" s="91" t="n">
        <f aca="false">+'1.1. sz. mell'!H146</f>
        <v>0</v>
      </c>
      <c r="I147" s="92" t="e">
        <f aca="false">+D147/C147</f>
        <v>#DIV/0!</v>
      </c>
      <c r="J147" s="91" t="n">
        <f aca="false">+E147-D147</f>
        <v>0</v>
      </c>
      <c r="K147" s="91" t="n">
        <f aca="false">+F147-E147</f>
        <v>0</v>
      </c>
      <c r="L147" s="91" t="n">
        <f aca="false">+G147-F147</f>
        <v>0</v>
      </c>
      <c r="M147" s="91" t="n">
        <f aca="false">+H147-G147</f>
        <v>0</v>
      </c>
    </row>
    <row r="148" customFormat="false" ht="13.8" hidden="true" customHeight="false" outlineLevel="0" collapsed="false">
      <c r="A148" s="24" t="s">
        <v>126</v>
      </c>
      <c r="B148" s="94" t="s">
        <v>257</v>
      </c>
      <c r="C148" s="91" t="n">
        <f aca="false">+'1.1. sz. mell'!C147</f>
        <v>0</v>
      </c>
      <c r="D148" s="91" t="n">
        <f aca="false">+'1.1. sz. mell'!D147</f>
        <v>0</v>
      </c>
      <c r="E148" s="91" t="n">
        <f aca="false">+'1.1. sz. mell'!E147</f>
        <v>0</v>
      </c>
      <c r="F148" s="91" t="n">
        <f aca="false">+'1.1. sz. mell'!F147</f>
        <v>0</v>
      </c>
      <c r="G148" s="91" t="n">
        <f aca="false">+'1.1. sz. mell'!G147</f>
        <v>0</v>
      </c>
      <c r="H148" s="91" t="n">
        <f aca="false">+'1.1. sz. mell'!H147</f>
        <v>0</v>
      </c>
      <c r="I148" s="92" t="e">
        <f aca="false">+D148/C148</f>
        <v>#DIV/0!</v>
      </c>
      <c r="J148" s="91" t="n">
        <f aca="false">+E148-D148</f>
        <v>0</v>
      </c>
      <c r="K148" s="91" t="n">
        <f aca="false">+F148-E148</f>
        <v>0</v>
      </c>
      <c r="L148" s="91" t="n">
        <f aca="false">+G148-F148</f>
        <v>0</v>
      </c>
      <c r="M148" s="91" t="n">
        <f aca="false">+H148-G148</f>
        <v>0</v>
      </c>
    </row>
    <row r="149" customFormat="false" ht="13.8" hidden="true" customHeight="false" outlineLevel="0" collapsed="false">
      <c r="A149" s="24" t="s">
        <v>128</v>
      </c>
      <c r="B149" s="94" t="s">
        <v>258</v>
      </c>
      <c r="C149" s="91" t="n">
        <f aca="false">+'1.1. sz. mell'!C148</f>
        <v>0</v>
      </c>
      <c r="D149" s="91" t="n">
        <f aca="false">+'1.1. sz. mell'!D148</f>
        <v>0</v>
      </c>
      <c r="E149" s="91" t="n">
        <f aca="false">+'1.1. sz. mell'!E148</f>
        <v>0</v>
      </c>
      <c r="F149" s="91" t="n">
        <f aca="false">+'1.1. sz. mell'!F148</f>
        <v>0</v>
      </c>
      <c r="G149" s="91" t="n">
        <f aca="false">+'1.1. sz. mell'!G148</f>
        <v>0</v>
      </c>
      <c r="H149" s="91" t="n">
        <f aca="false">+'1.1. sz. mell'!H148</f>
        <v>0</v>
      </c>
      <c r="I149" s="92" t="e">
        <f aca="false">+D149/C149</f>
        <v>#DIV/0!</v>
      </c>
      <c r="J149" s="91" t="n">
        <f aca="false">+E149-D149</f>
        <v>0</v>
      </c>
      <c r="K149" s="91" t="n">
        <f aca="false">+F149-E149</f>
        <v>0</v>
      </c>
      <c r="L149" s="91" t="n">
        <f aca="false">+G149-F149</f>
        <v>0</v>
      </c>
      <c r="M149" s="91" t="n">
        <f aca="false">+H149-G149</f>
        <v>0</v>
      </c>
    </row>
    <row r="150" customFormat="false" ht="13.8" hidden="false" customHeight="false" outlineLevel="0" collapsed="false">
      <c r="A150" s="20" t="s">
        <v>130</v>
      </c>
      <c r="B150" s="21" t="s">
        <v>259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/>
      <c r="H150" s="22"/>
      <c r="I150" s="23"/>
      <c r="J150" s="96"/>
      <c r="K150" s="96" t="n">
        <f aca="false">+F150-E150</f>
        <v>0</v>
      </c>
      <c r="L150" s="96"/>
      <c r="M150" s="96"/>
    </row>
    <row r="151" customFormat="false" ht="13.8" hidden="false" customHeight="false" outlineLevel="0" collapsed="false">
      <c r="A151" s="40" t="s">
        <v>132</v>
      </c>
      <c r="B151" s="41" t="s">
        <v>260</v>
      </c>
      <c r="C151" s="42" t="n">
        <f aca="false">+C131+C135+C140+C145</f>
        <v>259714</v>
      </c>
      <c r="D151" s="42" t="n">
        <f aca="false">+D131+D135+D140+D145</f>
        <v>0</v>
      </c>
      <c r="E151" s="42" t="n">
        <f aca="false">+E131+E135+E140+E145</f>
        <v>0</v>
      </c>
      <c r="F151" s="42" t="n">
        <f aca="false">+F131+F135+F140+F145</f>
        <v>0</v>
      </c>
      <c r="G151" s="42" t="n">
        <f aca="false">+G131+G135+G140+G145</f>
        <v>0</v>
      </c>
      <c r="H151" s="42" t="n">
        <f aca="false">+H131+H135+H140+H145</f>
        <v>0</v>
      </c>
      <c r="I151" s="43" t="n">
        <f aca="false">+D151/C151</f>
        <v>0</v>
      </c>
      <c r="J151" s="42" t="n">
        <f aca="false">+E151-D151</f>
        <v>0</v>
      </c>
      <c r="K151" s="42" t="n">
        <f aca="false">+F151-E151</f>
        <v>0</v>
      </c>
      <c r="L151" s="42" t="n">
        <f aca="false">+G151-F151</f>
        <v>0</v>
      </c>
      <c r="M151" s="42" t="n">
        <f aca="false">+H151-G151</f>
        <v>0</v>
      </c>
    </row>
    <row r="152" s="18" customFormat="true" ht="13.8" hidden="false" customHeight="false" outlineLevel="0" collapsed="false">
      <c r="A152" s="40" t="s">
        <v>140</v>
      </c>
      <c r="B152" s="41" t="s">
        <v>261</v>
      </c>
      <c r="C152" s="42" t="n">
        <f aca="false">+C130+C151</f>
        <v>11410627.089</v>
      </c>
      <c r="D152" s="42" t="n">
        <f aca="false">+D130+D151</f>
        <v>12172759</v>
      </c>
      <c r="E152" s="42" t="n">
        <f aca="false">+E130+E151</f>
        <v>13162662</v>
      </c>
      <c r="F152" s="42" t="n">
        <f aca="false">+F130+F151</f>
        <v>13341730</v>
      </c>
      <c r="G152" s="42" t="n">
        <f aca="false">+G130+G151</f>
        <v>13341730</v>
      </c>
      <c r="H152" s="42" t="n">
        <f aca="false">+H130+H151</f>
        <v>13341730</v>
      </c>
      <c r="I152" s="43" t="n">
        <f aca="false">+D152/C152</f>
        <v>1.06679141339521</v>
      </c>
      <c r="J152" s="42" t="n">
        <f aca="false">+E152-D152</f>
        <v>989903</v>
      </c>
      <c r="K152" s="42" t="n">
        <f aca="false">+F152-E152</f>
        <v>179068</v>
      </c>
      <c r="L152" s="42" t="n">
        <f aca="false">+G152-F152</f>
        <v>0</v>
      </c>
      <c r="M152" s="42" t="n">
        <f aca="false">+H152-G152</f>
        <v>0</v>
      </c>
      <c r="N152" s="57" t="n">
        <f aca="false">+'1.A.sz.mell  '!M30+'1.B.sz.mell  '!M31</f>
        <v>13341730</v>
      </c>
      <c r="O152" s="58" t="n">
        <f aca="false">+F152-N152</f>
        <v>0</v>
      </c>
    </row>
    <row r="153" customFormat="false" ht="6" hidden="false" customHeight="true" outlineLevel="0" collapsed="false">
      <c r="I153" s="63"/>
    </row>
    <row r="154" customFormat="false" ht="13.2" hidden="false" customHeight="false" outlineLevel="0" collapsed="false">
      <c r="A154" s="97" t="s">
        <v>262</v>
      </c>
      <c r="B154" s="97"/>
      <c r="C154" s="97"/>
      <c r="D154" s="97"/>
      <c r="I154" s="63"/>
      <c r="N154" s="3" t="n">
        <f aca="false">+'Intézmények összesen'!G52+'3.A.-Önk.- Bér'!L78+'3.B.-ÖNK.-Dologi'!L79+'3.C-Korábbi szakfa-ok+egyebek'!L73+'4. sz. mell. Ellátottak'!L58+'5. sz. mell. E.műk.c.kiad.'!L90+'6.A.6.B. sz.mell.Ber.,Felúj.'!L62+'6.A.6.B. sz.mell.Ber.,Felúj.'!L119+'7.sz. mell. E.felh.c.kiad.'!L50</f>
        <v>13341730</v>
      </c>
      <c r="O154" s="65" t="n">
        <f aca="false">+F152-N154</f>
        <v>0</v>
      </c>
    </row>
    <row r="155" customFormat="false" ht="14.4" hidden="false" customHeight="false" outlineLevel="0" collapsed="false">
      <c r="A155" s="7" t="s">
        <v>263</v>
      </c>
      <c r="B155" s="7"/>
      <c r="C155" s="7"/>
      <c r="D155" s="8" t="s">
        <v>4</v>
      </c>
      <c r="I155" s="63"/>
    </row>
    <row r="156" customFormat="false" ht="27" hidden="false" customHeight="false" outlineLevel="0" collapsed="false">
      <c r="A156" s="98" t="n">
        <v>1</v>
      </c>
      <c r="B156" s="99" t="s">
        <v>264</v>
      </c>
      <c r="C156" s="100" t="n">
        <f aca="false">+C63-C130</f>
        <v>-958384.089</v>
      </c>
      <c r="D156" s="100" t="n">
        <f aca="false">+D63-D130</f>
        <v>-1383195.42545455</v>
      </c>
      <c r="E156" s="100" t="n">
        <f aca="false">+E63-E130</f>
        <v>-2130429.42545455</v>
      </c>
      <c r="F156" s="100" t="n">
        <f aca="false">+F63-F130</f>
        <v>-2130429.42545455</v>
      </c>
      <c r="G156" s="100" t="n">
        <f aca="false">+G63-G130</f>
        <v>-2130549.42545455</v>
      </c>
      <c r="H156" s="100" t="n">
        <f aca="false">+H63-H130</f>
        <v>-2130549.42545455</v>
      </c>
      <c r="I156" s="101" t="n">
        <f aca="false">+D156/C156</f>
        <v>1.44325791854266</v>
      </c>
      <c r="J156" s="100" t="n">
        <f aca="false">+E156-D156</f>
        <v>-747234</v>
      </c>
      <c r="K156" s="100" t="n">
        <f aca="false">+F156-E156</f>
        <v>0</v>
      </c>
      <c r="L156" s="100" t="n">
        <f aca="false">+G156-F156</f>
        <v>-120</v>
      </c>
      <c r="M156" s="100" t="n">
        <f aca="false">+H156-G156</f>
        <v>0</v>
      </c>
      <c r="N156" s="3"/>
    </row>
    <row r="157" customFormat="false" ht="27" hidden="false" customHeight="false" outlineLevel="0" collapsed="false">
      <c r="A157" s="98" t="s">
        <v>32</v>
      </c>
      <c r="B157" s="102" t="s">
        <v>265</v>
      </c>
      <c r="C157" s="100" t="n">
        <f aca="false">+C87-C151</f>
        <v>958384</v>
      </c>
      <c r="D157" s="100" t="n">
        <f aca="false">+D87-D151</f>
        <v>1383195</v>
      </c>
      <c r="E157" s="100" t="n">
        <f aca="false">+E87-E151</f>
        <v>2130429</v>
      </c>
      <c r="F157" s="100" t="n">
        <f aca="false">+F87-F151</f>
        <v>2130429</v>
      </c>
      <c r="G157" s="100" t="n">
        <f aca="false">+G87-G151</f>
        <v>2130429</v>
      </c>
      <c r="H157" s="100" t="n">
        <f aca="false">+H87-H151</f>
        <v>2130429</v>
      </c>
      <c r="I157" s="101" t="n">
        <f aca="false">+D157/C157</f>
        <v>1.44325760864121</v>
      </c>
      <c r="J157" s="100" t="n">
        <f aca="false">+E157-D157</f>
        <v>747234</v>
      </c>
      <c r="K157" s="100" t="n">
        <f aca="false">+F157-E157</f>
        <v>0</v>
      </c>
      <c r="L157" s="100" t="n">
        <f aca="false">+G157-F157</f>
        <v>0</v>
      </c>
      <c r="M157" s="103" t="n">
        <f aca="false">+H157-G157</f>
        <v>0</v>
      </c>
      <c r="N157" s="61"/>
      <c r="O157" s="104"/>
    </row>
    <row r="158" customFormat="false" ht="13.8" hidden="false" customHeight="false" outlineLevel="0" collapsed="false">
      <c r="A158" s="105"/>
      <c r="B158" s="60"/>
      <c r="C158" s="61"/>
      <c r="D158" s="61"/>
      <c r="E158" s="61"/>
      <c r="F158" s="61"/>
      <c r="G158" s="61"/>
      <c r="H158" s="61"/>
      <c r="I158" s="106"/>
      <c r="J158" s="61" t="n">
        <f aca="false">+E158-D158</f>
        <v>0</v>
      </c>
      <c r="K158" s="61" t="n">
        <f aca="false">+F158-E158</f>
        <v>0</v>
      </c>
      <c r="L158" s="61" t="n">
        <f aca="false">+G158-F158</f>
        <v>0</v>
      </c>
      <c r="M158" s="61" t="n">
        <f aca="false">+H158-G158</f>
        <v>0</v>
      </c>
    </row>
    <row r="159" customFormat="false" ht="13.8" hidden="false" customHeight="true" outlineLevel="0" collapsed="false">
      <c r="A159" s="107" t="str">
        <f aca="false">+'1.1. sz. mell'!A153</f>
        <v>Tájékoztatásul: Létszám előirányzat (fő) - Költségvetési szervek összesen</v>
      </c>
      <c r="B159" s="107"/>
      <c r="C159" s="108" t="n">
        <f aca="false">+'1.1. sz. mell'!C153</f>
        <v>1177.45</v>
      </c>
      <c r="D159" s="108" t="n">
        <f aca="false">+'1.1. sz. mell'!D153</f>
        <v>1202.8</v>
      </c>
      <c r="E159" s="108" t="n">
        <f aca="false">+'1.1. sz. mell'!E153</f>
        <v>1202.8</v>
      </c>
      <c r="F159" s="108" t="n">
        <f aca="false">+'1.1. sz. mell'!F153</f>
        <v>1203.8</v>
      </c>
      <c r="G159" s="109" t="n">
        <f aca="false">+'1.1. sz. mell'!G153</f>
        <v>1203.8</v>
      </c>
      <c r="H159" s="109" t="n">
        <f aca="false">+'1.1. sz. mell'!H153</f>
        <v>1203.8</v>
      </c>
      <c r="I159" s="110" t="n">
        <f aca="false">+D159/C159</f>
        <v>1.02152957662746</v>
      </c>
      <c r="J159" s="109" t="n">
        <f aca="false">+E159-D159</f>
        <v>0</v>
      </c>
      <c r="K159" s="108" t="n">
        <f aca="false">+F159-E159</f>
        <v>1</v>
      </c>
      <c r="L159" s="109" t="n">
        <f aca="false">+G159-F159</f>
        <v>0</v>
      </c>
      <c r="M159" s="109" t="n">
        <f aca="false">+H159-G159</f>
        <v>0</v>
      </c>
      <c r="N159" s="111"/>
    </row>
    <row r="160" customFormat="false" ht="13.8" hidden="true" customHeight="true" outlineLevel="0" collapsed="false">
      <c r="A160" s="107" t="str">
        <f aca="false">+'1.1. sz. mell'!A154</f>
        <v>Közfoglalkoztatottak létszáma (fő) a költségvetési szerveknél</v>
      </c>
      <c r="B160" s="107"/>
      <c r="C160" s="109" t="n">
        <f aca="false">+'1.1. sz. mell'!C154</f>
        <v>400</v>
      </c>
      <c r="D160" s="109" t="n">
        <f aca="false">+'1.1. sz. mell'!D154</f>
        <v>0</v>
      </c>
      <c r="E160" s="109" t="n">
        <f aca="false">+'1.1. sz. mell'!E154</f>
        <v>0</v>
      </c>
      <c r="F160" s="109" t="n">
        <f aca="false">+'1.1. sz. mell'!F154</f>
        <v>0</v>
      </c>
      <c r="G160" s="109" t="n">
        <f aca="false">+'1.1. sz. mell'!G154</f>
        <v>0</v>
      </c>
      <c r="H160" s="109" t="n">
        <f aca="false">+'1.1. sz. mell'!H154</f>
        <v>0</v>
      </c>
      <c r="I160" s="110" t="n">
        <f aca="false">+D160/C160</f>
        <v>0</v>
      </c>
      <c r="J160" s="109" t="n">
        <f aca="false">+E160-D160</f>
        <v>0</v>
      </c>
      <c r="K160" s="109" t="n">
        <f aca="false">+F160-E160</f>
        <v>0</v>
      </c>
      <c r="L160" s="109" t="n">
        <f aca="false">+G160-F160</f>
        <v>0</v>
      </c>
      <c r="M160" s="109" t="n">
        <f aca="false">+H160-G160</f>
        <v>0</v>
      </c>
      <c r="N160" s="112"/>
    </row>
    <row r="161" customFormat="false" ht="13.2" hidden="false" customHeight="false" outlineLevel="0" collapsed="false">
      <c r="B161" s="113" t="s">
        <v>266</v>
      </c>
      <c r="C161" s="114" t="n">
        <f aca="false">+C88-C152</f>
        <v>-0.0889999996870756</v>
      </c>
      <c r="D161" s="114" t="n">
        <f aca="false">+D88-D152</f>
        <v>-0.425454545766115</v>
      </c>
      <c r="E161" s="115" t="n">
        <f aca="false">+E88-E152</f>
        <v>-0.425454545766115</v>
      </c>
      <c r="F161" s="115" t="n">
        <f aca="false">+F88-F152</f>
        <v>-0.425454545766115</v>
      </c>
      <c r="G161" s="115" t="n">
        <f aca="false">+G88-G152</f>
        <v>-120.425454545766</v>
      </c>
      <c r="H161" s="115" t="n">
        <f aca="false">+H88-H152</f>
        <v>-120.425454545766</v>
      </c>
      <c r="I161" s="116"/>
      <c r="J161" s="117" t="n">
        <f aca="false">+J88-J152</f>
        <v>0</v>
      </c>
      <c r="K161" s="117" t="n">
        <f aca="false">+K88-K152</f>
        <v>0</v>
      </c>
      <c r="L161" s="117" t="n">
        <f aca="false">+L88-L152</f>
        <v>-120</v>
      </c>
      <c r="M161" s="117" t="n">
        <f aca="false">+M88-M152</f>
        <v>0</v>
      </c>
      <c r="N161" s="118"/>
      <c r="O161" s="118"/>
      <c r="P161" s="3"/>
      <c r="R161" s="3"/>
    </row>
    <row r="162" customFormat="false" ht="13.2" hidden="false" customHeight="false" outlineLevel="0" collapsed="false">
      <c r="E162" s="117"/>
      <c r="F162" s="117" t="n">
        <f aca="false">+O88</f>
        <v>0</v>
      </c>
      <c r="G162" s="117"/>
      <c r="H162" s="117"/>
      <c r="I162" s="116"/>
      <c r="J162" s="117" t="n">
        <f aca="false">+O152</f>
        <v>0</v>
      </c>
      <c r="N162" s="118"/>
      <c r="O162" s="118"/>
      <c r="P162" s="3"/>
      <c r="Q162" s="3"/>
      <c r="R162" s="3"/>
    </row>
    <row r="163" customFormat="false" ht="13.2" hidden="false" customHeight="false" outlineLevel="0" collapsed="false">
      <c r="N163" s="118"/>
      <c r="O163" s="118"/>
      <c r="P163" s="3"/>
      <c r="R163" s="3"/>
      <c r="S163" s="3"/>
    </row>
    <row r="164" customFormat="false" ht="13.2" hidden="false" customHeight="false" outlineLevel="0" collapsed="false">
      <c r="N164" s="118"/>
      <c r="O164" s="118"/>
      <c r="P164" s="3"/>
    </row>
    <row r="165" customFormat="false" ht="13.2" hidden="false" customHeight="false" outlineLevel="0" collapsed="false">
      <c r="N165" s="118"/>
      <c r="O165" s="118"/>
      <c r="R165" s="3"/>
    </row>
    <row r="166" customFormat="false" ht="13.2" hidden="false" customHeight="false" outlineLevel="0" collapsed="false">
      <c r="N166" s="118"/>
      <c r="O166" s="118"/>
    </row>
    <row r="167" customFormat="false" ht="13.2" hidden="false" customHeight="false" outlineLevel="0" collapsed="false">
      <c r="N167" s="118"/>
      <c r="O167" s="118"/>
    </row>
    <row r="168" customFormat="false" ht="13.2" hidden="false" customHeight="false" outlineLevel="0" collapsed="false">
      <c r="N168" s="118"/>
      <c r="O168" s="118"/>
      <c r="P168" s="67"/>
    </row>
    <row r="169" customFormat="false" ht="13.2" hidden="false" customHeight="false" outlineLevel="0" collapsed="false">
      <c r="N169" s="118"/>
      <c r="O169" s="68"/>
      <c r="P169" s="3"/>
    </row>
    <row r="170" customFormat="false" ht="13.2" hidden="false" customHeight="false" outlineLevel="0" collapsed="false">
      <c r="N170" s="3"/>
      <c r="O170" s="68"/>
      <c r="P170" s="3"/>
    </row>
    <row r="171" customFormat="false" ht="13.2" hidden="false" customHeight="false" outlineLevel="0" collapsed="false">
      <c r="N171" s="3"/>
      <c r="O171" s="68"/>
      <c r="R171" s="3"/>
      <c r="S171" s="3"/>
    </row>
    <row r="172" customFormat="false" ht="13.2" hidden="false" customHeight="false" outlineLevel="0" collapsed="false">
      <c r="N172" s="3"/>
      <c r="O172" s="68"/>
    </row>
    <row r="173" customFormat="false" ht="13.2" hidden="false" customHeight="false" outlineLevel="0" collapsed="false">
      <c r="O173" s="68"/>
    </row>
    <row r="174" customFormat="false" ht="13.2" hidden="false" customHeight="false" outlineLevel="0" collapsed="false">
      <c r="O174" s="68"/>
    </row>
    <row r="175" customFormat="false" ht="13.2" hidden="false" customHeight="false" outlineLevel="0" collapsed="false">
      <c r="O175" s="68"/>
    </row>
    <row r="176" customFormat="false" ht="13.2" hidden="false" customHeight="false" outlineLevel="0" collapsed="false">
      <c r="O176" s="68"/>
    </row>
    <row r="177" customFormat="false" ht="13.2" hidden="false" customHeight="false" outlineLevel="0" collapsed="false">
      <c r="O177" s="68"/>
    </row>
    <row r="178" customFormat="false" ht="13.2" hidden="false" customHeight="false" outlineLevel="0" collapsed="false">
      <c r="O178" s="68"/>
    </row>
    <row r="179" customFormat="false" ht="13.2" hidden="false" customHeight="false" outlineLevel="0" collapsed="false">
      <c r="O179" s="68"/>
    </row>
    <row r="180" customFormat="false" ht="13.2" hidden="false" customHeight="false" outlineLevel="0" collapsed="false">
      <c r="O180" s="68"/>
    </row>
  </sheetData>
  <sheetProtection sheet="true" password="88ae" objects="true" scenarios="true" selectLockedCells="true" selectUnlockedCells="true"/>
  <mergeCells count="11">
    <mergeCell ref="A1:E1"/>
    <mergeCell ref="A2:I2"/>
    <mergeCell ref="A3:I3"/>
    <mergeCell ref="A4:B4"/>
    <mergeCell ref="E4:F4"/>
    <mergeCell ref="A91:F91"/>
    <mergeCell ref="A92:B92"/>
    <mergeCell ref="A154:D154"/>
    <mergeCell ref="A155:B155"/>
    <mergeCell ref="A159:B159"/>
    <mergeCell ref="A160:B160"/>
  </mergeCells>
  <printOptions headings="false" gridLines="false" gridLinesSet="true" horizontalCentered="true" verticalCentered="false"/>
  <pageMargins left="0.2" right="0.190277777777778" top="0.159722222222222" bottom="0.159722222222222" header="0.159722222222222" footer="0.1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E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Y1" activeCellId="0" sqref="Y1:Y16384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6" width="5.55"/>
    <col collapsed="false" customWidth="true" hidden="false" outlineLevel="0" max="2" min="2" style="1218" width="6.99"/>
    <col collapsed="false" customWidth="true" hidden="false" outlineLevel="0" max="3" min="3" style="1218" width="50.1"/>
    <col collapsed="false" customWidth="true" hidden="true" outlineLevel="0" max="4" min="4" style="1218" width="12.88"/>
    <col collapsed="false" customWidth="true" hidden="false" outlineLevel="0" max="5" min="5" style="1218" width="10.32"/>
    <col collapsed="false" customWidth="true" hidden="false" outlineLevel="0" max="6" min="6" style="1218" width="9.66"/>
    <col collapsed="false" customWidth="true" hidden="false" outlineLevel="0" max="7" min="7" style="1218" width="8.66"/>
    <col collapsed="false" customWidth="true" hidden="true" outlineLevel="0" max="9" min="8" style="1218" width="10.32"/>
    <col collapsed="false" customWidth="true" hidden="true" outlineLevel="0" max="10" min="10" style="1044" width="10.43"/>
    <col collapsed="false" customWidth="true" hidden="false" outlineLevel="0" max="11" min="11" style="1044" width="11.1"/>
    <col collapsed="false" customWidth="true" hidden="false" outlineLevel="0" max="12" min="12" style="1044" width="11.87"/>
    <col collapsed="false" customWidth="true" hidden="true" outlineLevel="0" max="14" min="13" style="1044" width="13.87"/>
    <col collapsed="false" customWidth="true" hidden="true" outlineLevel="0" max="15" min="15" style="1044" width="9.33"/>
    <col collapsed="false" customWidth="true" hidden="false" outlineLevel="0" max="16" min="16" style="1044" width="9.99"/>
    <col collapsed="false" customWidth="true" hidden="false" outlineLevel="0" max="17" min="17" style="1044" width="9.66"/>
    <col collapsed="false" customWidth="true" hidden="true" outlineLevel="0" max="19" min="18" style="1044" width="13.33"/>
    <col collapsed="false" customWidth="true" hidden="true" outlineLevel="0" max="20" min="20" style="1044" width="9.66"/>
    <col collapsed="false" customWidth="true" hidden="false" outlineLevel="0" max="21" min="21" style="1044" width="10.43"/>
    <col collapsed="false" customWidth="true" hidden="false" outlineLevel="0" max="22" min="22" style="1044" width="11.55"/>
    <col collapsed="false" customWidth="true" hidden="true" outlineLevel="0" max="24" min="23" style="1044" width="12.32"/>
    <col collapsed="false" customWidth="true" hidden="true" outlineLevel="0" max="25" min="25" style="1227" width="28.99"/>
    <col collapsed="false" customWidth="false" hidden="true" outlineLevel="0" max="26" min="26" style="1044" width="7.99"/>
    <col collapsed="false" customWidth="false" hidden="false" outlineLevel="0" max="27" min="27" style="1044" width="7.99"/>
    <col collapsed="false" customWidth="false" hidden="true" outlineLevel="0" max="29" min="28" style="1044" width="7.99"/>
    <col collapsed="false" customWidth="true" hidden="true" outlineLevel="0" max="30" min="30" style="1044" width="3.99"/>
    <col collapsed="false" customWidth="false" hidden="true" outlineLevel="0" max="31" min="31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228" t="s">
        <v>1294</v>
      </c>
      <c r="B1" s="1228"/>
      <c r="C1" s="1228"/>
      <c r="D1" s="1228"/>
      <c r="E1" s="1228"/>
      <c r="F1" s="1228"/>
      <c r="G1" s="1228"/>
      <c r="H1" s="1228"/>
      <c r="I1" s="1228"/>
      <c r="J1" s="1228"/>
      <c r="K1" s="1228"/>
      <c r="L1" s="1228"/>
      <c r="M1" s="1228"/>
      <c r="N1" s="1228"/>
      <c r="O1" s="1228"/>
      <c r="P1" s="1228"/>
      <c r="Q1" s="1228"/>
      <c r="R1" s="1228"/>
      <c r="S1" s="1228"/>
      <c r="T1" s="1228"/>
      <c r="U1" s="1228"/>
      <c r="V1" s="1228"/>
      <c r="W1" s="1229"/>
      <c r="X1" s="1229"/>
      <c r="Y1" s="1230"/>
    </row>
    <row r="2" s="1054" customFormat="true" ht="46.5" hidden="false" customHeight="true" outlineLevel="0" collapsed="false">
      <c r="A2" s="1231" t="s">
        <v>1239</v>
      </c>
      <c r="B2" s="1231"/>
      <c r="C2" s="1232" t="s">
        <v>1295</v>
      </c>
      <c r="D2" s="1233"/>
      <c r="E2" s="1234" t="s">
        <v>1296</v>
      </c>
      <c r="F2" s="1234"/>
      <c r="G2" s="1234"/>
      <c r="H2" s="1234"/>
      <c r="I2" s="1234"/>
      <c r="J2" s="1234"/>
      <c r="K2" s="1234"/>
      <c r="L2" s="1234"/>
      <c r="M2" s="1234"/>
      <c r="N2" s="1234"/>
      <c r="O2" s="1234"/>
      <c r="P2" s="1234"/>
      <c r="Q2" s="1234"/>
      <c r="R2" s="1234"/>
      <c r="S2" s="1234"/>
      <c r="T2" s="1234"/>
      <c r="U2" s="1234"/>
      <c r="V2" s="1234"/>
      <c r="W2" s="1234"/>
      <c r="X2" s="1234"/>
      <c r="Y2" s="1235"/>
    </row>
    <row r="3" s="1054" customFormat="true" ht="15.6" hidden="false" customHeight="false" outlineLevel="0" collapsed="false">
      <c r="A3" s="1236"/>
      <c r="B3" s="1237"/>
      <c r="C3" s="1238" t="s">
        <v>1242</v>
      </c>
      <c r="D3" s="1238"/>
      <c r="E3" s="1239"/>
      <c r="F3" s="1239"/>
      <c r="G3" s="1239"/>
      <c r="H3" s="1239"/>
      <c r="I3" s="1239"/>
      <c r="J3" s="1239"/>
      <c r="K3" s="1239"/>
      <c r="L3" s="1239"/>
      <c r="M3" s="1239"/>
      <c r="N3" s="1239"/>
      <c r="O3" s="1239"/>
      <c r="P3" s="1239"/>
      <c r="Q3" s="1239"/>
      <c r="R3" s="1239"/>
      <c r="S3" s="1239"/>
      <c r="T3" s="1239"/>
      <c r="U3" s="1239"/>
      <c r="V3" s="1239"/>
      <c r="W3" s="1239"/>
      <c r="X3" s="1240"/>
      <c r="Y3" s="1241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4"/>
      <c r="T4" s="1245"/>
      <c r="U4" s="1244"/>
      <c r="V4" s="1244"/>
      <c r="W4" s="1244"/>
      <c r="X4" s="1246"/>
      <c r="Y4" s="1247"/>
    </row>
    <row r="5" customFormat="false" ht="45" hidden="false" customHeight="true" outlineLevel="0" collapsed="false">
      <c r="A5" s="1248" t="s">
        <v>401</v>
      </c>
      <c r="B5" s="1248"/>
      <c r="C5" s="1249" t="s">
        <v>402</v>
      </c>
      <c r="D5" s="1250" t="s">
        <v>7</v>
      </c>
      <c r="E5" s="1251" t="s">
        <v>8</v>
      </c>
      <c r="F5" s="1250" t="s">
        <v>1245</v>
      </c>
      <c r="G5" s="1250" t="s">
        <v>1246</v>
      </c>
      <c r="H5" s="1250" t="s">
        <v>1247</v>
      </c>
      <c r="I5" s="1250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52" t="s">
        <v>374</v>
      </c>
      <c r="U5" s="1253" t="s">
        <v>392</v>
      </c>
      <c r="V5" s="1254" t="s">
        <v>393</v>
      </c>
      <c r="W5" s="1255" t="s">
        <v>377</v>
      </c>
      <c r="X5" s="1256" t="s">
        <v>378</v>
      </c>
      <c r="Y5" s="1257" t="s">
        <v>1297</v>
      </c>
      <c r="Z5" s="1258" t="s">
        <v>1251</v>
      </c>
      <c r="AA5" s="1259" t="s">
        <v>1252</v>
      </c>
      <c r="AB5" s="1258" t="s">
        <v>1253</v>
      </c>
      <c r="AC5" s="1258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 t="n">
        <v>7</v>
      </c>
      <c r="I6" s="1262" t="n">
        <v>8</v>
      </c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 t="n">
        <v>10</v>
      </c>
      <c r="U6" s="1262" t="n">
        <v>11</v>
      </c>
      <c r="V6" s="1262" t="n">
        <v>12</v>
      </c>
      <c r="W6" s="1262"/>
      <c r="X6" s="1262"/>
      <c r="Y6" s="1263"/>
      <c r="Z6" s="1264"/>
      <c r="AA6" s="1265"/>
      <c r="AB6" s="1265"/>
      <c r="AC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268"/>
      <c r="Z7" s="1269"/>
      <c r="AA7" s="1269"/>
      <c r="AB7" s="1269"/>
      <c r="AC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3508</v>
      </c>
      <c r="E8" s="1101" t="n">
        <f aca="false">SUM(E9:E19)</f>
        <v>2410</v>
      </c>
      <c r="F8" s="1101" t="n">
        <f aca="false">SUM(F9:F19)</f>
        <v>2410</v>
      </c>
      <c r="G8" s="1101" t="n">
        <f aca="false">SUM(G9:G19)</f>
        <v>3010</v>
      </c>
      <c r="H8" s="1101" t="n">
        <f aca="false">SUM(H9:H19)</f>
        <v>3010</v>
      </c>
      <c r="I8" s="1101" t="n">
        <f aca="false">SUM(I9:I19)</f>
        <v>3010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2410</v>
      </c>
      <c r="P8" s="1101" t="n">
        <f aca="false">SUM(P9:P19)</f>
        <v>2410</v>
      </c>
      <c r="Q8" s="1101" t="n">
        <f aca="false">SUM(Q9:Q19)</f>
        <v>3010</v>
      </c>
      <c r="R8" s="1101" t="n">
        <f aca="false">SUM(R9:R19)</f>
        <v>3010</v>
      </c>
      <c r="S8" s="1101" t="n">
        <f aca="false">SUM(S9:S19)</f>
        <v>3010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72"/>
      <c r="Z8" s="1092" t="n">
        <f aca="false">+F8-E8</f>
        <v>0</v>
      </c>
      <c r="AA8" s="1127" t="n">
        <f aca="false">+G8-F8</f>
        <v>600</v>
      </c>
      <c r="AB8" s="1090" t="n">
        <f aca="false">+H8-G8</f>
        <v>0</v>
      </c>
      <c r="AC8" s="1090" t="n">
        <f aca="false">+I8-H8</f>
        <v>0</v>
      </c>
      <c r="AE8" s="1273" t="n">
        <f aca="false">+E8-D8</f>
        <v>-1098</v>
      </c>
    </row>
    <row r="9" s="1095" customFormat="true" ht="12" hidden="false" customHeight="true" outlineLevel="0" collapsed="false">
      <c r="A9" s="1261"/>
      <c r="B9" s="1274" t="s">
        <v>20</v>
      </c>
      <c r="C9" s="1275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 t="n">
        <v>0</v>
      </c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77"/>
      <c r="Z9" s="1092" t="n">
        <f aca="false">+F9-E9</f>
        <v>0</v>
      </c>
      <c r="AA9" s="1127" t="n">
        <f aca="false">+G9-F9</f>
        <v>0</v>
      </c>
      <c r="AB9" s="1090" t="n">
        <f aca="false">+H9-G9</f>
        <v>0</v>
      </c>
      <c r="AC9" s="1090" t="n">
        <f aca="false">+I9-H9</f>
        <v>0</v>
      </c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75" t="s">
        <v>79</v>
      </c>
      <c r="D10" s="1276" t="n">
        <f aca="false">+'Bev. PMH'!I4</f>
        <v>2248</v>
      </c>
      <c r="E10" s="1276" t="n">
        <f aca="false">+'Bev. PMH'!J4</f>
        <v>2200</v>
      </c>
      <c r="F10" s="1276" t="n">
        <f aca="false">+'Bev. PMH'!K4</f>
        <v>2200</v>
      </c>
      <c r="G10" s="1276" t="n">
        <f aca="false">+'Bev. PMH'!L4</f>
        <v>2800</v>
      </c>
      <c r="H10" s="1276" t="n">
        <f aca="false">+'Bev. PMH'!M4</f>
        <v>2800</v>
      </c>
      <c r="I10" s="1276" t="n">
        <f aca="false">+'Bev. PMH'!N4</f>
        <v>2800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2200</v>
      </c>
      <c r="P10" s="1276" t="n">
        <f aca="false">+O10</f>
        <v>2200</v>
      </c>
      <c r="Q10" s="1276" t="n">
        <f aca="false">+P10+600</f>
        <v>2800</v>
      </c>
      <c r="R10" s="1276" t="n">
        <f aca="false">+Q10</f>
        <v>2800</v>
      </c>
      <c r="S10" s="1276" t="n">
        <f aca="false">+R10</f>
        <v>2800</v>
      </c>
      <c r="T10" s="1276" t="n">
        <v>0</v>
      </c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77" t="s">
        <v>1299</v>
      </c>
      <c r="Z10" s="1092" t="n">
        <f aca="false">+F10-E10</f>
        <v>0</v>
      </c>
      <c r="AA10" s="1127" t="n">
        <f aca="false">+G10-F10</f>
        <v>600</v>
      </c>
      <c r="AB10" s="1090" t="n">
        <f aca="false">+H10-G10</f>
        <v>0</v>
      </c>
      <c r="AC10" s="1090" t="n">
        <f aca="false">+I10-H10</f>
        <v>0</v>
      </c>
      <c r="AE10" s="1273" t="n">
        <f aca="false">+E10-D10</f>
        <v>-48</v>
      </c>
    </row>
    <row r="11" s="1095" customFormat="true" ht="12" hidden="false" customHeight="true" outlineLevel="0" collapsed="false">
      <c r="A11" s="1261"/>
      <c r="B11" s="1274" t="s">
        <v>24</v>
      </c>
      <c r="C11" s="1275" t="s">
        <v>386</v>
      </c>
      <c r="D11" s="1276"/>
      <c r="E11" s="1276" t="n">
        <v>0</v>
      </c>
      <c r="F11" s="1276" t="n">
        <v>0</v>
      </c>
      <c r="G11" s="1276" t="n">
        <v>0</v>
      </c>
      <c r="H11" s="1276"/>
      <c r="I11" s="1276"/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 t="n">
        <v>0</v>
      </c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77"/>
      <c r="Z11" s="1092" t="n">
        <f aca="false">+F11-E11</f>
        <v>0</v>
      </c>
      <c r="AA11" s="1127"/>
      <c r="AB11" s="1090"/>
      <c r="AC11" s="1090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274" t="s">
        <v>26</v>
      </c>
      <c r="C12" s="1275" t="s">
        <v>83</v>
      </c>
      <c r="D12" s="1276" t="n">
        <f aca="false">+'Bev. PMH'!I12</f>
        <v>1000</v>
      </c>
      <c r="E12" s="1276" t="n">
        <f aca="false">+'Bev. PMH'!J12</f>
        <v>0</v>
      </c>
      <c r="F12" s="1276" t="n">
        <f aca="false">+'Bev. PMH'!K12</f>
        <v>0</v>
      </c>
      <c r="G12" s="1276" t="n">
        <f aca="false">+'Bev. PMH'!L12</f>
        <v>0</v>
      </c>
      <c r="H12" s="1276" t="n">
        <f aca="false">+'Bev. PMH'!M12</f>
        <v>0</v>
      </c>
      <c r="I12" s="1276" t="n">
        <f aca="false">+'Bev. PMH'!N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 t="n">
        <v>0</v>
      </c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77"/>
      <c r="Z12" s="1092" t="n">
        <f aca="false">+F12-E12</f>
        <v>0</v>
      </c>
      <c r="AA12" s="1127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E12" s="1273" t="n">
        <f aca="false">+E12-D12</f>
        <v>-1000</v>
      </c>
    </row>
    <row r="13" s="1095" customFormat="true" ht="12" hidden="false" customHeight="true" outlineLevel="0" collapsed="false">
      <c r="A13" s="1261"/>
      <c r="B13" s="1274" t="s">
        <v>28</v>
      </c>
      <c r="C13" s="1275" t="s">
        <v>85</v>
      </c>
      <c r="D13" s="1276"/>
      <c r="E13" s="1276" t="n">
        <v>0</v>
      </c>
      <c r="F13" s="1276" t="n">
        <v>0</v>
      </c>
      <c r="G13" s="1276" t="n">
        <v>0</v>
      </c>
      <c r="H13" s="1276"/>
      <c r="I13" s="1276"/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0</v>
      </c>
      <c r="P13" s="1276" t="n">
        <f aca="false">+O13</f>
        <v>0</v>
      </c>
      <c r="Q13" s="1276" t="n">
        <f aca="false">+P13</f>
        <v>0</v>
      </c>
      <c r="R13" s="1276" t="n">
        <f aca="false">+Q13</f>
        <v>0</v>
      </c>
      <c r="S13" s="1276" t="n">
        <f aca="false">+R13</f>
        <v>0</v>
      </c>
      <c r="T13" s="1276" t="n">
        <v>0</v>
      </c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77"/>
      <c r="Z13" s="1092" t="n">
        <f aca="false">+F13-E13</f>
        <v>0</v>
      </c>
      <c r="AA13" s="1127" t="n">
        <f aca="false">+G13-F13</f>
        <v>0</v>
      </c>
      <c r="AB13" s="1090" t="n">
        <f aca="false">+H13-G13</f>
        <v>0</v>
      </c>
      <c r="AC13" s="1090" t="n">
        <f aca="false">+I13-H13</f>
        <v>0</v>
      </c>
      <c r="AE13" s="1273" t="n">
        <f aca="false">+E13-D13</f>
        <v>0</v>
      </c>
    </row>
    <row r="14" s="1095" customFormat="true" ht="12" hidden="false" customHeight="true" outlineLevel="0" collapsed="false">
      <c r="A14" s="1261"/>
      <c r="B14" s="1274" t="s">
        <v>30</v>
      </c>
      <c r="C14" s="1275" t="s">
        <v>852</v>
      </c>
      <c r="D14" s="1276" t="n">
        <f aca="false">+'Bev. PMH'!I5</f>
        <v>197</v>
      </c>
      <c r="E14" s="1276" t="n">
        <f aca="false">+'Bev. PMH'!J5</f>
        <v>150</v>
      </c>
      <c r="F14" s="1276" t="n">
        <f aca="false">+'Bev. PMH'!K5</f>
        <v>150</v>
      </c>
      <c r="G14" s="1276" t="n">
        <f aca="false">+'Bev. PMH'!L5</f>
        <v>150</v>
      </c>
      <c r="H14" s="1276" t="n">
        <f aca="false">+'Bev. PMH'!M5</f>
        <v>150</v>
      </c>
      <c r="I14" s="1276" t="n">
        <f aca="false">+'Bev. PMH'!N5</f>
        <v>15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150</v>
      </c>
      <c r="P14" s="1276" t="n">
        <f aca="false">+O14</f>
        <v>150</v>
      </c>
      <c r="Q14" s="1276" t="n">
        <f aca="false">+P14</f>
        <v>150</v>
      </c>
      <c r="R14" s="1276" t="n">
        <f aca="false">+Q14</f>
        <v>150</v>
      </c>
      <c r="S14" s="1276" t="n">
        <f aca="false">+R14</f>
        <v>150</v>
      </c>
      <c r="T14" s="1276" t="n">
        <v>0</v>
      </c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77"/>
      <c r="Z14" s="1092" t="n">
        <f aca="false">+F14-E14</f>
        <v>0</v>
      </c>
      <c r="AA14" s="1127" t="n">
        <f aca="false">+G14-F14</f>
        <v>0</v>
      </c>
      <c r="AB14" s="1090" t="n">
        <f aca="false">+H14-G14</f>
        <v>0</v>
      </c>
      <c r="AC14" s="1090" t="n">
        <f aca="false">+I14-H14</f>
        <v>0</v>
      </c>
      <c r="AE14" s="1273" t="n">
        <f aca="false">+E14-D14</f>
        <v>-47</v>
      </c>
    </row>
    <row r="15" s="1095" customFormat="true" ht="12" hidden="false" customHeight="true" outlineLevel="0" collapsed="false">
      <c r="A15" s="1261"/>
      <c r="B15" s="1274" t="s">
        <v>193</v>
      </c>
      <c r="C15" s="1275" t="s">
        <v>1260</v>
      </c>
      <c r="D15" s="1276"/>
      <c r="E15" s="1276" t="n">
        <v>0</v>
      </c>
      <c r="F15" s="1276" t="n">
        <v>0</v>
      </c>
      <c r="G15" s="1276" t="n">
        <v>0</v>
      </c>
      <c r="H15" s="1276"/>
      <c r="I15" s="1276"/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276" t="n">
        <f aca="false">+R15</f>
        <v>0</v>
      </c>
      <c r="T15" s="1276" t="n">
        <v>0</v>
      </c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77"/>
      <c r="Z15" s="1092" t="n">
        <f aca="false">+F15-E15</f>
        <v>0</v>
      </c>
      <c r="AA15" s="1127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E15" s="1273" t="n">
        <f aca="false">+E15-D15</f>
        <v>0</v>
      </c>
    </row>
    <row r="16" s="1095" customFormat="true" ht="12" hidden="false" customHeight="true" outlineLevel="0" collapsed="false">
      <c r="A16" s="1261"/>
      <c r="B16" s="1274" t="s">
        <v>195</v>
      </c>
      <c r="C16" s="1275" t="s">
        <v>91</v>
      </c>
      <c r="D16" s="1276" t="n">
        <f aca="false">+'Bev. PMH'!I6</f>
        <v>63</v>
      </c>
      <c r="E16" s="1276" t="n">
        <f aca="false">+'Bev. PMH'!J6</f>
        <v>60</v>
      </c>
      <c r="F16" s="1276" t="n">
        <f aca="false">+'Bev. PMH'!K6</f>
        <v>60</v>
      </c>
      <c r="G16" s="1276" t="n">
        <f aca="false">+'Bev. PMH'!L6</f>
        <v>60</v>
      </c>
      <c r="H16" s="1276" t="n">
        <f aca="false">+'Bev. PMH'!M6</f>
        <v>60</v>
      </c>
      <c r="I16" s="1276" t="n">
        <f aca="false">+'Bev. PMH'!N6</f>
        <v>6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60</v>
      </c>
      <c r="P16" s="1276" t="n">
        <f aca="false">+O16</f>
        <v>60</v>
      </c>
      <c r="Q16" s="1276" t="n">
        <f aca="false">+P16</f>
        <v>60</v>
      </c>
      <c r="R16" s="1276" t="n">
        <f aca="false">+Q16</f>
        <v>60</v>
      </c>
      <c r="S16" s="1276" t="n">
        <f aca="false">+R16</f>
        <v>60</v>
      </c>
      <c r="T16" s="1276" t="n">
        <v>0</v>
      </c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77"/>
      <c r="Z16" s="1092" t="n">
        <f aca="false">+F16-E16</f>
        <v>0</v>
      </c>
      <c r="AA16" s="1127" t="n">
        <f aca="false">+G16-F16</f>
        <v>0</v>
      </c>
      <c r="AB16" s="1090"/>
      <c r="AC16" s="1090"/>
      <c r="AE16" s="1273" t="n">
        <f aca="false">+E16-D16</f>
        <v>-3</v>
      </c>
    </row>
    <row r="17" s="1095" customFormat="true" ht="12" hidden="false" customHeight="true" outlineLevel="0" collapsed="false">
      <c r="A17" s="1261"/>
      <c r="B17" s="1274" t="s">
        <v>197</v>
      </c>
      <c r="C17" s="1275" t="s">
        <v>93</v>
      </c>
      <c r="D17" s="1276"/>
      <c r="E17" s="1276" t="n">
        <v>0</v>
      </c>
      <c r="F17" s="1276" t="n">
        <v>0</v>
      </c>
      <c r="G17" s="1276" t="n">
        <v>0</v>
      </c>
      <c r="H17" s="1276"/>
      <c r="I17" s="1276"/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 t="n">
        <v>0</v>
      </c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77"/>
      <c r="Z17" s="1092" t="n">
        <f aca="false">+F17-E17</f>
        <v>0</v>
      </c>
      <c r="AA17" s="1127" t="n">
        <f aca="false">+G17-F17</f>
        <v>0</v>
      </c>
      <c r="AB17" s="1090"/>
      <c r="AC17" s="1090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108" t="s">
        <v>199</v>
      </c>
      <c r="C18" s="1105" t="s">
        <v>95</v>
      </c>
      <c r="D18" s="1276"/>
      <c r="E18" s="1276" t="n">
        <v>0</v>
      </c>
      <c r="F18" s="1276" t="n">
        <v>0</v>
      </c>
      <c r="G18" s="1276" t="n"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 t="n">
        <f aca="false">+L18</f>
        <v>0</v>
      </c>
      <c r="N18" s="1276" t="n">
        <f aca="false">+M18</f>
        <v>0</v>
      </c>
      <c r="O18" s="1276" t="n">
        <v>0</v>
      </c>
      <c r="P18" s="1276" t="n">
        <v>0</v>
      </c>
      <c r="Q18" s="1276" t="n">
        <f aca="false">+P18</f>
        <v>0</v>
      </c>
      <c r="R18" s="1276" t="n">
        <f aca="false">+Q18</f>
        <v>0</v>
      </c>
      <c r="S18" s="1276" t="n">
        <f aca="false">+R18</f>
        <v>0</v>
      </c>
      <c r="T18" s="1276" t="n">
        <v>0</v>
      </c>
      <c r="U18" s="1276" t="n">
        <f aca="false">+T18</f>
        <v>0</v>
      </c>
      <c r="V18" s="1276" t="n">
        <f aca="false">+U18</f>
        <v>0</v>
      </c>
      <c r="W18" s="1276" t="n">
        <f aca="false">+V18</f>
        <v>0</v>
      </c>
      <c r="X18" s="1276" t="n">
        <f aca="false">+W18</f>
        <v>0</v>
      </c>
      <c r="Y18" s="1277"/>
      <c r="Z18" s="1092" t="n">
        <f aca="false">+F18-E18</f>
        <v>0</v>
      </c>
      <c r="AA18" s="1127" t="n">
        <f aca="false">+G18-F18</f>
        <v>0</v>
      </c>
      <c r="AB18" s="1090"/>
      <c r="AC18" s="1090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108" t="s">
        <v>201</v>
      </c>
      <c r="C19" s="1105" t="s">
        <v>97</v>
      </c>
      <c r="D19" s="1276"/>
      <c r="E19" s="1276" t="n">
        <v>0</v>
      </c>
      <c r="F19" s="1276" t="n"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 t="n">
        <v>0</v>
      </c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77"/>
      <c r="Z19" s="1092" t="n">
        <f aca="false">+F19-E19</f>
        <v>0</v>
      </c>
      <c r="AA19" s="1127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E19" s="1273" t="n">
        <f aca="false">+E19-D19</f>
        <v>0</v>
      </c>
    </row>
    <row r="20" s="1113" customFormat="true" ht="12" hidden="false" customHeight="true" outlineLevel="0" collapsed="false">
      <c r="A20" s="126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72"/>
      <c r="Z20" s="1092" t="n">
        <f aca="false">+F20-E20</f>
        <v>0</v>
      </c>
      <c r="AA20" s="1127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274" t="s">
        <v>34</v>
      </c>
      <c r="C21" s="1275" t="s">
        <v>101</v>
      </c>
      <c r="D21" s="1276"/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 t="n">
        <v>0</v>
      </c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77"/>
      <c r="Z21" s="1092" t="n">
        <f aca="false">+F21-E21</f>
        <v>0</v>
      </c>
      <c r="AA21" s="1127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274" t="s">
        <v>36</v>
      </c>
      <c r="C22" s="1275" t="s">
        <v>105</v>
      </c>
      <c r="D22" s="1276"/>
      <c r="E22" s="1276" t="n">
        <f aca="false">+'Bev. PMH'!J16</f>
        <v>0</v>
      </c>
      <c r="F22" s="1276" t="n">
        <f aca="false">+'Bev. PMH'!K16</f>
        <v>0</v>
      </c>
      <c r="G22" s="1276" t="n">
        <f aca="false">+'Bev. PMH'!L16</f>
        <v>0</v>
      </c>
      <c r="H22" s="1276" t="n">
        <f aca="false">+'Bev. PMH'!M16</f>
        <v>0</v>
      </c>
      <c r="I22" s="1276" t="n">
        <f aca="false">+'Bev. PMH'!N16</f>
        <v>0</v>
      </c>
      <c r="J22" s="1276" t="n">
        <f aca="false">+E22</f>
        <v>0</v>
      </c>
      <c r="K22" s="1276" t="n">
        <f aca="false">+F22</f>
        <v>0</v>
      </c>
      <c r="L22" s="1276" t="n">
        <f aca="false">+G22</f>
        <v>0</v>
      </c>
      <c r="M22" s="1276" t="n">
        <f aca="false">+H22</f>
        <v>0</v>
      </c>
      <c r="N22" s="1276" t="n">
        <f aca="false">+I22</f>
        <v>0</v>
      </c>
      <c r="O22" s="1276"/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 t="n">
        <v>0</v>
      </c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77"/>
      <c r="Z22" s="1092" t="n">
        <f aca="false">+F22-E22</f>
        <v>0</v>
      </c>
      <c r="AA22" s="1127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E22" s="1273" t="n">
        <f aca="false">+E22-D22</f>
        <v>0</v>
      </c>
    </row>
    <row r="23" s="1095" customFormat="true" ht="21" hidden="false" customHeight="true" outlineLevel="0" collapsed="false">
      <c r="A23" s="1261" t="s">
        <v>46</v>
      </c>
      <c r="B23" s="1270"/>
      <c r="C23" s="1271" t="s">
        <v>1262</v>
      </c>
      <c r="D23" s="1101" t="n">
        <f aca="false">D24+D25</f>
        <v>18046</v>
      </c>
      <c r="E23" s="1101" t="n">
        <f aca="false">E24+E25</f>
        <v>804</v>
      </c>
      <c r="F23" s="1101" t="n">
        <f aca="false">F24+F25</f>
        <v>804</v>
      </c>
      <c r="G23" s="1101" t="n">
        <f aca="false">G24+G25</f>
        <v>804</v>
      </c>
      <c r="H23" s="1101" t="n">
        <f aca="false">H24+H25</f>
        <v>804</v>
      </c>
      <c r="I23" s="1101" t="n">
        <f aca="false">I24+I25</f>
        <v>804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0</v>
      </c>
      <c r="Q23" s="1101" t="n">
        <f aca="false">Q24+Q25</f>
        <v>0</v>
      </c>
      <c r="R23" s="1101" t="n">
        <f aca="false">R24+R25</f>
        <v>0</v>
      </c>
      <c r="S23" s="1101" t="n">
        <f aca="false">S24+S25</f>
        <v>0</v>
      </c>
      <c r="T23" s="1101" t="n">
        <f aca="false">T24+T25</f>
        <v>804</v>
      </c>
      <c r="U23" s="1101" t="n">
        <f aca="false">U24+U25</f>
        <v>804</v>
      </c>
      <c r="V23" s="1101" t="n">
        <f aca="false">V24+V25</f>
        <v>804</v>
      </c>
      <c r="W23" s="1101" t="n">
        <f aca="false">W24+W25</f>
        <v>804</v>
      </c>
      <c r="X23" s="1101" t="n">
        <f aca="false">X24+X25</f>
        <v>804</v>
      </c>
      <c r="Y23" s="1272"/>
      <c r="Z23" s="1092" t="n">
        <f aca="false">+F23-E23</f>
        <v>0</v>
      </c>
      <c r="AA23" s="1127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E23" s="1273" t="n">
        <f aca="false">+E23-D23</f>
        <v>-17242</v>
      </c>
    </row>
    <row r="24" s="1095" customFormat="true" ht="15" hidden="false" customHeight="true" outlineLevel="0" collapsed="false">
      <c r="A24" s="1261"/>
      <c r="B24" s="1274" t="s">
        <v>48</v>
      </c>
      <c r="C24" s="1278" t="s">
        <v>35</v>
      </c>
      <c r="D24" s="1101"/>
      <c r="E24" s="1101" t="n">
        <v>0</v>
      </c>
      <c r="F24" s="1101" t="n">
        <v>0</v>
      </c>
      <c r="G24" s="1101"/>
      <c r="H24" s="1101"/>
      <c r="I24" s="1101"/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 t="n">
        <v>0</v>
      </c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72"/>
      <c r="Z24" s="1092" t="n">
        <f aca="false">+F24-E24</f>
        <v>0</v>
      </c>
      <c r="AA24" s="1127"/>
      <c r="AB24" s="1090"/>
      <c r="AC24" s="1090"/>
      <c r="AE24" s="1273" t="n">
        <f aca="false">+E24-D24</f>
        <v>0</v>
      </c>
    </row>
    <row r="25" s="1113" customFormat="true" ht="14.4" hidden="false" customHeight="false" outlineLevel="0" collapsed="false">
      <c r="A25" s="1261"/>
      <c r="B25" s="1274" t="s">
        <v>50</v>
      </c>
      <c r="C25" s="1275" t="s">
        <v>1263</v>
      </c>
      <c r="D25" s="1276" t="n">
        <f aca="false">+'Bev. PMH'!I15</f>
        <v>18046</v>
      </c>
      <c r="E25" s="1276" t="n">
        <f aca="false">+'Bev. PMH'!J15</f>
        <v>804</v>
      </c>
      <c r="F25" s="1276" t="n">
        <f aca="false">+'Bev. PMH'!K15</f>
        <v>804</v>
      </c>
      <c r="G25" s="1276" t="n">
        <f aca="false">+'Bev. PMH'!L15</f>
        <v>804</v>
      </c>
      <c r="H25" s="1276" t="n">
        <f aca="false">+'Bev. PMH'!M15</f>
        <v>804</v>
      </c>
      <c r="I25" s="1276" t="n">
        <f aca="false">+'Bev. PMH'!N15</f>
        <v>804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</f>
        <v>0</v>
      </c>
      <c r="Q25" s="1276" t="n">
        <f aca="false">+P25</f>
        <v>0</v>
      </c>
      <c r="R25" s="1276" t="n">
        <f aca="false">+Q25</f>
        <v>0</v>
      </c>
      <c r="S25" s="1276" t="n">
        <f aca="false">+R25</f>
        <v>0</v>
      </c>
      <c r="T25" s="1276" t="n">
        <v>804</v>
      </c>
      <c r="U25" s="1276" t="n">
        <f aca="false">+T25</f>
        <v>804</v>
      </c>
      <c r="V25" s="1276" t="n">
        <f aca="false">+U25</f>
        <v>804</v>
      </c>
      <c r="W25" s="1276" t="n">
        <f aca="false">+V25</f>
        <v>804</v>
      </c>
      <c r="X25" s="1276" t="n">
        <f aca="false">+W25</f>
        <v>804</v>
      </c>
      <c r="Y25" s="1277"/>
      <c r="Z25" s="1092" t="n">
        <f aca="false">+F25-E25</f>
        <v>0</v>
      </c>
      <c r="AA25" s="1127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E25" s="1273" t="n">
        <f aca="false">+E25-D25</f>
        <v>-17242</v>
      </c>
    </row>
    <row r="26" s="1113" customFormat="true" ht="12" hidden="false" customHeight="true" outlineLevel="0" collapsed="false">
      <c r="A26" s="1261"/>
      <c r="B26" s="1274" t="s">
        <v>52</v>
      </c>
      <c r="C26" s="1275" t="s">
        <v>1264</v>
      </c>
      <c r="D26" s="1276"/>
      <c r="E26" s="1276" t="n">
        <v>0</v>
      </c>
      <c r="F26" s="1276" t="n">
        <f aca="false">+E26</f>
        <v>0</v>
      </c>
      <c r="G26" s="1276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/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77"/>
      <c r="Z26" s="1092" t="n">
        <f aca="false">+F26-E26</f>
        <v>0</v>
      </c>
      <c r="AA26" s="1127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E26" s="1273" t="n">
        <f aca="false">+E26-D26</f>
        <v>0</v>
      </c>
    </row>
    <row r="27" s="1113" customFormat="true" ht="21" hidden="false" customHeight="true" outlineLevel="0" collapsed="false">
      <c r="A27" s="1261" t="s">
        <v>237</v>
      </c>
      <c r="B27" s="1270"/>
      <c r="C27" s="1279" t="s">
        <v>1265</v>
      </c>
      <c r="D27" s="1280"/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f aca="false">+N27</f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77"/>
      <c r="Z27" s="1092" t="n">
        <f aca="false">+F27-E27</f>
        <v>0</v>
      </c>
      <c r="AA27" s="1127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274" t="s">
        <v>62</v>
      </c>
      <c r="C28" s="1275" t="s">
        <v>1264</v>
      </c>
      <c r="D28" s="1276"/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 t="n">
        <v>0</v>
      </c>
      <c r="Q28" s="1276" t="n">
        <v>0</v>
      </c>
      <c r="R28" s="1276"/>
      <c r="S28" s="1276"/>
      <c r="T28" s="1276" t="n">
        <v>0</v>
      </c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77"/>
      <c r="Z28" s="1092" t="n">
        <f aca="false">+F28-E28</f>
        <v>0</v>
      </c>
      <c r="AA28" s="1127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/>
      <c r="E29" s="1101" t="n">
        <v>0</v>
      </c>
      <c r="F29" s="1101"/>
      <c r="G29" s="1101" t="n">
        <v>0</v>
      </c>
      <c r="H29" s="1101"/>
      <c r="I29" s="1101"/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 t="n">
        <v>0</v>
      </c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72"/>
      <c r="Z29" s="1092" t="n">
        <f aca="false">+F29-E29</f>
        <v>0</v>
      </c>
      <c r="AA29" s="1127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E29" s="1273" t="n">
        <f aca="false">+E29-D29</f>
        <v>0</v>
      </c>
    </row>
    <row r="30" s="1113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/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 t="n">
        <v>0</v>
      </c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82"/>
      <c r="Z30" s="1092" t="n">
        <f aca="false">+F30-E30</f>
        <v>0</v>
      </c>
      <c r="AA30" s="1127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E30" s="1273" t="n">
        <f aca="false">+E30-D30</f>
        <v>0</v>
      </c>
    </row>
    <row r="31" s="1113" customFormat="true" ht="19.5" hidden="false" customHeight="true" outlineLevel="0" collapsed="false">
      <c r="A31" s="1281" t="s">
        <v>248</v>
      </c>
      <c r="B31" s="1279"/>
      <c r="C31" s="1279" t="s">
        <v>279</v>
      </c>
      <c r="D31" s="1280"/>
      <c r="E31" s="1280" t="n">
        <v>0</v>
      </c>
      <c r="F31" s="1280" t="n">
        <v>0</v>
      </c>
      <c r="G31" s="1280" t="n">
        <v>0</v>
      </c>
      <c r="H31" s="1280"/>
      <c r="I31" s="1280"/>
      <c r="J31" s="1280" t="n">
        <v>0</v>
      </c>
      <c r="K31" s="1280" t="n">
        <f aca="false">+J31</f>
        <v>0</v>
      </c>
      <c r="L31" s="1280" t="n">
        <f aca="false">+K31</f>
        <v>0</v>
      </c>
      <c r="M31" s="1280" t="n">
        <f aca="false">+L31</f>
        <v>0</v>
      </c>
      <c r="N31" s="1280" t="n">
        <f aca="false">+M31</f>
        <v>0</v>
      </c>
      <c r="O31" s="1280" t="n">
        <v>0</v>
      </c>
      <c r="P31" s="1280" t="n">
        <f aca="false">+O31</f>
        <v>0</v>
      </c>
      <c r="Q31" s="1280" t="n">
        <f aca="false">+P31</f>
        <v>0</v>
      </c>
      <c r="R31" s="1280" t="n">
        <f aca="false">+Q31</f>
        <v>0</v>
      </c>
      <c r="S31" s="1280" t="n">
        <f aca="false">+R31</f>
        <v>0</v>
      </c>
      <c r="T31" s="1280" t="n">
        <v>0</v>
      </c>
      <c r="U31" s="1280" t="n">
        <f aca="false">+T31</f>
        <v>0</v>
      </c>
      <c r="V31" s="1280" t="n">
        <f aca="false">+U31</f>
        <v>0</v>
      </c>
      <c r="W31" s="1280" t="n">
        <f aca="false">+V31</f>
        <v>0</v>
      </c>
      <c r="X31" s="1280" t="n">
        <f aca="false">+W31</f>
        <v>0</v>
      </c>
      <c r="Y31" s="1283"/>
      <c r="Z31" s="1092" t="n">
        <f aca="false">+F31-E31</f>
        <v>0</v>
      </c>
      <c r="AA31" s="1127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21554</v>
      </c>
      <c r="E32" s="1101" t="n">
        <f aca="false">+E8+E20+E23+E27+E29+E30+E31</f>
        <v>3214</v>
      </c>
      <c r="F32" s="1101" t="n">
        <f aca="false">+F8+F20+F23+F27+F29+F30+F31</f>
        <v>3214</v>
      </c>
      <c r="G32" s="1101" t="n">
        <f aca="false">+G8+G20+G23+G27+G29+G30+G31</f>
        <v>3814</v>
      </c>
      <c r="H32" s="1101" t="n">
        <f aca="false">+H8+H20+H23+H27+H29+H30+H31</f>
        <v>3814</v>
      </c>
      <c r="I32" s="1101" t="n">
        <f aca="false">+I8+I20+I23+I27+I29+I30+I31</f>
        <v>3814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2410</v>
      </c>
      <c r="P32" s="1101" t="n">
        <f aca="false">+P8+P20+P23+P27+P29+P30+P31</f>
        <v>2410</v>
      </c>
      <c r="Q32" s="1101" t="n">
        <f aca="false">+Q8+Q20+Q23+Q27+Q29+Q30+Q31</f>
        <v>3010</v>
      </c>
      <c r="R32" s="1101" t="n">
        <f aca="false">+R8+R20+R23+R27+R29+R30+R31</f>
        <v>3010</v>
      </c>
      <c r="S32" s="1101" t="n">
        <f aca="false">+S8+S20+S23+S27+S29+S30+S31</f>
        <v>3010</v>
      </c>
      <c r="T32" s="1101" t="n">
        <f aca="false">+T8+T20+T23+T27+T29+T30+T31</f>
        <v>804</v>
      </c>
      <c r="U32" s="1101" t="n">
        <f aca="false">+U8+U20+U23+U27+U29+U30+U31</f>
        <v>804</v>
      </c>
      <c r="V32" s="1101" t="n">
        <f aca="false">+V8+V20+V23+V27+V29+V30+V31</f>
        <v>804</v>
      </c>
      <c r="W32" s="1101" t="n">
        <f aca="false">+W8+W20+W23+W27+W29+W30+W31</f>
        <v>804</v>
      </c>
      <c r="X32" s="1101" t="n">
        <f aca="false">+X8+X20+X23+X27+X29+X30+X31</f>
        <v>804</v>
      </c>
      <c r="Y32" s="1272"/>
      <c r="Z32" s="1092" t="n">
        <f aca="false">+F32-E32</f>
        <v>0</v>
      </c>
      <c r="AA32" s="1092" t="n">
        <f aca="false">+AA8+AA20+AA23+AA27+AA29+AA30+AA31</f>
        <v>600</v>
      </c>
      <c r="AB32" s="1092" t="n">
        <f aca="false">+AB8+AB20+AB23+AB27+AB29+AB30+AB31</f>
        <v>0</v>
      </c>
      <c r="AC32" s="1092" t="n">
        <f aca="false">+AC8+AC20+AC23+AC27+AC29+AC30+AC31</f>
        <v>0</v>
      </c>
      <c r="AE32" s="1273" t="n">
        <f aca="false">+E32-D32</f>
        <v>-18340</v>
      </c>
    </row>
    <row r="33" s="1095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+D34+D36</f>
        <v>783181</v>
      </c>
      <c r="E33" s="1101" t="n">
        <f aca="false">+E34+E36</f>
        <v>820617</v>
      </c>
      <c r="F33" s="1101" t="n">
        <f aca="false">+F34+F36</f>
        <v>905160</v>
      </c>
      <c r="G33" s="1101" t="n">
        <f aca="false">+G34+G36</f>
        <v>911109</v>
      </c>
      <c r="H33" s="1101" t="n">
        <f aca="false">+H34+H36</f>
        <v>911109</v>
      </c>
      <c r="I33" s="1101" t="n">
        <f aca="false">+I34+I36</f>
        <v>911109</v>
      </c>
      <c r="J33" s="1101" t="n">
        <f aca="false">+J34+J36</f>
        <v>0</v>
      </c>
      <c r="K33" s="1101" t="n">
        <f aca="false">+K34+K36</f>
        <v>0</v>
      </c>
      <c r="L33" s="1101" t="n">
        <f aca="false">+L34+L36</f>
        <v>0</v>
      </c>
      <c r="M33" s="1101" t="n">
        <f aca="false">+M34+M36</f>
        <v>0</v>
      </c>
      <c r="N33" s="1101" t="n">
        <f aca="false">+N34+N36</f>
        <v>0</v>
      </c>
      <c r="O33" s="1101" t="n">
        <f aca="false">+O34+O36</f>
        <v>815921</v>
      </c>
      <c r="P33" s="1101" t="n">
        <f aca="false">+P34+P36</f>
        <v>900464</v>
      </c>
      <c r="Q33" s="1101" t="n">
        <f aca="false">+Q34+Q36</f>
        <v>906413</v>
      </c>
      <c r="R33" s="1101" t="n">
        <f aca="false">+R34+R36</f>
        <v>906413</v>
      </c>
      <c r="S33" s="1101" t="n">
        <f aca="false">+S34+S36</f>
        <v>906413</v>
      </c>
      <c r="T33" s="1101" t="n">
        <f aca="false">+T34+T36</f>
        <v>4696</v>
      </c>
      <c r="U33" s="1101" t="n">
        <f aca="false">+U34+U36</f>
        <v>4696</v>
      </c>
      <c r="V33" s="1101" t="n">
        <f aca="false">+V34+V36</f>
        <v>4696</v>
      </c>
      <c r="W33" s="1101" t="n">
        <f aca="false">+W34+W36</f>
        <v>4696</v>
      </c>
      <c r="X33" s="1101" t="n">
        <f aca="false">+X34+X36</f>
        <v>4696</v>
      </c>
      <c r="Y33" s="1272"/>
      <c r="Z33" s="1092" t="n">
        <f aca="false">+F33-E33</f>
        <v>84543</v>
      </c>
      <c r="AA33" s="1127" t="n">
        <f aca="false">+G33-F33</f>
        <v>5949</v>
      </c>
      <c r="AB33" s="1090" t="n">
        <f aca="false">+H33-G33</f>
        <v>0</v>
      </c>
      <c r="AC33" s="1090" t="n">
        <f aca="false">+I33-H33</f>
        <v>0</v>
      </c>
      <c r="AE33" s="1273" t="n">
        <f aca="false">+E33-D33</f>
        <v>37436</v>
      </c>
    </row>
    <row r="34" s="1095" customFormat="true" ht="12" hidden="false" customHeight="true" outlineLevel="0" collapsed="false">
      <c r="A34" s="1261"/>
      <c r="B34" s="1286" t="s">
        <v>1271</v>
      </c>
      <c r="C34" s="1286" t="s">
        <v>1272</v>
      </c>
      <c r="D34" s="1287"/>
      <c r="E34" s="1287" t="n">
        <f aca="false">+'Bev. PMH'!J19</f>
        <v>0</v>
      </c>
      <c r="F34" s="1287" t="n">
        <f aca="false">+'Bev. PMH'!K19</f>
        <v>30321</v>
      </c>
      <c r="G34" s="1287" t="n">
        <f aca="false">+F34</f>
        <v>30321</v>
      </c>
      <c r="H34" s="1287" t="n">
        <f aca="false">+G34</f>
        <v>30321</v>
      </c>
      <c r="I34" s="1287" t="n">
        <f aca="false">+H34</f>
        <v>30321</v>
      </c>
      <c r="J34" s="1287" t="n">
        <v>0</v>
      </c>
      <c r="K34" s="1287" t="n">
        <f aca="false">+J34</f>
        <v>0</v>
      </c>
      <c r="L34" s="1287" t="n">
        <f aca="false">+K34</f>
        <v>0</v>
      </c>
      <c r="M34" s="1287" t="n">
        <f aca="false">+L34</f>
        <v>0</v>
      </c>
      <c r="N34" s="1287" t="n">
        <f aca="false">+M34</f>
        <v>0</v>
      </c>
      <c r="O34" s="1287" t="n">
        <v>0</v>
      </c>
      <c r="P34" s="1287" t="n">
        <f aca="false">+O34+30321</f>
        <v>30321</v>
      </c>
      <c r="Q34" s="1287" t="n">
        <f aca="false">+P34</f>
        <v>30321</v>
      </c>
      <c r="R34" s="1287" t="n">
        <f aca="false">+Q34</f>
        <v>30321</v>
      </c>
      <c r="S34" s="1287" t="n">
        <f aca="false">+R34</f>
        <v>30321</v>
      </c>
      <c r="T34" s="1287" t="n">
        <v>0</v>
      </c>
      <c r="U34" s="1287" t="n">
        <f aca="false">+T34</f>
        <v>0</v>
      </c>
      <c r="V34" s="1287" t="n">
        <f aca="false">+U34</f>
        <v>0</v>
      </c>
      <c r="W34" s="1287" t="n">
        <f aca="false">+V34</f>
        <v>0</v>
      </c>
      <c r="X34" s="1287" t="n">
        <f aca="false">+W34</f>
        <v>0</v>
      </c>
      <c r="Y34" s="1282"/>
      <c r="Z34" s="1092" t="n">
        <f aca="false">+F34-E34</f>
        <v>30321</v>
      </c>
      <c r="AA34" s="1127" t="n">
        <f aca="false">+G34-F34</f>
        <v>0</v>
      </c>
      <c r="AB34" s="1090" t="n">
        <f aca="false">+H34-G34</f>
        <v>0</v>
      </c>
      <c r="AC34" s="1090" t="n">
        <f aca="false">+I34-H34</f>
        <v>0</v>
      </c>
      <c r="AE34" s="1273" t="n">
        <f aca="false">+E34-D34</f>
        <v>0</v>
      </c>
    </row>
    <row r="35" s="1095" customFormat="true" ht="12" hidden="false" customHeight="true" outlineLevel="0" collapsed="false">
      <c r="A35" s="1261"/>
      <c r="B35" s="1286" t="s">
        <v>1273</v>
      </c>
      <c r="C35" s="1286" t="s">
        <v>1274</v>
      </c>
      <c r="D35" s="1287"/>
      <c r="E35" s="1287" t="n">
        <v>0</v>
      </c>
      <c r="F35" s="1287" t="n">
        <v>0</v>
      </c>
      <c r="G35" s="1287" t="n">
        <v>0</v>
      </c>
      <c r="H35" s="1287"/>
      <c r="I35" s="1287"/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 t="n">
        <v>0</v>
      </c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82"/>
      <c r="Z35" s="1092" t="n">
        <f aca="false">+F35-E35</f>
        <v>0</v>
      </c>
      <c r="AA35" s="1127"/>
      <c r="AB35" s="1090"/>
      <c r="AC35" s="1090"/>
      <c r="AE35" s="1273" t="n">
        <f aca="false">+E35-D35</f>
        <v>0</v>
      </c>
    </row>
    <row r="36" s="1113" customFormat="true" ht="41.4" hidden="false" customHeight="false" outlineLevel="0" collapsed="false">
      <c r="A36" s="1288"/>
      <c r="B36" s="1289" t="s">
        <v>1275</v>
      </c>
      <c r="C36" s="1289" t="s">
        <v>1276</v>
      </c>
      <c r="D36" s="1290" t="n">
        <f aca="false">+'Bev. PMH'!I17+'Bev. PMH'!I18</f>
        <v>783181</v>
      </c>
      <c r="E36" s="1290" t="n">
        <f aca="false">+'Bev. PMH'!J17+'Bev. PMH'!J18</f>
        <v>820617</v>
      </c>
      <c r="F36" s="1291" t="n">
        <f aca="false">+'Bev. PMH'!K17+'Bev. PMH'!K18</f>
        <v>874839</v>
      </c>
      <c r="G36" s="1290" t="n">
        <f aca="false">+'Bev. PMH'!L17+'Bev. PMH'!L18</f>
        <v>880788</v>
      </c>
      <c r="H36" s="1290" t="n">
        <f aca="false">+'Bev. PMH'!M17+'Bev. PMH'!M18</f>
        <v>880788</v>
      </c>
      <c r="I36" s="1290" t="n">
        <f aca="false">+'Bev. PMH'!N17+'Bev. PMH'!N18</f>
        <v>880788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f aca="false">817822-4696+2795</f>
        <v>815921</v>
      </c>
      <c r="P36" s="1291" t="n">
        <f aca="false">+O36+1871+10986+6524+22192+5167+7387+95</f>
        <v>870143</v>
      </c>
      <c r="Q36" s="1291" t="n">
        <f aca="false">+P36+3300-324+1473+1500</f>
        <v>876092</v>
      </c>
      <c r="R36" s="1291" t="n">
        <f aca="false">+Q36</f>
        <v>876092</v>
      </c>
      <c r="S36" s="1291" t="n">
        <f aca="false">+R36</f>
        <v>876092</v>
      </c>
      <c r="T36" s="1291" t="n">
        <v>4696</v>
      </c>
      <c r="U36" s="1291" t="n">
        <f aca="false">+T36</f>
        <v>4696</v>
      </c>
      <c r="V36" s="1291" t="n">
        <f aca="false">+U36</f>
        <v>4696</v>
      </c>
      <c r="W36" s="1287" t="n">
        <f aca="false">+V36</f>
        <v>4696</v>
      </c>
      <c r="X36" s="1287" t="n">
        <f aca="false">+W36</f>
        <v>4696</v>
      </c>
      <c r="Y36" s="1292" t="s">
        <v>1301</v>
      </c>
      <c r="Z36" s="1092" t="n">
        <f aca="false">+F36-E36</f>
        <v>54222</v>
      </c>
      <c r="AA36" s="1127" t="n">
        <f aca="false">+G36-F36</f>
        <v>5949</v>
      </c>
      <c r="AB36" s="1090" t="n">
        <f aca="false">+H36-G36</f>
        <v>0</v>
      </c>
      <c r="AC36" s="1090" t="n">
        <f aca="false">+I36-H36</f>
        <v>0</v>
      </c>
      <c r="AE36" s="1273" t="n">
        <f aca="false">+E36-D36</f>
        <v>37436</v>
      </c>
    </row>
    <row r="37" s="1303" customFormat="true" ht="1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804735</v>
      </c>
      <c r="E37" s="1296" t="n">
        <f aca="false">+E32+E33</f>
        <v>823831</v>
      </c>
      <c r="F37" s="1296" t="n">
        <f aca="false">+F32+F33</f>
        <v>908374</v>
      </c>
      <c r="G37" s="1296" t="n">
        <f aca="false">+G32+G33</f>
        <v>914923</v>
      </c>
      <c r="H37" s="1296" t="n">
        <f aca="false">+H32+H33</f>
        <v>914923</v>
      </c>
      <c r="I37" s="1296" t="n">
        <f aca="false">+I32+I33</f>
        <v>914923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818331</v>
      </c>
      <c r="P37" s="1296" t="n">
        <f aca="false">+P32+P33</f>
        <v>902874</v>
      </c>
      <c r="Q37" s="1296" t="n">
        <f aca="false">+Q32+Q33</f>
        <v>909423</v>
      </c>
      <c r="R37" s="1296" t="n">
        <f aca="false">+R32+R33</f>
        <v>909423</v>
      </c>
      <c r="S37" s="1296" t="n">
        <f aca="false">+S32+S33</f>
        <v>909423</v>
      </c>
      <c r="T37" s="1296" t="n">
        <f aca="false">+T32+T33</f>
        <v>5500</v>
      </c>
      <c r="U37" s="1296" t="n">
        <f aca="false">+U32+U33</f>
        <v>5500</v>
      </c>
      <c r="V37" s="1297" t="n">
        <f aca="false">+V32+V33</f>
        <v>5500</v>
      </c>
      <c r="W37" s="1298" t="n">
        <f aca="false">+W32+W33</f>
        <v>5500</v>
      </c>
      <c r="X37" s="1299" t="n">
        <f aca="false">+X32+X33</f>
        <v>5500</v>
      </c>
      <c r="Y37" s="1300"/>
      <c r="Z37" s="1301" t="n">
        <f aca="false">+F37-E37</f>
        <v>84543</v>
      </c>
      <c r="AA37" s="1302" t="n">
        <f aca="false">+G37-F37</f>
        <v>6549</v>
      </c>
      <c r="AB37" s="1302" t="n">
        <f aca="false">+H37-G37</f>
        <v>0</v>
      </c>
      <c r="AC37" s="1302" t="n">
        <f aca="false">+I37-H37</f>
        <v>0</v>
      </c>
      <c r="AE37" s="1273" t="n">
        <f aca="false">+E37-D37</f>
        <v>19096</v>
      </c>
    </row>
    <row r="38" s="1172" customFormat="true" ht="15" hidden="false" customHeight="true" outlineLevel="0" collapsed="false">
      <c r="A38" s="1304"/>
      <c r="B38" s="1304"/>
      <c r="C38" s="1305"/>
      <c r="D38" s="1171"/>
      <c r="E38" s="1171"/>
      <c r="F38" s="1171" t="n">
        <f aca="false">+F37-E37</f>
        <v>84543</v>
      </c>
      <c r="G38" s="1171"/>
      <c r="H38" s="1171"/>
      <c r="I38" s="1171"/>
      <c r="Y38" s="1306"/>
      <c r="Z38" s="1171"/>
      <c r="AA38" s="1171"/>
      <c r="AB38" s="1171"/>
      <c r="AC38" s="1171"/>
      <c r="AE38" s="1307" t="n">
        <f aca="false">+E38-D38</f>
        <v>0</v>
      </c>
    </row>
    <row r="39" s="1175" customFormat="true" ht="13.8" hidden="false" customHeight="fals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Y39" s="1311"/>
      <c r="Z39" s="1310"/>
      <c r="AA39" s="1310"/>
      <c r="AB39" s="1310"/>
      <c r="AC39" s="1310"/>
      <c r="AE39" s="1307" t="n">
        <f aca="false">+E39-D39</f>
        <v>0</v>
      </c>
    </row>
    <row r="40" s="1082" customFormat="true" ht="16.5" hidden="false" customHeight="true" outlineLevel="0" collapsed="false">
      <c r="A40" s="1262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13"/>
      <c r="K40" s="1313"/>
      <c r="L40" s="1313"/>
      <c r="M40" s="1313"/>
      <c r="N40" s="1313"/>
      <c r="O40" s="1313"/>
      <c r="P40" s="1313"/>
      <c r="Q40" s="1313"/>
      <c r="R40" s="1313"/>
      <c r="S40" s="1313"/>
      <c r="T40" s="1313"/>
      <c r="U40" s="1313"/>
      <c r="V40" s="1313"/>
      <c r="W40" s="1314"/>
      <c r="X40" s="1314"/>
      <c r="Y40" s="1315"/>
      <c r="Z40" s="1316" t="n">
        <f aca="false">+F40-E40</f>
        <v>0</v>
      </c>
      <c r="AA40" s="1317" t="n">
        <f aca="false">+G40-F40</f>
        <v>0</v>
      </c>
      <c r="AB40" s="1126" t="n">
        <f aca="false">+H40-G40</f>
        <v>0</v>
      </c>
      <c r="AC40" s="1126" t="n">
        <f aca="false">+I40-H40</f>
        <v>0</v>
      </c>
      <c r="AE40" s="1273" t="n">
        <f aca="false">+E40-D40</f>
        <v>0</v>
      </c>
    </row>
    <row r="41" s="1185" customFormat="true" ht="12" hidden="false" customHeight="true" outlineLevel="0" collapsed="false">
      <c r="A41" s="1281" t="s">
        <v>18</v>
      </c>
      <c r="B41" s="1318"/>
      <c r="C41" s="1279" t="s">
        <v>1278</v>
      </c>
      <c r="D41" s="1101" t="n">
        <f aca="false">SUM(D42:D46)</f>
        <v>804735</v>
      </c>
      <c r="E41" s="1101" t="n">
        <f aca="false">SUM(E42:E46)</f>
        <v>823591</v>
      </c>
      <c r="F41" s="1101" t="n">
        <f aca="false">SUM(F42:F46)</f>
        <v>897077</v>
      </c>
      <c r="G41" s="1101" t="n">
        <f aca="false">SUM(G42:G46)</f>
        <v>903626</v>
      </c>
      <c r="H41" s="1101" t="n">
        <f aca="false">SUM(H42:H46)</f>
        <v>903626</v>
      </c>
      <c r="I41" s="1101" t="n">
        <f aca="false">SUM(I42:I46)</f>
        <v>903626</v>
      </c>
      <c r="J41" s="1101" t="n">
        <f aca="false">SUM(J42:J46)</f>
        <v>0</v>
      </c>
      <c r="K41" s="1101" t="n">
        <f aca="false">SUM(K42:K46)</f>
        <v>0</v>
      </c>
      <c r="L41" s="1101" t="n">
        <f aca="false">SUM(L42:L46)</f>
        <v>0</v>
      </c>
      <c r="M41" s="1101" t="n">
        <f aca="false">SUM(M42:M46)</f>
        <v>0</v>
      </c>
      <c r="N41" s="1101" t="n">
        <f aca="false">SUM(N42:N46)</f>
        <v>0</v>
      </c>
      <c r="O41" s="1101" t="n">
        <f aca="false">SUM(O42:O46)</f>
        <v>818091</v>
      </c>
      <c r="P41" s="1101" t="n">
        <f aca="false">SUM(P42:P46)</f>
        <v>891577</v>
      </c>
      <c r="Q41" s="1101" t="n">
        <f aca="false">SUM(Q42:Q46)</f>
        <v>898126</v>
      </c>
      <c r="R41" s="1101" t="n">
        <f aca="false">SUM(R42:R46)</f>
        <v>898126</v>
      </c>
      <c r="S41" s="1101" t="n">
        <f aca="false">SUM(S42:S46)</f>
        <v>898126</v>
      </c>
      <c r="T41" s="1101" t="n">
        <f aca="false">SUM(T42:T46)</f>
        <v>5500</v>
      </c>
      <c r="U41" s="1101" t="n">
        <f aca="false">SUM(U42:U46)</f>
        <v>5500</v>
      </c>
      <c r="V41" s="1287" t="n">
        <f aca="false">SUM(V42:V46)</f>
        <v>5500</v>
      </c>
      <c r="W41" s="1101" t="n">
        <f aca="false">SUM(W42:W46)</f>
        <v>5500</v>
      </c>
      <c r="X41" s="1101" t="n">
        <f aca="false">SUM(X42:X46)</f>
        <v>5500</v>
      </c>
      <c r="Y41" s="1272"/>
      <c r="Z41" s="1092" t="n">
        <f aca="false">+F41-E41</f>
        <v>73486</v>
      </c>
      <c r="AA41" s="1127" t="n">
        <f aca="false">+G41-F41</f>
        <v>6549</v>
      </c>
      <c r="AB41" s="1090" t="n">
        <f aca="false">+H41-G41</f>
        <v>0</v>
      </c>
      <c r="AC41" s="1090" t="n">
        <f aca="false">+I41-H41</f>
        <v>0</v>
      </c>
      <c r="AE41" s="1273" t="n">
        <f aca="false">+E41-D41</f>
        <v>18856</v>
      </c>
    </row>
    <row r="42" customFormat="false" ht="14.4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+'2.1.A-PMH Bér'!I77</f>
        <v>532459</v>
      </c>
      <c r="E42" s="1287" t="n">
        <f aca="false">+'2.1.A-PMH Bér'!J77</f>
        <v>555928</v>
      </c>
      <c r="F42" s="1287" t="n">
        <f aca="false">+'2.1.A-PMH Bér'!K77</f>
        <v>617253</v>
      </c>
      <c r="G42" s="1287" t="n">
        <f aca="false">+'2.1.A-PMH Bér'!L77</f>
        <v>618413</v>
      </c>
      <c r="H42" s="1287" t="n">
        <f aca="false">+'2.1.A-PMH Bér'!M77</f>
        <v>618413</v>
      </c>
      <c r="I42" s="1287" t="n">
        <f aca="false">+'2.1.A-PMH Bér'!N77</f>
        <v>618413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f aca="false">554908+1020</f>
        <v>555928</v>
      </c>
      <c r="P42" s="1287" t="n">
        <f aca="false">+O42+28177+1473+4316+22192+5167</f>
        <v>617253</v>
      </c>
      <c r="Q42" s="1287" t="n">
        <f aca="false">+P42+1160</f>
        <v>618413</v>
      </c>
      <c r="R42" s="1287" t="n">
        <f aca="false">+Q42</f>
        <v>618413</v>
      </c>
      <c r="S42" s="1287" t="n">
        <f aca="false">+R42</f>
        <v>618413</v>
      </c>
      <c r="T42" s="1287" t="n">
        <v>0</v>
      </c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292" t="s">
        <v>1302</v>
      </c>
      <c r="Z42" s="1092" t="n">
        <f aca="false">+F42-E42</f>
        <v>61325</v>
      </c>
      <c r="AA42" s="1127" t="n">
        <f aca="false">+G42-F42</f>
        <v>1160</v>
      </c>
      <c r="AB42" s="1090" t="n">
        <f aca="false">+H42-G42</f>
        <v>0</v>
      </c>
      <c r="AC42" s="1090" t="n">
        <f aca="false">+I42-H42</f>
        <v>0</v>
      </c>
      <c r="AE42" s="1273" t="n">
        <f aca="false">+E42-D42</f>
        <v>23469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+'2.1.A-PMH Bér'!I97</f>
        <v>150873</v>
      </c>
      <c r="E43" s="1287" t="n">
        <f aca="false">+'2.1.A-PMH Bér'!J97</f>
        <v>154055</v>
      </c>
      <c r="F43" s="1287" t="n">
        <f aca="false">+'2.1.A-PMH Bér'!K97</f>
        <v>164478</v>
      </c>
      <c r="G43" s="1287" t="n">
        <f aca="false">+'2.1.A-PMH Bér'!L97</f>
        <v>164791</v>
      </c>
      <c r="H43" s="1287" t="n">
        <f aca="false">+'2.1.A-PMH Bér'!M97</f>
        <v>164791</v>
      </c>
      <c r="I43" s="1287" t="n">
        <f aca="false">+'2.1.A-PMH Bér'!N97</f>
        <v>164791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f aca="false">153780+275</f>
        <v>154055</v>
      </c>
      <c r="P43" s="1287" t="n">
        <f aca="false">+O43+430+398+1386+822+7387</f>
        <v>164478</v>
      </c>
      <c r="Q43" s="1287" t="n">
        <f aca="false">+P43+313</f>
        <v>164791</v>
      </c>
      <c r="R43" s="1287" t="n">
        <f aca="false">+Q43</f>
        <v>164791</v>
      </c>
      <c r="S43" s="1287" t="n">
        <f aca="false">+R43</f>
        <v>164791</v>
      </c>
      <c r="T43" s="1287" t="n">
        <v>0</v>
      </c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292" t="s">
        <v>1303</v>
      </c>
      <c r="Z43" s="1092" t="n">
        <f aca="false">+F43-E43</f>
        <v>10423</v>
      </c>
      <c r="AA43" s="1127" t="n">
        <f aca="false">+G43-F43</f>
        <v>313</v>
      </c>
      <c r="AB43" s="1090" t="n">
        <f aca="false">+H43-G43</f>
        <v>0</v>
      </c>
      <c r="AC43" s="1090" t="n">
        <f aca="false">+I43-H43</f>
        <v>0</v>
      </c>
      <c r="AE43" s="1273" t="n">
        <f aca="false">+E43-D43</f>
        <v>3182</v>
      </c>
    </row>
    <row r="44" customFormat="false" ht="92.4" hidden="false" customHeight="false" outlineLevel="0" collapsed="false">
      <c r="A44" s="1281"/>
      <c r="B44" s="1275" t="s">
        <v>24</v>
      </c>
      <c r="C44" s="1275" t="s">
        <v>188</v>
      </c>
      <c r="D44" s="1287" t="n">
        <f aca="false">+'2.1.B-PMH Dologi'!I86</f>
        <v>121403</v>
      </c>
      <c r="E44" s="1287" t="n">
        <f aca="false">+'2.1.B-PMH Dologi'!J86</f>
        <v>113608</v>
      </c>
      <c r="F44" s="1287" t="n">
        <f aca="false">+'2.1.B-PMH Dologi'!K86</f>
        <v>115346</v>
      </c>
      <c r="G44" s="1287" t="n">
        <f aca="false">+'2.1.B-PMH Dologi'!L86</f>
        <v>120422</v>
      </c>
      <c r="H44" s="1287" t="n">
        <f aca="false">+'2.1.B-PMH Dologi'!M86</f>
        <v>120422</v>
      </c>
      <c r="I44" s="1287" t="n">
        <f aca="false">+'2.1.B-PMH Dologi'!N86</f>
        <v>120422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f aca="false">112108-5500+1500</f>
        <v>108108</v>
      </c>
      <c r="P44" s="1287" t="n">
        <f aca="false">+O44+1643+95</f>
        <v>109846</v>
      </c>
      <c r="Q44" s="1287" t="n">
        <f aca="false">+P44+3300-324+600+1500</f>
        <v>114922</v>
      </c>
      <c r="R44" s="1287" t="n">
        <f aca="false">+Q44</f>
        <v>114922</v>
      </c>
      <c r="S44" s="1287" t="n">
        <f aca="false">+R44</f>
        <v>114922</v>
      </c>
      <c r="T44" s="1287" t="n">
        <v>5500</v>
      </c>
      <c r="U44" s="1287" t="n">
        <f aca="false">+T44</f>
        <v>5500</v>
      </c>
      <c r="V44" s="1287" t="n">
        <f aca="false">+U44</f>
        <v>5500</v>
      </c>
      <c r="W44" s="1287" t="n">
        <f aca="false">+V44</f>
        <v>5500</v>
      </c>
      <c r="X44" s="1287" t="n">
        <f aca="false">+W44</f>
        <v>5500</v>
      </c>
      <c r="Y44" s="1319" t="s">
        <v>1304</v>
      </c>
      <c r="Z44" s="1092" t="n">
        <f aca="false">+F44-E44</f>
        <v>1738</v>
      </c>
      <c r="AA44" s="1127" t="n">
        <f aca="false">+G44-F44</f>
        <v>5076</v>
      </c>
      <c r="AB44" s="1090" t="n">
        <f aca="false">+H44-G44</f>
        <v>0</v>
      </c>
      <c r="AC44" s="1090" t="n">
        <f aca="false">+I44-H44</f>
        <v>0</v>
      </c>
      <c r="AE44" s="1273" t="n">
        <f aca="false">+E44-D44</f>
        <v>-7795</v>
      </c>
    </row>
    <row r="45" customFormat="false" ht="12" hidden="false" customHeight="true" outlineLevel="0" collapsed="false">
      <c r="A45" s="1281"/>
      <c r="B45" s="1275" t="s">
        <v>26</v>
      </c>
      <c r="C45" s="1275" t="s">
        <v>189</v>
      </c>
      <c r="D45" s="1287"/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 t="n">
        <v>0</v>
      </c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82"/>
      <c r="Z45" s="1092" t="n">
        <f aca="false">+F45-E45</f>
        <v>0</v>
      </c>
      <c r="AA45" s="1127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75" t="s">
        <v>28</v>
      </c>
      <c r="C46" s="1275" t="s">
        <v>191</v>
      </c>
      <c r="D46" s="1287"/>
      <c r="E46" s="1287" t="n">
        <f aca="false">+'2.1.B-PMH Dologi (alábontás)'!J127</f>
        <v>0</v>
      </c>
      <c r="F46" s="1287" t="n">
        <f aca="false">+'2.1.B-PMH Dologi (alábontás)'!K127</f>
        <v>0</v>
      </c>
      <c r="G46" s="1287" t="n">
        <f aca="false">+'2.1.B-PMH Dologi (alábontás)'!L127</f>
        <v>0</v>
      </c>
      <c r="H46" s="1287" t="n">
        <f aca="false">+'2.1.B-PMH Dologi (alábontás)'!M127</f>
        <v>0</v>
      </c>
      <c r="I46" s="1287" t="n">
        <f aca="false">+'2.1.B-PMH Dologi (alábontás)'!N127</f>
        <v>0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</f>
        <v>0</v>
      </c>
      <c r="Q46" s="1287" t="n">
        <f aca="false">+P46</f>
        <v>0</v>
      </c>
      <c r="R46" s="1287" t="n">
        <f aca="false">+Q46</f>
        <v>0</v>
      </c>
      <c r="S46" s="1287" t="n">
        <f aca="false">+R46</f>
        <v>0</v>
      </c>
      <c r="T46" s="1287" t="n">
        <v>0</v>
      </c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292"/>
      <c r="Z46" s="1092" t="n">
        <f aca="false">+F46-E46</f>
        <v>0</v>
      </c>
      <c r="AA46" s="1127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1)</f>
        <v>0</v>
      </c>
      <c r="E47" s="1101" t="n">
        <f aca="false">SUM(E48:E51)</f>
        <v>240</v>
      </c>
      <c r="F47" s="1101" t="n">
        <f aca="false">SUM(F48:F51)</f>
        <v>11297</v>
      </c>
      <c r="G47" s="1101" t="n">
        <f aca="false">SUM(G48:G51)</f>
        <v>11297</v>
      </c>
      <c r="H47" s="1101" t="n">
        <f aca="false">SUM(H48:H51)</f>
        <v>11297</v>
      </c>
      <c r="I47" s="1101" t="n">
        <f aca="false">SUM(I48:I51)</f>
        <v>11297</v>
      </c>
      <c r="J47" s="1101" t="n">
        <f aca="false">SUM(J48:J51)</f>
        <v>0</v>
      </c>
      <c r="K47" s="1101" t="n">
        <f aca="false">SUM(K48:K51)</f>
        <v>0</v>
      </c>
      <c r="L47" s="1101" t="n">
        <f aca="false">SUM(L48:L51)</f>
        <v>0</v>
      </c>
      <c r="M47" s="1101" t="n">
        <f aca="false">SUM(M48:M51)</f>
        <v>0</v>
      </c>
      <c r="N47" s="1101" t="n">
        <f aca="false">SUM(N48:N51)</f>
        <v>0</v>
      </c>
      <c r="O47" s="1101" t="n">
        <f aca="false">SUM(O48:O51)</f>
        <v>240</v>
      </c>
      <c r="P47" s="1101" t="n">
        <f aca="false">SUM(P48:P50)</f>
        <v>11297</v>
      </c>
      <c r="Q47" s="1101" t="n">
        <f aca="false">SUM(Q48:Q50)</f>
        <v>11297</v>
      </c>
      <c r="R47" s="1101" t="n">
        <f aca="false">SUM(R48:R50)</f>
        <v>11297</v>
      </c>
      <c r="S47" s="1101" t="n">
        <f aca="false">SUM(S48:S50)</f>
        <v>11297</v>
      </c>
      <c r="T47" s="1101" t="n">
        <f aca="false">SUM(T48:T51)</f>
        <v>0</v>
      </c>
      <c r="U47" s="1101" t="n">
        <f aca="false">SUM(U48:U51)</f>
        <v>0</v>
      </c>
      <c r="V47" s="1101" t="n">
        <f aca="false">SUM(V48:V51)</f>
        <v>0</v>
      </c>
      <c r="W47" s="1101" t="n">
        <f aca="false">SUM(W48:W51)</f>
        <v>0</v>
      </c>
      <c r="X47" s="1101" t="n">
        <f aca="false">SUM(X48:X51)</f>
        <v>0</v>
      </c>
      <c r="Y47" s="1272"/>
      <c r="Z47" s="1092" t="n">
        <f aca="false">+F47-E47</f>
        <v>11057</v>
      </c>
      <c r="AA47" s="1127" t="n">
        <f aca="false">+G47-F47</f>
        <v>0</v>
      </c>
      <c r="AB47" s="1090" t="n">
        <f aca="false">+H47-G47</f>
        <v>0</v>
      </c>
      <c r="AC47" s="1090" t="n">
        <f aca="false">+I47-H47</f>
        <v>0</v>
      </c>
      <c r="AE47" s="1273" t="n">
        <f aca="false">+E47-D47</f>
        <v>240</v>
      </c>
    </row>
    <row r="48" s="1185" customFormat="true" ht="14.4" hidden="false" customHeight="false" outlineLevel="0" collapsed="false">
      <c r="A48" s="1281"/>
      <c r="B48" s="1275" t="s">
        <v>34</v>
      </c>
      <c r="C48" s="1275" t="s">
        <v>216</v>
      </c>
      <c r="D48" s="1287"/>
      <c r="E48" s="1287" t="n">
        <f aca="false">+'2.1.B-PMH Dologi (alábontás)'!J130</f>
        <v>240</v>
      </c>
      <c r="F48" s="1287" t="n">
        <f aca="false">+'2.1.B-PMH Dologi (alábontás)'!K130</f>
        <v>11297</v>
      </c>
      <c r="G48" s="1287" t="n">
        <f aca="false">+'2.1.B-PMH Dologi (alábontás)'!L130</f>
        <v>11297</v>
      </c>
      <c r="H48" s="1287" t="n">
        <f aca="false">+'2.1.B-PMH Dologi (alábontás)'!M130</f>
        <v>11297</v>
      </c>
      <c r="I48" s="1287" t="n">
        <f aca="false">+'2.1.B-PMH Dologi (alábontás)'!N130</f>
        <v>11297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240</v>
      </c>
      <c r="P48" s="1287" t="n">
        <f aca="false">+O48+71+10986</f>
        <v>11297</v>
      </c>
      <c r="Q48" s="1287" t="n">
        <f aca="false">+P48</f>
        <v>11297</v>
      </c>
      <c r="R48" s="1287" t="n">
        <f aca="false">+Q48</f>
        <v>11297</v>
      </c>
      <c r="S48" s="1287" t="n">
        <f aca="false">+R48</f>
        <v>11297</v>
      </c>
      <c r="T48" s="1287" t="n">
        <v>0</v>
      </c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/>
      <c r="Z48" s="1092" t="n">
        <f aca="false">+F48-E48</f>
        <v>11057</v>
      </c>
      <c r="AA48" s="1127" t="n">
        <f aca="false">+G48-F48</f>
        <v>0</v>
      </c>
      <c r="AB48" s="1090" t="n">
        <f aca="false">+H48-G48</f>
        <v>0</v>
      </c>
      <c r="AC48" s="1090" t="n">
        <f aca="false">+I48-H48</f>
        <v>0</v>
      </c>
      <c r="AE48" s="1273" t="n">
        <f aca="false">+E48-D48</f>
        <v>240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/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 t="n">
        <v>0</v>
      </c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82"/>
      <c r="Z49" s="1092" t="n">
        <f aca="false">+F49-E49</f>
        <v>0</v>
      </c>
      <c r="AA49" s="1127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E49" s="1273" t="n">
        <f aca="false">+E49-D49</f>
        <v>0</v>
      </c>
    </row>
    <row r="50" customFormat="false" ht="12" hidden="false" customHeight="true" outlineLevel="0" collapsed="false">
      <c r="A50" s="1281"/>
      <c r="B50" s="1275" t="s">
        <v>38</v>
      </c>
      <c r="C50" s="1275" t="s">
        <v>1280</v>
      </c>
      <c r="D50" s="1287"/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 t="n">
        <v>0</v>
      </c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82"/>
      <c r="Z50" s="1092" t="n">
        <f aca="false">+F50-E50</f>
        <v>0</v>
      </c>
      <c r="AA50" s="1127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E50" s="1273" t="n">
        <f aca="false">+E50-D50</f>
        <v>0</v>
      </c>
    </row>
    <row r="51" customFormat="false" ht="12" hidden="false" customHeight="true" outlineLevel="0" collapsed="false">
      <c r="A51" s="1320"/>
      <c r="B51" s="1321" t="s">
        <v>40</v>
      </c>
      <c r="C51" s="1321" t="s">
        <v>1281</v>
      </c>
      <c r="D51" s="1291"/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91" t="n">
        <f aca="false">+Q51</f>
        <v>0</v>
      </c>
      <c r="S51" s="1291" t="n">
        <f aca="false">+R51</f>
        <v>0</v>
      </c>
      <c r="T51" s="1291" t="n">
        <v>0</v>
      </c>
      <c r="U51" s="1291" t="n">
        <f aca="false">+T51</f>
        <v>0</v>
      </c>
      <c r="V51" s="1291" t="n">
        <f aca="false">+U51</f>
        <v>0</v>
      </c>
      <c r="W51" s="1287" t="n">
        <f aca="false">+V51</f>
        <v>0</v>
      </c>
      <c r="X51" s="1287" t="n">
        <f aca="false">+W51</f>
        <v>0</v>
      </c>
      <c r="Y51" s="1322"/>
      <c r="Z51" s="1092" t="n">
        <f aca="false">+F51-E51</f>
        <v>0</v>
      </c>
      <c r="AA51" s="1127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E51" s="1273" t="n">
        <f aca="false">+E51-D51</f>
        <v>0</v>
      </c>
    </row>
    <row r="52" s="1196" customFormat="true" ht="15" hidden="false" customHeight="true" outlineLevel="0" collapsed="false">
      <c r="A52" s="1323" t="s">
        <v>46</v>
      </c>
      <c r="B52" s="1324"/>
      <c r="C52" s="1325" t="s">
        <v>1282</v>
      </c>
      <c r="D52" s="1296" t="n">
        <f aca="false">+D41+D47</f>
        <v>804735</v>
      </c>
      <c r="E52" s="1296" t="n">
        <f aca="false">+E41+E47</f>
        <v>823831</v>
      </c>
      <c r="F52" s="1296" t="n">
        <f aca="false">+F41+F47</f>
        <v>908374</v>
      </c>
      <c r="G52" s="1296" t="n">
        <f aca="false">+G41+G47</f>
        <v>914923</v>
      </c>
      <c r="H52" s="1296" t="n">
        <f aca="false">+H41+H47</f>
        <v>914923</v>
      </c>
      <c r="I52" s="1296" t="n">
        <f aca="false">+I41+I47</f>
        <v>914923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818331</v>
      </c>
      <c r="P52" s="1296" t="n">
        <f aca="false">+P41+P47</f>
        <v>902874</v>
      </c>
      <c r="Q52" s="1296" t="n">
        <f aca="false">+Q41+Q47</f>
        <v>909423</v>
      </c>
      <c r="R52" s="1296" t="n">
        <f aca="false">+R41+R47</f>
        <v>909423</v>
      </c>
      <c r="S52" s="1296" t="n">
        <f aca="false">+S41+S47</f>
        <v>909423</v>
      </c>
      <c r="T52" s="1296" t="n">
        <f aca="false">+T41+T47</f>
        <v>5500</v>
      </c>
      <c r="U52" s="1296" t="n">
        <f aca="false">+U41+U47</f>
        <v>5500</v>
      </c>
      <c r="V52" s="1297" t="n">
        <f aca="false">+V41+V47</f>
        <v>5500</v>
      </c>
      <c r="W52" s="1326" t="n">
        <f aca="false">+W41+W47</f>
        <v>5500</v>
      </c>
      <c r="X52" s="1327" t="n">
        <f aca="false">+X41+X47</f>
        <v>5500</v>
      </c>
      <c r="Y52" s="1300"/>
      <c r="Z52" s="1328" t="n">
        <f aca="false">+F52-E52</f>
        <v>84543</v>
      </c>
      <c r="AA52" s="1162" t="n">
        <f aca="false">+G52-F52</f>
        <v>6549</v>
      </c>
      <c r="AB52" s="1162" t="n">
        <f aca="false">+H52-G52</f>
        <v>0</v>
      </c>
      <c r="AC52" s="1162" t="n">
        <f aca="false">+I52-H52</f>
        <v>0</v>
      </c>
      <c r="AE52" s="1273" t="n">
        <f aca="false">+E52-D52</f>
        <v>19096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2"/>
      <c r="S53" s="1332"/>
      <c r="T53" s="1332"/>
      <c r="U53" s="1332"/>
      <c r="V53" s="1332"/>
      <c r="W53" s="1333"/>
      <c r="X53" s="1333"/>
      <c r="Y53" s="1334"/>
      <c r="Z53" s="1092" t="n">
        <f aca="false">+F53-E53</f>
        <v>0</v>
      </c>
      <c r="AA53" s="1127" t="n">
        <f aca="false">+G53-F53</f>
        <v>0</v>
      </c>
      <c r="AB53" s="1090" t="n">
        <f aca="false">+H53-G53</f>
        <v>0</v>
      </c>
      <c r="AC53" s="1090" t="n">
        <f aca="false">+I53-H53</f>
        <v>0</v>
      </c>
      <c r="AE53" s="1273" t="n">
        <f aca="false">+E53-D53</f>
        <v>0</v>
      </c>
    </row>
    <row r="54" customFormat="false" ht="15" hidden="false" customHeight="true" outlineLevel="0" collapsed="false">
      <c r="A54" s="1202" t="s">
        <v>1283</v>
      </c>
      <c r="B54" s="1335"/>
      <c r="C54" s="1336"/>
      <c r="D54" s="1337" t="n">
        <v>129.5</v>
      </c>
      <c r="E54" s="1337" t="n">
        <f aca="false">129.5+2+5</f>
        <v>136.5</v>
      </c>
      <c r="F54" s="1337" t="n">
        <f aca="false">+E54</f>
        <v>136.5</v>
      </c>
      <c r="G54" s="1337" t="n">
        <f aca="false">+F54</f>
        <v>136.5</v>
      </c>
      <c r="H54" s="1337" t="n">
        <f aca="false">+G54</f>
        <v>136.5</v>
      </c>
      <c r="I54" s="1337" t="n">
        <f aca="false">+H54</f>
        <v>136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f aca="false">+E54</f>
        <v>136.5</v>
      </c>
      <c r="P54" s="1337" t="n">
        <f aca="false">+O54</f>
        <v>136.5</v>
      </c>
      <c r="Q54" s="1337" t="n">
        <f aca="false">+P54</f>
        <v>136.5</v>
      </c>
      <c r="R54" s="1337" t="n">
        <f aca="false">+Q54</f>
        <v>136.5</v>
      </c>
      <c r="S54" s="1337" t="n">
        <f aca="false">+R54</f>
        <v>136.5</v>
      </c>
      <c r="T54" s="1337" t="n">
        <v>0</v>
      </c>
      <c r="U54" s="1337" t="n">
        <f aca="false">+T54</f>
        <v>0</v>
      </c>
      <c r="V54" s="1338" t="n">
        <f aca="false">+U54</f>
        <v>0</v>
      </c>
      <c r="W54" s="1339" t="n">
        <f aca="false">+V54</f>
        <v>0</v>
      </c>
      <c r="X54" s="1340" t="n">
        <f aca="false">+W54</f>
        <v>0</v>
      </c>
      <c r="Y54" s="1341"/>
      <c r="Z54" s="1092" t="n">
        <f aca="false">+F54-E54</f>
        <v>0</v>
      </c>
      <c r="AA54" s="1127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E54" s="1273" t="n">
        <f aca="false">+E54-D54</f>
        <v>7</v>
      </c>
    </row>
    <row r="55" customFormat="false" ht="14.25" hidden="true" customHeight="true" outlineLevel="0" collapsed="false">
      <c r="A55" s="1342" t="s">
        <v>1284</v>
      </c>
      <c r="B55" s="1343"/>
      <c r="C55" s="1344"/>
      <c r="D55" s="1345"/>
      <c r="E55" s="1345"/>
      <c r="F55" s="1345" t="n">
        <f aca="false">+E55</f>
        <v>0</v>
      </c>
      <c r="G55" s="1345" t="n">
        <f aca="false">+F55</f>
        <v>0</v>
      </c>
      <c r="H55" s="1345" t="n">
        <f aca="false">+G55</f>
        <v>0</v>
      </c>
      <c r="I55" s="1345" t="n">
        <f aca="false">+H55</f>
        <v>0</v>
      </c>
      <c r="J55" s="1345"/>
      <c r="K55" s="1345" t="n">
        <f aca="false">+J55</f>
        <v>0</v>
      </c>
      <c r="L55" s="1345" t="n">
        <f aca="false">+K55</f>
        <v>0</v>
      </c>
      <c r="M55" s="1345" t="n">
        <f aca="false">+L55</f>
        <v>0</v>
      </c>
      <c r="N55" s="1345" t="n">
        <f aca="false">+M55</f>
        <v>0</v>
      </c>
      <c r="O55" s="1345"/>
      <c r="P55" s="1345" t="n">
        <f aca="false">+O55</f>
        <v>0</v>
      </c>
      <c r="Q55" s="1345" t="n">
        <f aca="false">+P55</f>
        <v>0</v>
      </c>
      <c r="R55" s="1345" t="n">
        <f aca="false">+Q55</f>
        <v>0</v>
      </c>
      <c r="S55" s="1345" t="n">
        <f aca="false">+R55</f>
        <v>0</v>
      </c>
      <c r="T55" s="1345"/>
      <c r="U55" s="1346" t="n">
        <f aca="false">+T55</f>
        <v>0</v>
      </c>
      <c r="V55" s="1347" t="n">
        <f aca="false">+U55</f>
        <v>0</v>
      </c>
      <c r="W55" s="1348" t="n">
        <f aca="false">+V55</f>
        <v>0</v>
      </c>
      <c r="X55" s="1348" t="n">
        <f aca="false">+W55</f>
        <v>0</v>
      </c>
      <c r="Y55" s="1349"/>
      <c r="Z55" s="1092" t="n">
        <f aca="false">+F55-E55</f>
        <v>0</v>
      </c>
      <c r="AA55" s="1127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E55" s="1273" t="n">
        <f aca="false">+E55-D55</f>
        <v>0</v>
      </c>
    </row>
    <row r="56" customFormat="false" ht="14.4" hidden="true" customHeight="false" outlineLevel="0" collapsed="false">
      <c r="A56" s="1350"/>
      <c r="B56" s="1351"/>
      <c r="C56" s="1351"/>
      <c r="D56" s="1351"/>
      <c r="E56" s="1352"/>
      <c r="F56" s="1352"/>
      <c r="G56" s="1352"/>
      <c r="H56" s="1352"/>
      <c r="I56" s="1352"/>
      <c r="J56" s="1353"/>
      <c r="K56" s="1353" t="n">
        <f aca="false">+J56</f>
        <v>0</v>
      </c>
      <c r="L56" s="1353" t="n">
        <f aca="false">+K56</f>
        <v>0</v>
      </c>
      <c r="M56" s="1353" t="n">
        <f aca="false">+L56</f>
        <v>0</v>
      </c>
      <c r="N56" s="1353" t="n">
        <f aca="false">+M56</f>
        <v>0</v>
      </c>
      <c r="O56" s="1353"/>
      <c r="P56" s="1354" t="n">
        <f aca="false">+O56</f>
        <v>0</v>
      </c>
      <c r="Q56" s="1354" t="n">
        <f aca="false">+P56</f>
        <v>0</v>
      </c>
      <c r="R56" s="1354" t="n">
        <f aca="false">+Q56</f>
        <v>0</v>
      </c>
      <c r="S56" s="1354" t="n">
        <f aca="false">+R56</f>
        <v>0</v>
      </c>
      <c r="T56" s="1353"/>
      <c r="U56" s="1355" t="n">
        <f aca="false">+T56</f>
        <v>0</v>
      </c>
      <c r="V56" s="1356" t="n">
        <f aca="false">+U56</f>
        <v>0</v>
      </c>
      <c r="W56" s="1357" t="n">
        <f aca="false">+V56</f>
        <v>0</v>
      </c>
      <c r="X56" s="1357" t="n">
        <f aca="false">+W56</f>
        <v>0</v>
      </c>
      <c r="Y56" s="1358"/>
      <c r="Z56" s="1359"/>
      <c r="AE56" s="1273" t="n">
        <f aca="false">+E56-D56</f>
        <v>0</v>
      </c>
    </row>
    <row r="59" customFormat="false" ht="24" hidden="false" customHeight="true" outlineLevel="0" collapsed="false">
      <c r="C59" s="1360" t="s">
        <v>1287</v>
      </c>
      <c r="E59" s="1221" t="s">
        <v>1288</v>
      </c>
      <c r="F59" s="1221"/>
    </row>
    <row r="60" customFormat="false" ht="13.2" hidden="false" customHeight="false" outlineLevel="0" collapsed="false">
      <c r="C60" s="1361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  <c r="Y60" s="1362"/>
    </row>
    <row r="61" customFormat="false" ht="26.4" hidden="false" customHeight="false" outlineLevel="0" collapsed="false">
      <c r="C61" s="1361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  <c r="Y61" s="1362"/>
    </row>
    <row r="62" customFormat="false" ht="26.4" hidden="false" customHeight="false" outlineLevel="0" collapsed="false">
      <c r="C62" s="1361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  <c r="Y62" s="1362"/>
    </row>
    <row r="64" customFormat="false" ht="13.2" hidden="false" customHeight="false" outlineLevel="0" collapsed="false">
      <c r="F64" s="1363"/>
    </row>
    <row r="65" customFormat="false" ht="13.2" hidden="false" customHeight="false" outlineLevel="0" collapsed="false">
      <c r="C65" s="1363"/>
    </row>
    <row r="66" customFormat="false" ht="13.2" hidden="false" customHeight="false" outlineLevel="0" collapsed="false">
      <c r="C66" s="1363"/>
    </row>
    <row r="67" customFormat="false" ht="13.2" hidden="false" customHeight="false" outlineLevel="0" collapsed="false">
      <c r="C67" s="1363"/>
    </row>
    <row r="68" customFormat="false" ht="13.2" hidden="false" customHeight="false" outlineLevel="0" collapsed="false">
      <c r="C68" s="1363"/>
    </row>
    <row r="69" customFormat="false" ht="13.2" hidden="false" customHeight="false" outlineLevel="0" collapsed="false">
      <c r="C69" s="1363"/>
    </row>
  </sheetData>
  <sheetProtection sheet="true" password="88ae" objects="true" scenarios="true" selectLockedCells="true" selectUnlockedCells="true"/>
  <mergeCells count="6">
    <mergeCell ref="A1:V1"/>
    <mergeCell ref="A2:B2"/>
    <mergeCell ref="E2:X2"/>
    <mergeCell ref="E4:G4"/>
    <mergeCell ref="A5:B5"/>
    <mergeCell ref="E59:F59"/>
  </mergeCells>
  <printOptions headings="false" gridLines="false" gridLinesSet="true" horizontalCentered="true" verticalCentered="false"/>
  <pageMargins left="0.170138888888889" right="0.2" top="0.570138888888889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U1" activeCellId="0" sqref="U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4" width="6.32"/>
    <col collapsed="false" customWidth="true" hidden="false" outlineLevel="0" max="2" min="2" style="1364" width="38.33"/>
    <col collapsed="false" customWidth="true" hidden="false" outlineLevel="0" max="3" min="3" style="1365" width="5.99"/>
    <col collapsed="false" customWidth="true" hidden="false" outlineLevel="0" max="4" min="4" style="1364" width="11.87"/>
    <col collapsed="false" customWidth="true" hidden="false" outlineLevel="0" max="5" min="5" style="1364" width="3.99"/>
    <col collapsed="false" customWidth="true" hidden="false" outlineLevel="0" max="6" min="6" style="1366" width="11.87"/>
    <col collapsed="false" customWidth="true" hidden="false" outlineLevel="0" max="7" min="7" style="1364" width="13.43"/>
    <col collapsed="false" customWidth="true" hidden="false" outlineLevel="0" max="8" min="8" style="1364" width="11.87"/>
    <col collapsed="false" customWidth="true" hidden="true" outlineLevel="0" max="9" min="9" style="1367" width="11.32"/>
    <col collapsed="false" customWidth="true" hidden="false" outlineLevel="0" max="10" min="10" style="1368" width="13.87"/>
    <col collapsed="false" customWidth="true" hidden="false" outlineLevel="0" max="11" min="11" style="1364" width="10.87"/>
    <col collapsed="false" customWidth="true" hidden="false" outlineLevel="0" max="12" min="12" style="1364" width="10.99"/>
    <col collapsed="false" customWidth="true" hidden="true" outlineLevel="0" max="13" min="13" style="1364" width="11.1"/>
    <col collapsed="false" customWidth="true" hidden="true" outlineLevel="0" max="14" min="14" style="1368" width="10.99"/>
    <col collapsed="false" customWidth="true" hidden="true" outlineLevel="0" max="15" min="15" style="1369" width="10.43"/>
    <col collapsed="false" customWidth="true" hidden="false" outlineLevel="0" max="16" min="16" style="1364" width="11.32"/>
    <col collapsed="false" customWidth="true" hidden="true" outlineLevel="0" max="17" min="17" style="1364" width="14.66"/>
    <col collapsed="false" customWidth="true" hidden="true" outlineLevel="0" max="18" min="18" style="1364" width="8.87"/>
    <col collapsed="false" customWidth="true" hidden="true" outlineLevel="0" max="19" min="19" style="1368" width="11.66"/>
    <col collapsed="false" customWidth="true" hidden="true" outlineLevel="0" max="20" min="20" style="1364" width="10.1"/>
    <col collapsed="false" customWidth="true" hidden="false" outlineLevel="0" max="21" min="21" style="1364" width="10.87"/>
    <col collapsed="false" customWidth="false" hidden="false" outlineLevel="0" max="257" min="22" style="1364" width="9.1"/>
  </cols>
  <sheetData>
    <row r="1" s="1370" customFormat="true" ht="57.75" hidden="false" customHeight="true" outlineLevel="0" collapsed="false">
      <c r="A1" s="1370" t="s">
        <v>1305</v>
      </c>
      <c r="B1" s="1371" t="s">
        <v>273</v>
      </c>
      <c r="C1" s="1372" t="s">
        <v>438</v>
      </c>
      <c r="D1" s="726" t="s">
        <v>439</v>
      </c>
      <c r="E1" s="699" t="s">
        <v>440</v>
      </c>
      <c r="F1" s="699" t="s">
        <v>1162</v>
      </c>
      <c r="G1" s="699" t="s">
        <v>442</v>
      </c>
      <c r="H1" s="699" t="s">
        <v>443</v>
      </c>
      <c r="I1" s="1373" t="s">
        <v>1306</v>
      </c>
      <c r="J1" s="13" t="s">
        <v>8</v>
      </c>
      <c r="K1" s="1374" t="s">
        <v>1307</v>
      </c>
      <c r="L1" s="1374" t="s">
        <v>1308</v>
      </c>
      <c r="M1" s="1374" t="s">
        <v>1309</v>
      </c>
      <c r="N1" s="1374" t="s">
        <v>1310</v>
      </c>
      <c r="O1" s="1375" t="s">
        <v>1311</v>
      </c>
      <c r="P1" s="1375" t="s">
        <v>1312</v>
      </c>
      <c r="Q1" s="1375" t="s">
        <v>1313</v>
      </c>
      <c r="R1" s="1375" t="s">
        <v>1314</v>
      </c>
      <c r="S1" s="1376" t="s">
        <v>445</v>
      </c>
      <c r="T1" s="1377" t="s">
        <v>446</v>
      </c>
    </row>
    <row r="2" s="1370" customFormat="true" ht="13.2" hidden="false" customHeight="false" outlineLevel="0" collapsed="false">
      <c r="B2" s="1378" t="s">
        <v>1315</v>
      </c>
      <c r="C2" s="699" t="s">
        <v>616</v>
      </c>
      <c r="D2" s="1379" t="s">
        <v>888</v>
      </c>
      <c r="E2" s="1380" t="n">
        <v>2</v>
      </c>
      <c r="F2" s="1381" t="s">
        <v>1316</v>
      </c>
      <c r="G2" s="1382" t="s">
        <v>1317</v>
      </c>
      <c r="H2" s="1383" t="s">
        <v>1318</v>
      </c>
      <c r="I2" s="1373"/>
      <c r="J2" s="1384" t="n">
        <v>0</v>
      </c>
      <c r="K2" s="1384" t="n">
        <f aca="false">+J2</f>
        <v>0</v>
      </c>
      <c r="L2" s="1384" t="n">
        <f aca="false">+K2+600</f>
        <v>600</v>
      </c>
      <c r="M2" s="1384" t="n">
        <f aca="false">+L2</f>
        <v>600</v>
      </c>
      <c r="N2" s="1384" t="n">
        <f aca="false">+M2</f>
        <v>600</v>
      </c>
      <c r="O2" s="1369" t="n">
        <f aca="false">+K2-J2</f>
        <v>0</v>
      </c>
      <c r="P2" s="1369" t="n">
        <f aca="false">+L2-K2</f>
        <v>600</v>
      </c>
      <c r="Q2" s="1369" t="n">
        <f aca="false">+M2-L2</f>
        <v>0</v>
      </c>
      <c r="R2" s="1369" t="n">
        <f aca="false">+N2-M2</f>
        <v>0</v>
      </c>
      <c r="S2" s="1376"/>
      <c r="T2" s="1377"/>
    </row>
    <row r="3" s="1370" customFormat="true" ht="26.4" hidden="false" customHeight="false" outlineLevel="0" collapsed="false">
      <c r="B3" s="1378" t="s">
        <v>1319</v>
      </c>
      <c r="C3" s="1381" t="s">
        <v>452</v>
      </c>
      <c r="D3" s="1380" t="s">
        <v>885</v>
      </c>
      <c r="E3" s="1380" t="n">
        <v>2</v>
      </c>
      <c r="F3" s="1381" t="s">
        <v>471</v>
      </c>
      <c r="G3" s="1382" t="s">
        <v>1320</v>
      </c>
      <c r="H3" s="726" t="s">
        <v>1321</v>
      </c>
      <c r="I3" s="1384" t="n">
        <v>2248</v>
      </c>
      <c r="J3" s="1384" t="n">
        <v>2200</v>
      </c>
      <c r="K3" s="1384" t="n">
        <f aca="false">+J3</f>
        <v>2200</v>
      </c>
      <c r="L3" s="1384" t="n">
        <f aca="false">+K3</f>
        <v>2200</v>
      </c>
      <c r="M3" s="1384" t="n">
        <f aca="false">+L3</f>
        <v>2200</v>
      </c>
      <c r="N3" s="1384" t="n">
        <f aca="false">+M3</f>
        <v>2200</v>
      </c>
      <c r="O3" s="1369" t="n">
        <f aca="false">+K3-J3</f>
        <v>0</v>
      </c>
      <c r="P3" s="1369" t="n">
        <f aca="false">+L3-K3</f>
        <v>0</v>
      </c>
      <c r="Q3" s="1369" t="n">
        <f aca="false">+M3-L3</f>
        <v>0</v>
      </c>
      <c r="R3" s="1369" t="n">
        <f aca="false">+N3-M3</f>
        <v>0</v>
      </c>
      <c r="S3" s="1376"/>
      <c r="T3" s="1377"/>
    </row>
    <row r="4" s="1385" customFormat="true" ht="12.75" hidden="false" customHeight="true" outlineLevel="0" collapsed="false">
      <c r="B4" s="1378" t="s">
        <v>79</v>
      </c>
      <c r="C4" s="1381"/>
      <c r="D4" s="1380"/>
      <c r="E4" s="1380"/>
      <c r="F4" s="1381"/>
      <c r="G4" s="1382"/>
      <c r="H4" s="726"/>
      <c r="I4" s="1384" t="n">
        <v>2248</v>
      </c>
      <c r="J4" s="1384" t="n">
        <f aca="false">SUM(J2:J3)</f>
        <v>2200</v>
      </c>
      <c r="K4" s="1384" t="n">
        <f aca="false">SUM(K2:K3)</f>
        <v>2200</v>
      </c>
      <c r="L4" s="1384" t="n">
        <f aca="false">SUM(L2:L3)</f>
        <v>2800</v>
      </c>
      <c r="M4" s="1384" t="n">
        <f aca="false">SUM(M2:M3)</f>
        <v>2800</v>
      </c>
      <c r="N4" s="1384" t="n">
        <f aca="false">SUM(N2:N3)</f>
        <v>2800</v>
      </c>
      <c r="O4" s="1369" t="n">
        <f aca="false">+K4-J4</f>
        <v>0</v>
      </c>
      <c r="P4" s="1369" t="n">
        <f aca="false">+L4-K4</f>
        <v>600</v>
      </c>
      <c r="Q4" s="1369" t="n">
        <f aca="false">+M4-L4</f>
        <v>0</v>
      </c>
      <c r="R4" s="1369" t="n">
        <f aca="false">+N4-M4</f>
        <v>0</v>
      </c>
      <c r="S4" s="1384" t="n">
        <f aca="false">+J4/1.27</f>
        <v>1732.28346456693</v>
      </c>
      <c r="T4" s="1386" t="n">
        <f aca="false">+S4*0.27</f>
        <v>467.716535433071</v>
      </c>
    </row>
    <row r="5" s="1385" customFormat="true" ht="12.75" hidden="false" customHeight="true" outlineLevel="0" collapsed="false">
      <c r="B5" s="1378" t="s">
        <v>1322</v>
      </c>
      <c r="C5" s="1381" t="s">
        <v>452</v>
      </c>
      <c r="D5" s="1380" t="s">
        <v>855</v>
      </c>
      <c r="E5" s="1380" t="n">
        <v>2</v>
      </c>
      <c r="F5" s="1381" t="s">
        <v>471</v>
      </c>
      <c r="G5" s="1382" t="s">
        <v>1320</v>
      </c>
      <c r="H5" s="782" t="s">
        <v>856</v>
      </c>
      <c r="I5" s="1384" t="n">
        <v>197</v>
      </c>
      <c r="J5" s="1384" t="n">
        <v>150</v>
      </c>
      <c r="K5" s="1039" t="n">
        <f aca="false">+J5</f>
        <v>150</v>
      </c>
      <c r="L5" s="1039" t="n">
        <f aca="false">+K5</f>
        <v>150</v>
      </c>
      <c r="M5" s="1039" t="n">
        <f aca="false">+L5</f>
        <v>150</v>
      </c>
      <c r="N5" s="1039" t="n">
        <f aca="false">+M5</f>
        <v>150</v>
      </c>
      <c r="O5" s="1369" t="n">
        <f aca="false">+K5-J5</f>
        <v>0</v>
      </c>
      <c r="P5" s="1369" t="n">
        <f aca="false">+L5-K5</f>
        <v>0</v>
      </c>
      <c r="Q5" s="1369" t="n">
        <f aca="false">+M5-L5</f>
        <v>0</v>
      </c>
      <c r="R5" s="1369" t="n">
        <f aca="false">+N5-M5</f>
        <v>0</v>
      </c>
      <c r="S5" s="1384"/>
      <c r="T5" s="1378"/>
    </row>
    <row r="6" s="1385" customFormat="true" ht="12.75" hidden="false" customHeight="true" outlineLevel="0" collapsed="false">
      <c r="B6" s="1378" t="s">
        <v>91</v>
      </c>
      <c r="C6" s="1381" t="s">
        <v>452</v>
      </c>
      <c r="D6" s="1380" t="s">
        <v>1323</v>
      </c>
      <c r="E6" s="1380" t="n">
        <v>2</v>
      </c>
      <c r="F6" s="1381" t="s">
        <v>471</v>
      </c>
      <c r="G6" s="1382" t="s">
        <v>1320</v>
      </c>
      <c r="H6" s="782" t="s">
        <v>1324</v>
      </c>
      <c r="I6" s="1384" t="n">
        <v>63</v>
      </c>
      <c r="J6" s="1384" t="n">
        <v>60</v>
      </c>
      <c r="K6" s="1039" t="n">
        <f aca="false">+J6</f>
        <v>60</v>
      </c>
      <c r="L6" s="1039" t="n">
        <f aca="false">+K6</f>
        <v>60</v>
      </c>
      <c r="M6" s="1039" t="n">
        <f aca="false">+L6</f>
        <v>60</v>
      </c>
      <c r="N6" s="1039" t="n">
        <f aca="false">+M6</f>
        <v>60</v>
      </c>
      <c r="O6" s="1369" t="n">
        <f aca="false">+K6-J6</f>
        <v>0</v>
      </c>
      <c r="P6" s="1369" t="n">
        <f aca="false">+L6-K6</f>
        <v>0</v>
      </c>
      <c r="Q6" s="1369" t="n">
        <f aca="false">+M6-L6</f>
        <v>0</v>
      </c>
      <c r="R6" s="1369" t="n">
        <f aca="false">+N6-M6</f>
        <v>0</v>
      </c>
      <c r="S6" s="1384"/>
      <c r="T6" s="1378"/>
    </row>
    <row r="7" s="1385" customFormat="true" ht="13.5" hidden="false" customHeight="true" outlineLevel="0" collapsed="false">
      <c r="B7" s="1378" t="s">
        <v>1325</v>
      </c>
      <c r="C7" s="1381"/>
      <c r="D7" s="1378"/>
      <c r="E7" s="1378"/>
      <c r="F7" s="1387"/>
      <c r="G7" s="1378"/>
      <c r="H7" s="1378"/>
      <c r="I7" s="1384"/>
      <c r="J7" s="1384"/>
      <c r="K7" s="1039" t="n">
        <f aca="false">+J7</f>
        <v>0</v>
      </c>
      <c r="L7" s="1039" t="n">
        <f aca="false">+K7</f>
        <v>0</v>
      </c>
      <c r="M7" s="1039" t="n">
        <f aca="false">+L7</f>
        <v>0</v>
      </c>
      <c r="N7" s="1039" t="n">
        <f aca="false">+M7</f>
        <v>0</v>
      </c>
      <c r="O7" s="1369" t="n">
        <f aca="false">+K7-J7</f>
        <v>0</v>
      </c>
      <c r="P7" s="1369" t="n">
        <f aca="false">+L7-K7</f>
        <v>0</v>
      </c>
      <c r="Q7" s="1369" t="n">
        <f aca="false">+M7-L7</f>
        <v>0</v>
      </c>
      <c r="R7" s="1369" t="n">
        <f aca="false">+N7-M7</f>
        <v>0</v>
      </c>
      <c r="S7" s="1384"/>
      <c r="T7" s="1378"/>
    </row>
    <row r="8" s="1385" customFormat="true" ht="13.5" hidden="false" customHeight="true" outlineLevel="0" collapsed="false">
      <c r="B8" s="1378" t="s">
        <v>1326</v>
      </c>
      <c r="C8" s="1381"/>
      <c r="D8" s="1378"/>
      <c r="E8" s="1378"/>
      <c r="F8" s="1387"/>
      <c r="G8" s="1378"/>
      <c r="H8" s="1378"/>
      <c r="I8" s="1384"/>
      <c r="J8" s="1384"/>
      <c r="K8" s="1039" t="n">
        <f aca="false">+J8</f>
        <v>0</v>
      </c>
      <c r="L8" s="1039" t="n">
        <f aca="false">+K8</f>
        <v>0</v>
      </c>
      <c r="M8" s="1039" t="n">
        <f aca="false">+L8</f>
        <v>0</v>
      </c>
      <c r="N8" s="1039" t="n">
        <f aca="false">+M8</f>
        <v>0</v>
      </c>
      <c r="O8" s="1369" t="n">
        <f aca="false">+K8-J8</f>
        <v>0</v>
      </c>
      <c r="P8" s="1369" t="n">
        <f aca="false">+L8-K8</f>
        <v>0</v>
      </c>
      <c r="Q8" s="1369" t="n">
        <f aca="false">+M8-L8</f>
        <v>0</v>
      </c>
      <c r="R8" s="1369" t="n">
        <f aca="false">+N8-M8</f>
        <v>0</v>
      </c>
      <c r="S8" s="1384"/>
      <c r="T8" s="1378"/>
    </row>
    <row r="9" s="1385" customFormat="true" ht="13.5" hidden="false" customHeight="true" outlineLevel="0" collapsed="false">
      <c r="B9" s="1378" t="s">
        <v>1327</v>
      </c>
      <c r="C9" s="1381"/>
      <c r="D9" s="1378"/>
      <c r="E9" s="1378"/>
      <c r="F9" s="1387"/>
      <c r="G9" s="1378"/>
      <c r="H9" s="1378"/>
      <c r="I9" s="1384"/>
      <c r="J9" s="1384"/>
      <c r="K9" s="1039" t="n">
        <f aca="false">+J9</f>
        <v>0</v>
      </c>
      <c r="L9" s="1039" t="n">
        <f aca="false">+K9</f>
        <v>0</v>
      </c>
      <c r="M9" s="1039" t="n">
        <f aca="false">+L9</f>
        <v>0</v>
      </c>
      <c r="N9" s="1039" t="n">
        <f aca="false">+M9</f>
        <v>0</v>
      </c>
      <c r="O9" s="1369" t="n">
        <f aca="false">+K9-J9</f>
        <v>0</v>
      </c>
      <c r="P9" s="1369" t="n">
        <f aca="false">+L9-K9</f>
        <v>0</v>
      </c>
      <c r="Q9" s="1369" t="n">
        <f aca="false">+M9-L9</f>
        <v>0</v>
      </c>
      <c r="R9" s="1369" t="n">
        <f aca="false">+N9-M9</f>
        <v>0</v>
      </c>
      <c r="S9" s="1384"/>
      <c r="T9" s="1378"/>
    </row>
    <row r="10" s="1385" customFormat="true" ht="13.5" hidden="false" customHeight="true" outlineLevel="0" collapsed="false">
      <c r="B10" s="1378"/>
      <c r="C10" s="1381"/>
      <c r="D10" s="1378"/>
      <c r="E10" s="1378"/>
      <c r="F10" s="1387"/>
      <c r="G10" s="1378"/>
      <c r="H10" s="1378"/>
      <c r="I10" s="1384"/>
      <c r="J10" s="1384"/>
      <c r="K10" s="1039" t="n">
        <f aca="false">+J10</f>
        <v>0</v>
      </c>
      <c r="L10" s="1039" t="n">
        <f aca="false">+K10</f>
        <v>0</v>
      </c>
      <c r="M10" s="1039" t="n">
        <f aca="false">+L10</f>
        <v>0</v>
      </c>
      <c r="N10" s="1039" t="n">
        <f aca="false">+M10</f>
        <v>0</v>
      </c>
      <c r="O10" s="1369" t="n">
        <f aca="false">+K10-J10</f>
        <v>0</v>
      </c>
      <c r="P10" s="1369" t="n">
        <f aca="false">+L10-K10</f>
        <v>0</v>
      </c>
      <c r="Q10" s="1369" t="n">
        <f aca="false">+M10-L10</f>
        <v>0</v>
      </c>
      <c r="R10" s="1369" t="n">
        <f aca="false">+N10-M10</f>
        <v>0</v>
      </c>
      <c r="S10" s="1384"/>
      <c r="T10" s="1378"/>
    </row>
    <row r="11" s="1385" customFormat="true" ht="13.5" hidden="false" customHeight="true" outlineLevel="0" collapsed="false">
      <c r="B11" s="1378" t="s">
        <v>1328</v>
      </c>
      <c r="C11" s="1381" t="s">
        <v>452</v>
      </c>
      <c r="D11" s="1388" t="s">
        <v>729</v>
      </c>
      <c r="E11" s="1380" t="n">
        <v>2</v>
      </c>
      <c r="F11" s="1381" t="s">
        <v>471</v>
      </c>
      <c r="G11" s="1388" t="n">
        <v>9990001</v>
      </c>
      <c r="H11" s="1388" t="s">
        <v>725</v>
      </c>
      <c r="I11" s="1039"/>
      <c r="J11" s="1039"/>
      <c r="K11" s="1039" t="n">
        <f aca="false">+J11</f>
        <v>0</v>
      </c>
      <c r="L11" s="1039" t="n">
        <f aca="false">+K11</f>
        <v>0</v>
      </c>
      <c r="M11" s="1039" t="n">
        <f aca="false">+L11</f>
        <v>0</v>
      </c>
      <c r="N11" s="1039" t="n">
        <f aca="false">+M11</f>
        <v>0</v>
      </c>
      <c r="O11" s="1369" t="n">
        <f aca="false">+K11-J11</f>
        <v>0</v>
      </c>
      <c r="P11" s="1369" t="n">
        <f aca="false">+L11-K11</f>
        <v>0</v>
      </c>
      <c r="Q11" s="1369" t="n">
        <f aca="false">+M11-L11</f>
        <v>0</v>
      </c>
      <c r="R11" s="1369" t="n">
        <f aca="false">+N11-M11</f>
        <v>0</v>
      </c>
      <c r="S11" s="1384" t="n">
        <f aca="false">+J11/1.27</f>
        <v>0</v>
      </c>
      <c r="T11" s="1386" t="n">
        <f aca="false">+S11*0.27</f>
        <v>0</v>
      </c>
    </row>
    <row r="12" s="1385" customFormat="true" ht="13.5" hidden="false" customHeight="true" outlineLevel="0" collapsed="false">
      <c r="B12" s="1378" t="s">
        <v>1329</v>
      </c>
      <c r="C12" s="1381" t="s">
        <v>699</v>
      </c>
      <c r="D12" s="1380" t="s">
        <v>810</v>
      </c>
      <c r="E12" s="1380"/>
      <c r="F12" s="1381" t="s">
        <v>715</v>
      </c>
      <c r="G12" s="1388" t="n">
        <v>680002</v>
      </c>
      <c r="H12" s="726" t="s">
        <v>1330</v>
      </c>
      <c r="I12" s="1384" t="n">
        <v>1000</v>
      </c>
      <c r="J12" s="1384"/>
      <c r="K12" s="1039" t="n">
        <f aca="false">+J12</f>
        <v>0</v>
      </c>
      <c r="L12" s="1039" t="n">
        <f aca="false">+K12</f>
        <v>0</v>
      </c>
      <c r="M12" s="1039" t="n">
        <f aca="false">+L12</f>
        <v>0</v>
      </c>
      <c r="N12" s="1039" t="n">
        <f aca="false">+M12</f>
        <v>0</v>
      </c>
      <c r="O12" s="1369" t="n">
        <f aca="false">+K12-J12</f>
        <v>0</v>
      </c>
      <c r="P12" s="1369" t="n">
        <f aca="false">+L12-K12</f>
        <v>0</v>
      </c>
      <c r="Q12" s="1369" t="n">
        <f aca="false">+M12-L12</f>
        <v>0</v>
      </c>
      <c r="R12" s="1369" t="n">
        <f aca="false">+N12-M12</f>
        <v>0</v>
      </c>
      <c r="S12" s="1384" t="n">
        <f aca="false">+J12/1.27</f>
        <v>0</v>
      </c>
      <c r="T12" s="1386" t="n">
        <f aca="false">+S12*0.27</f>
        <v>0</v>
      </c>
    </row>
    <row r="13" s="1389" customFormat="true" ht="13.2" hidden="false" customHeight="false" outlineLevel="0" collapsed="false">
      <c r="B13" s="1390" t="s">
        <v>1331</v>
      </c>
      <c r="C13" s="1391"/>
      <c r="D13" s="1390"/>
      <c r="E13" s="1390"/>
      <c r="F13" s="1392"/>
      <c r="G13" s="1390"/>
      <c r="H13" s="1390"/>
      <c r="I13" s="1393" t="n">
        <f aca="false">SUM(I4:I12)</f>
        <v>3508</v>
      </c>
      <c r="J13" s="1393" t="n">
        <f aca="false">SUM(J4:J12)</f>
        <v>2410</v>
      </c>
      <c r="K13" s="1393" t="n">
        <f aca="false">SUM(K4:K12)</f>
        <v>2410</v>
      </c>
      <c r="L13" s="1393" t="n">
        <f aca="false">SUM(L4:L12)</f>
        <v>3010</v>
      </c>
      <c r="M13" s="1393" t="n">
        <f aca="false">SUM(M4:M12)</f>
        <v>3010</v>
      </c>
      <c r="N13" s="1393" t="n">
        <f aca="false">SUM(N4:N12)</f>
        <v>3010</v>
      </c>
      <c r="O13" s="1369" t="n">
        <f aca="false">+K13-J13</f>
        <v>0</v>
      </c>
      <c r="P13" s="1369" t="n">
        <f aca="false">+L13-K13</f>
        <v>600</v>
      </c>
      <c r="Q13" s="1369" t="n">
        <f aca="false">+M13-L13</f>
        <v>0</v>
      </c>
      <c r="R13" s="1369" t="n">
        <f aca="false">+N13-M13</f>
        <v>0</v>
      </c>
      <c r="S13" s="1394"/>
      <c r="T13" s="1395"/>
    </row>
    <row r="14" s="1389" customFormat="true" ht="13.2" hidden="false" customHeight="false" outlineLevel="0" collapsed="false">
      <c r="B14" s="1390" t="s">
        <v>279</v>
      </c>
      <c r="C14" s="1396" t="s">
        <v>452</v>
      </c>
      <c r="D14" s="1397" t="s">
        <v>1332</v>
      </c>
      <c r="E14" s="1380" t="n">
        <v>2</v>
      </c>
      <c r="F14" s="1381" t="s">
        <v>471</v>
      </c>
      <c r="G14" s="1388" t="n">
        <v>9990001</v>
      </c>
      <c r="H14" s="1398" t="s">
        <v>618</v>
      </c>
      <c r="I14" s="1393"/>
      <c r="J14" s="1393"/>
      <c r="K14" s="1393"/>
      <c r="L14" s="1393"/>
      <c r="M14" s="1393"/>
      <c r="N14" s="1393"/>
      <c r="O14" s="1369" t="n">
        <f aca="false">+K14-J14</f>
        <v>0</v>
      </c>
      <c r="P14" s="1369" t="n">
        <f aca="false">+L14-K14</f>
        <v>0</v>
      </c>
      <c r="Q14" s="1369" t="n">
        <f aca="false">+M14-L14</f>
        <v>0</v>
      </c>
      <c r="R14" s="1369" t="n">
        <f aca="false">+N14-M14</f>
        <v>0</v>
      </c>
      <c r="S14" s="1394"/>
      <c r="T14" s="1395"/>
    </row>
    <row r="15" customFormat="false" ht="13.2" hidden="false" customHeight="false" outlineLevel="0" collapsed="false">
      <c r="B15" s="1395" t="s">
        <v>1333</v>
      </c>
      <c r="C15" s="1381" t="s">
        <v>452</v>
      </c>
      <c r="D15" s="1399" t="s">
        <v>1334</v>
      </c>
      <c r="E15" s="1388" t="n">
        <v>4</v>
      </c>
      <c r="F15" s="1381" t="s">
        <v>1335</v>
      </c>
      <c r="G15" s="1388" t="n">
        <v>9990001</v>
      </c>
      <c r="H15" s="1388" t="s">
        <v>1336</v>
      </c>
      <c r="I15" s="1039" t="n">
        <f aca="false">9338+8708</f>
        <v>18046</v>
      </c>
      <c r="J15" s="1039" t="n">
        <f aca="false">488+316</f>
        <v>804</v>
      </c>
      <c r="K15" s="1039" t="n">
        <f aca="false">+J15</f>
        <v>804</v>
      </c>
      <c r="L15" s="1039" t="n">
        <f aca="false">+K15</f>
        <v>804</v>
      </c>
      <c r="M15" s="1039" t="n">
        <f aca="false">+L15</f>
        <v>804</v>
      </c>
      <c r="N15" s="1039" t="n">
        <f aca="false">+M15</f>
        <v>804</v>
      </c>
      <c r="O15" s="1369" t="n">
        <f aca="false">+K15-J15</f>
        <v>0</v>
      </c>
      <c r="P15" s="1369" t="n">
        <f aca="false">+L15-K15</f>
        <v>0</v>
      </c>
      <c r="Q15" s="1369" t="n">
        <f aca="false">+M15-L15</f>
        <v>0</v>
      </c>
      <c r="R15" s="1369" t="n">
        <f aca="false">+N15-M15</f>
        <v>0</v>
      </c>
      <c r="S15" s="1039"/>
      <c r="T15" s="1378"/>
    </row>
    <row r="16" customFormat="false" ht="13.2" hidden="false" customHeight="false" outlineLevel="0" collapsed="false">
      <c r="B16" s="1400" t="s">
        <v>1337</v>
      </c>
      <c r="C16" s="1381" t="s">
        <v>452</v>
      </c>
      <c r="D16" s="1399" t="s">
        <v>1064</v>
      </c>
      <c r="E16" s="1388" t="n">
        <v>3</v>
      </c>
      <c r="F16" s="1381" t="s">
        <v>471</v>
      </c>
      <c r="G16" s="1388" t="n">
        <v>9990001</v>
      </c>
      <c r="H16" s="1380" t="s">
        <v>1338</v>
      </c>
      <c r="I16" s="1039"/>
      <c r="J16" s="1039" t="n">
        <v>0</v>
      </c>
      <c r="K16" s="1039" t="n">
        <f aca="false">+J16</f>
        <v>0</v>
      </c>
      <c r="L16" s="1039" t="n">
        <f aca="false">+K16</f>
        <v>0</v>
      </c>
      <c r="M16" s="1039" t="n">
        <f aca="false">+L16</f>
        <v>0</v>
      </c>
      <c r="N16" s="1039" t="n">
        <f aca="false">+M16</f>
        <v>0</v>
      </c>
      <c r="O16" s="1369" t="n">
        <f aca="false">+K16-J16</f>
        <v>0</v>
      </c>
      <c r="P16" s="1369" t="n">
        <f aca="false">+L16-K16</f>
        <v>0</v>
      </c>
      <c r="Q16" s="1369" t="n">
        <f aca="false">+M16-L16</f>
        <v>0</v>
      </c>
      <c r="R16" s="1369" t="n">
        <f aca="false">+N16-M16</f>
        <v>0</v>
      </c>
      <c r="S16" s="1039"/>
      <c r="T16" s="1378"/>
    </row>
    <row r="17" customFormat="false" ht="13.2" hidden="false" customHeight="false" outlineLevel="0" collapsed="false">
      <c r="B17" s="1378" t="s">
        <v>1339</v>
      </c>
      <c r="C17" s="1381" t="s">
        <v>452</v>
      </c>
      <c r="D17" s="1388" t="s">
        <v>1340</v>
      </c>
      <c r="E17" s="1388" t="n">
        <v>2</v>
      </c>
      <c r="F17" s="1381" t="s">
        <v>1217</v>
      </c>
      <c r="G17" s="1388" t="n">
        <v>9990001</v>
      </c>
      <c r="H17" s="1380" t="s">
        <v>1227</v>
      </c>
      <c r="I17" s="1039" t="n">
        <v>761083</v>
      </c>
      <c r="J17" s="1039" t="n">
        <f aca="false">+'2.1.A-PMH Bér'!J77+'2.1.A-PMH Bér'!J97+'2.1.B-PMH Dologi'!J86+PMH!E48-J13-J15</f>
        <v>820617</v>
      </c>
      <c r="K17" s="1039" t="n">
        <f aca="false">+J17+1871+10986+6524+22192+5167+7387+95</f>
        <v>874839</v>
      </c>
      <c r="L17" s="1039" t="n">
        <f aca="false">+K17+3300-324+1473+1500</f>
        <v>880788</v>
      </c>
      <c r="M17" s="1039" t="n">
        <f aca="false">+L17</f>
        <v>880788</v>
      </c>
      <c r="N17" s="1039" t="n">
        <f aca="false">+M17</f>
        <v>880788</v>
      </c>
      <c r="O17" s="1369" t="n">
        <f aca="false">+K17-J17</f>
        <v>54222</v>
      </c>
      <c r="P17" s="1369" t="n">
        <f aca="false">+L17-K17</f>
        <v>5949</v>
      </c>
      <c r="Q17" s="1369" t="n">
        <f aca="false">+M17-L17</f>
        <v>0</v>
      </c>
      <c r="R17" s="1369" t="n">
        <f aca="false">+N17-M17</f>
        <v>0</v>
      </c>
      <c r="S17" s="1039"/>
      <c r="T17" s="1378"/>
    </row>
    <row r="18" customFormat="false" ht="13.2" hidden="false" customHeight="false" outlineLevel="0" collapsed="false">
      <c r="B18" s="1378" t="s">
        <v>1341</v>
      </c>
      <c r="C18" s="1381" t="s">
        <v>452</v>
      </c>
      <c r="D18" s="1380" t="s">
        <v>1340</v>
      </c>
      <c r="E18" s="1380" t="n">
        <v>4</v>
      </c>
      <c r="F18" s="1381" t="s">
        <v>1217</v>
      </c>
      <c r="G18" s="1388" t="n">
        <v>9990001</v>
      </c>
      <c r="H18" s="1380" t="s">
        <v>1227</v>
      </c>
      <c r="I18" s="1039" t="n">
        <f aca="false">6100+7999+7999</f>
        <v>22098</v>
      </c>
      <c r="J18" s="1039"/>
      <c r="K18" s="1039" t="n">
        <f aca="false">+J18</f>
        <v>0</v>
      </c>
      <c r="L18" s="1039" t="n">
        <f aca="false">+K18</f>
        <v>0</v>
      </c>
      <c r="M18" s="1039" t="n">
        <f aca="false">+L18</f>
        <v>0</v>
      </c>
      <c r="N18" s="1039" t="n">
        <f aca="false">+M18</f>
        <v>0</v>
      </c>
      <c r="O18" s="1369" t="n">
        <f aca="false">+K18-J18</f>
        <v>0</v>
      </c>
      <c r="P18" s="1369" t="n">
        <f aca="false">+L18-K18</f>
        <v>0</v>
      </c>
      <c r="Q18" s="1369" t="n">
        <f aca="false">+M18-L18</f>
        <v>0</v>
      </c>
      <c r="R18" s="1369" t="n">
        <f aca="false">+N18-M18</f>
        <v>0</v>
      </c>
      <c r="S18" s="1039"/>
      <c r="T18" s="1378"/>
    </row>
    <row r="19" customFormat="false" ht="13.2" hidden="false" customHeight="false" outlineLevel="0" collapsed="false">
      <c r="B19" s="1378" t="s">
        <v>1272</v>
      </c>
      <c r="C19" s="1381" t="s">
        <v>452</v>
      </c>
      <c r="D19" s="1380" t="s">
        <v>1154</v>
      </c>
      <c r="E19" s="1388" t="n">
        <v>2</v>
      </c>
      <c r="F19" s="1381" t="s">
        <v>1217</v>
      </c>
      <c r="G19" s="1388" t="n">
        <v>9990001</v>
      </c>
      <c r="H19" s="1380" t="s">
        <v>1155</v>
      </c>
      <c r="I19" s="1039"/>
      <c r="J19" s="1039" t="n">
        <v>0</v>
      </c>
      <c r="K19" s="1039" t="n">
        <f aca="false">+J19+30321</f>
        <v>30321</v>
      </c>
      <c r="L19" s="1401" t="n">
        <f aca="false">+K19</f>
        <v>30321</v>
      </c>
      <c r="M19" s="1401" t="n">
        <f aca="false">+L19</f>
        <v>30321</v>
      </c>
      <c r="N19" s="1401" t="n">
        <f aca="false">+M19</f>
        <v>30321</v>
      </c>
      <c r="O19" s="1369" t="n">
        <f aca="false">+K19-J19</f>
        <v>30321</v>
      </c>
      <c r="P19" s="1369" t="n">
        <f aca="false">+L19-K19</f>
        <v>0</v>
      </c>
      <c r="Q19" s="1369" t="n">
        <f aca="false">+M19-L19</f>
        <v>0</v>
      </c>
      <c r="R19" s="1369" t="n">
        <f aca="false">+N19-M19</f>
        <v>0</v>
      </c>
      <c r="S19" s="1401"/>
      <c r="T19" s="1402"/>
    </row>
    <row r="20" customFormat="false" ht="13.2" hidden="false" customHeight="false" outlineLevel="0" collapsed="false">
      <c r="B20" s="1402"/>
      <c r="C20" s="1403"/>
      <c r="D20" s="1404"/>
      <c r="E20" s="1404"/>
      <c r="F20" s="1403"/>
      <c r="G20" s="1405"/>
      <c r="H20" s="1404"/>
      <c r="I20" s="1401"/>
      <c r="J20" s="1401"/>
      <c r="K20" s="1401"/>
      <c r="L20" s="1401"/>
      <c r="M20" s="1401"/>
      <c r="N20" s="1401"/>
      <c r="O20" s="1369" t="n">
        <f aca="false">+K20-J20</f>
        <v>0</v>
      </c>
      <c r="P20" s="1369" t="n">
        <f aca="false">+L20-K20</f>
        <v>0</v>
      </c>
      <c r="Q20" s="1369" t="n">
        <f aca="false">+M20-L20</f>
        <v>0</v>
      </c>
      <c r="R20" s="1369" t="n">
        <f aca="false">+N20-M20</f>
        <v>0</v>
      </c>
      <c r="S20" s="1401"/>
      <c r="T20" s="1402"/>
    </row>
    <row r="21" customFormat="false" ht="13.2" hidden="false" customHeight="false" outlineLevel="0" collapsed="false">
      <c r="J21" s="1406" t="n">
        <f aca="false">SUM(J4:J18)-J13+J19</f>
        <v>823831</v>
      </c>
      <c r="K21" s="1406" t="n">
        <f aca="false">SUM(K4:K18)-K13+K19</f>
        <v>908374</v>
      </c>
      <c r="L21" s="1406" t="n">
        <f aca="false">SUM(L4:L18)-L13+L19</f>
        <v>914923</v>
      </c>
      <c r="M21" s="1406" t="n">
        <f aca="false">SUM(M4:M18)-M13+M19</f>
        <v>914923</v>
      </c>
      <c r="N21" s="1406" t="n">
        <f aca="false">SUM(N4:N18)-N13+N19</f>
        <v>914923</v>
      </c>
      <c r="O21" s="1369" t="n">
        <f aca="false">+K21-J21</f>
        <v>84543</v>
      </c>
      <c r="P21" s="1369" t="n">
        <f aca="false">+L21-K21</f>
        <v>6549</v>
      </c>
      <c r="Q21" s="1369" t="n">
        <f aca="false">+M21-L21</f>
        <v>0</v>
      </c>
      <c r="R21" s="1369" t="n">
        <f aca="false">+N21-M21</f>
        <v>0</v>
      </c>
    </row>
    <row r="22" customFormat="false" ht="13.2" hidden="false" customHeight="false" outlineLevel="0" collapsed="false">
      <c r="J22" s="1368" t="n">
        <f aca="false">+PMH!E37</f>
        <v>823831</v>
      </c>
      <c r="K22" s="1368" t="n">
        <f aca="false">+PMH!F37</f>
        <v>908374</v>
      </c>
      <c r="L22" s="1368" t="n">
        <f aca="false">+PMH!G37</f>
        <v>914923</v>
      </c>
      <c r="M22" s="1368" t="n">
        <f aca="false">+PMH!H37</f>
        <v>914923</v>
      </c>
      <c r="N22" s="1368" t="n">
        <f aca="false">+PMH!I37</f>
        <v>914923</v>
      </c>
      <c r="O22" s="1369" t="n">
        <f aca="false">+K22-J22</f>
        <v>84543</v>
      </c>
      <c r="P22" s="1369" t="n">
        <f aca="false">+L22-K22</f>
        <v>6549</v>
      </c>
      <c r="Q22" s="1369" t="n">
        <f aca="false">+M22-L22</f>
        <v>0</v>
      </c>
      <c r="R22" s="1369" t="n">
        <f aca="false">+N22-M22</f>
        <v>0</v>
      </c>
    </row>
    <row r="23" customFormat="false" ht="13.2" hidden="false" customHeight="false" outlineLevel="0" collapsed="false">
      <c r="J23" s="1368" t="n">
        <f aca="false">+J22-J21</f>
        <v>0</v>
      </c>
      <c r="K23" s="1368" t="n">
        <f aca="false">+K22-K21</f>
        <v>0</v>
      </c>
      <c r="L23" s="1368" t="n">
        <f aca="false">+L22-L21</f>
        <v>0</v>
      </c>
      <c r="M23" s="1368" t="n">
        <f aca="false">+M22-M21</f>
        <v>0</v>
      </c>
      <c r="N23" s="1368" t="n">
        <f aca="false">+N22-N21</f>
        <v>0</v>
      </c>
      <c r="O23" s="1369" t="n">
        <f aca="false">+K23-J23</f>
        <v>0</v>
      </c>
      <c r="P23" s="1369" t="n">
        <f aca="false">+L23-K23</f>
        <v>0</v>
      </c>
      <c r="Q23" s="1369" t="n">
        <f aca="false">+M23-L23</f>
        <v>0</v>
      </c>
      <c r="R23" s="1369" t="n">
        <f aca="false">+N23-M23</f>
        <v>0</v>
      </c>
    </row>
  </sheetData>
  <sheetProtection sheet="true" password="88ae" objects="true" scenarios="true" selectLockedCells="true" selectUnlockedCell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5" pageOrder="downThenOver" orientation="portrait" blackAndWhite="false" draft="false" cellComments="atEnd" horizontalDpi="300" verticalDpi="300" copies="1"/>
  <headerFooter differentFirst="false" differentOddEven="false">
    <oddHeader>&amp;CPolgármesteri Hivatal bevételei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678" width="7.32"/>
    <col collapsed="false" customWidth="true" hidden="false" outlineLevel="0" max="2" min="2" style="679" width="54.32"/>
    <col collapsed="false" customWidth="true" hidden="true" outlineLevel="0" max="3" min="3" style="680" width="5.43"/>
    <col collapsed="false" customWidth="true" hidden="true" outlineLevel="0" max="4" min="4" style="679" width="8.87"/>
    <col collapsed="false" customWidth="true" hidden="true" outlineLevel="0" max="5" min="5" style="679" width="3.32"/>
    <col collapsed="false" customWidth="true" hidden="true" outlineLevel="0" max="6" min="6" style="679" width="7.1"/>
    <col collapsed="false" customWidth="true" hidden="true" outlineLevel="0" max="7" min="7" style="679" width="11.55"/>
    <col collapsed="false" customWidth="true" hidden="true" outlineLevel="0" max="8" min="8" style="682" width="9.87"/>
    <col collapsed="false" customWidth="true" hidden="true" outlineLevel="0" max="9" min="9" style="683" width="15.1"/>
    <col collapsed="false" customWidth="true" hidden="false" outlineLevel="0" max="10" min="10" style="683" width="15.1"/>
    <col collapsed="false" customWidth="true" hidden="false" outlineLevel="0" max="11" min="11" style="683" width="15.43"/>
    <col collapsed="false" customWidth="true" hidden="false" outlineLevel="0" max="12" min="12" style="683" width="15.55"/>
    <col collapsed="false" customWidth="true" hidden="true" outlineLevel="0" max="14" min="13" style="683" width="16.66"/>
    <col collapsed="false" customWidth="true" hidden="true" outlineLevel="0" max="15" min="15" style="1407" width="15.1"/>
    <col collapsed="false" customWidth="true" hidden="true" outlineLevel="0" max="16" min="16" style="683" width="16.66"/>
    <col collapsed="false" customWidth="true" hidden="false" outlineLevel="0" max="17" min="17" style="683" width="13.66"/>
    <col collapsed="false" customWidth="true" hidden="true" outlineLevel="0" max="19" min="18" style="683" width="16.66"/>
    <col collapsed="false" customWidth="false" hidden="false" outlineLevel="0" max="257" min="20" style="685" width="9.1"/>
  </cols>
  <sheetData>
    <row r="1" s="788" customFormat="true" ht="32.25" hidden="false" customHeight="true" outlineLevel="0" collapsed="false">
      <c r="A1" s="1408" t="s">
        <v>1342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787"/>
      <c r="Q1" s="787"/>
      <c r="R1" s="787"/>
      <c r="S1" s="787"/>
    </row>
    <row r="2" s="788" customFormat="true" ht="47.25" hidden="false" customHeight="true" outlineLevel="0" collapsed="false">
      <c r="A2" s="1408" t="s">
        <v>1343</v>
      </c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787"/>
      <c r="Q2" s="787"/>
      <c r="R2" s="787"/>
      <c r="S2" s="787"/>
    </row>
    <row r="3" s="788" customFormat="true" ht="18" hidden="false" customHeight="false" outlineLevel="0" collapsed="false">
      <c r="A3" s="678"/>
      <c r="B3" s="1409"/>
      <c r="C3" s="1410"/>
      <c r="D3" s="1409"/>
      <c r="E3" s="1409"/>
      <c r="F3" s="1411"/>
      <c r="G3" s="1411"/>
      <c r="H3" s="1411"/>
      <c r="I3" s="695"/>
      <c r="J3" s="8" t="s">
        <v>4</v>
      </c>
      <c r="K3" s="696"/>
      <c r="L3" s="696"/>
      <c r="M3" s="787"/>
      <c r="N3" s="787"/>
      <c r="O3" s="1412"/>
      <c r="P3" s="787"/>
      <c r="Q3" s="787"/>
      <c r="R3" s="787"/>
      <c r="S3" s="787"/>
    </row>
    <row r="4" customFormat="false" ht="53.25" hidden="false" customHeight="true" outlineLevel="0" collapsed="false">
      <c r="A4" s="697" t="s">
        <v>436</v>
      </c>
      <c r="B4" s="1413" t="s">
        <v>437</v>
      </c>
      <c r="C4" s="699" t="s">
        <v>438</v>
      </c>
      <c r="D4" s="726" t="s">
        <v>439</v>
      </c>
      <c r="E4" s="699" t="s">
        <v>440</v>
      </c>
      <c r="F4" s="699" t="s">
        <v>1344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11</v>
      </c>
      <c r="N4" s="13" t="s">
        <v>12</v>
      </c>
      <c r="O4" s="1029" t="s">
        <v>1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3.2" hidden="false" customHeight="false" outlineLevel="0" collapsed="false">
      <c r="A5" s="697" t="n">
        <v>1</v>
      </c>
      <c r="B5" s="706" t="n">
        <v>2</v>
      </c>
      <c r="C5" s="704"/>
      <c r="D5" s="706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7"/>
      <c r="R5" s="706"/>
      <c r="S5" s="706"/>
    </row>
    <row r="6" customFormat="false" ht="17.25" hidden="false" customHeight="true" outlineLevel="0" collapsed="false">
      <c r="A6" s="697" t="s">
        <v>18</v>
      </c>
      <c r="B6" s="712" t="s">
        <v>1345</v>
      </c>
      <c r="C6" s="710"/>
      <c r="D6" s="712"/>
      <c r="E6" s="712"/>
      <c r="F6" s="712"/>
      <c r="G6" s="712"/>
      <c r="H6" s="710"/>
      <c r="I6" s="710"/>
      <c r="J6" s="710"/>
      <c r="K6" s="710"/>
      <c r="L6" s="710"/>
      <c r="M6" s="710"/>
      <c r="N6" s="710"/>
      <c r="O6" s="810"/>
      <c r="P6" s="710"/>
      <c r="Q6" s="713"/>
      <c r="R6" s="710"/>
      <c r="S6" s="710"/>
    </row>
    <row r="7" customFormat="false" ht="12.75" hidden="false" customHeight="true" outlineLevel="0" collapsed="false">
      <c r="A7" s="697" t="s">
        <v>32</v>
      </c>
      <c r="B7" s="1414" t="s">
        <v>1346</v>
      </c>
      <c r="C7" s="726" t="s">
        <v>452</v>
      </c>
      <c r="D7" s="708" t="s">
        <v>1347</v>
      </c>
      <c r="E7" s="708" t="n">
        <v>2</v>
      </c>
      <c r="F7" s="1415" t="s">
        <v>471</v>
      </c>
      <c r="G7" s="725" t="n">
        <v>9990001</v>
      </c>
      <c r="H7" s="726" t="s">
        <v>1348</v>
      </c>
      <c r="I7" s="1416" t="n">
        <v>318901</v>
      </c>
      <c r="J7" s="1416" t="n">
        <f aca="false">346478-6071</f>
        <v>340407</v>
      </c>
      <c r="K7" s="1416" t="n">
        <f aca="false">+J7+1473+25696</f>
        <v>367576</v>
      </c>
      <c r="L7" s="1416" t="n">
        <f aca="false">+K7+1160</f>
        <v>368736</v>
      </c>
      <c r="M7" s="1416" t="n">
        <f aca="false">+L7</f>
        <v>368736</v>
      </c>
      <c r="N7" s="1416" t="n">
        <f aca="false">+M7</f>
        <v>368736</v>
      </c>
      <c r="O7" s="1417" t="n">
        <f aca="false">+J7/I7</f>
        <v>1.06743785688976</v>
      </c>
      <c r="P7" s="1416" t="n">
        <f aca="false">+K7-J7</f>
        <v>27169</v>
      </c>
      <c r="Q7" s="1416" t="n">
        <f aca="false">+L7-K7</f>
        <v>1160</v>
      </c>
      <c r="R7" s="1416" t="n">
        <f aca="false">+M7-L7</f>
        <v>0</v>
      </c>
      <c r="S7" s="1416" t="n">
        <f aca="false">+N7-M7</f>
        <v>0</v>
      </c>
      <c r="T7" s="848"/>
      <c r="U7" s="684"/>
    </row>
    <row r="8" s="729" customFormat="true" ht="12.75" hidden="false" customHeight="true" outlineLevel="0" collapsed="false">
      <c r="A8" s="862" t="s">
        <v>1349</v>
      </c>
      <c r="B8" s="1418" t="s">
        <v>1350</v>
      </c>
      <c r="C8" s="733" t="s">
        <v>452</v>
      </c>
      <c r="D8" s="737" t="s">
        <v>1347</v>
      </c>
      <c r="E8" s="737" t="n">
        <v>2</v>
      </c>
      <c r="F8" s="1419" t="s">
        <v>504</v>
      </c>
      <c r="G8" s="732" t="n">
        <v>9990001</v>
      </c>
      <c r="H8" s="733" t="s">
        <v>1348</v>
      </c>
      <c r="I8" s="1420" t="n">
        <v>5496</v>
      </c>
      <c r="J8" s="1420" t="n">
        <v>7054</v>
      </c>
      <c r="K8" s="1420" t="n">
        <f aca="false">+J8</f>
        <v>7054</v>
      </c>
      <c r="L8" s="1420" t="n">
        <f aca="false">+K8</f>
        <v>7054</v>
      </c>
      <c r="M8" s="1420" t="n">
        <f aca="false">+L8</f>
        <v>7054</v>
      </c>
      <c r="N8" s="1420" t="n">
        <f aca="false">+M8</f>
        <v>7054</v>
      </c>
      <c r="O8" s="1421" t="n">
        <f aca="false">+J8/I8</f>
        <v>1.2834788937409</v>
      </c>
      <c r="P8" s="1420" t="n">
        <f aca="false">+K8-J8</f>
        <v>0</v>
      </c>
      <c r="Q8" s="1420" t="n">
        <f aca="false">+L8-K8</f>
        <v>0</v>
      </c>
      <c r="R8" s="1420" t="n">
        <f aca="false">+M8-L8</f>
        <v>0</v>
      </c>
      <c r="S8" s="1420" t="n">
        <f aca="false">+N8-M8</f>
        <v>0</v>
      </c>
      <c r="T8" s="1422"/>
      <c r="U8" s="722"/>
    </row>
    <row r="9" customFormat="false" ht="12.75" hidden="false" customHeight="true" outlineLevel="0" collapsed="false">
      <c r="A9" s="697" t="s">
        <v>46</v>
      </c>
      <c r="B9" s="1414" t="s">
        <v>1351</v>
      </c>
      <c r="C9" s="726" t="s">
        <v>452</v>
      </c>
      <c r="D9" s="708" t="s">
        <v>1347</v>
      </c>
      <c r="E9" s="708" t="n">
        <v>2</v>
      </c>
      <c r="F9" s="1415" t="s">
        <v>471</v>
      </c>
      <c r="G9" s="725" t="n">
        <v>9990001</v>
      </c>
      <c r="H9" s="726" t="s">
        <v>1352</v>
      </c>
      <c r="I9" s="720" t="n">
        <v>108072</v>
      </c>
      <c r="J9" s="719" t="n">
        <v>116727</v>
      </c>
      <c r="K9" s="1416" t="n">
        <f aca="false">+J9</f>
        <v>116727</v>
      </c>
      <c r="L9" s="1416" t="n">
        <f aca="false">+K9</f>
        <v>116727</v>
      </c>
      <c r="M9" s="1416" t="n">
        <f aca="false">+L9</f>
        <v>116727</v>
      </c>
      <c r="N9" s="1416" t="n">
        <f aca="false">+M9</f>
        <v>116727</v>
      </c>
      <c r="O9" s="727" t="n">
        <f aca="false">+J9/I9</f>
        <v>1.08008549855652</v>
      </c>
      <c r="P9" s="719" t="n">
        <f aca="false">+K9-J9</f>
        <v>0</v>
      </c>
      <c r="Q9" s="719" t="n">
        <f aca="false">+L9-K9</f>
        <v>0</v>
      </c>
      <c r="R9" s="719" t="n">
        <f aca="false">+M9-L9</f>
        <v>0</v>
      </c>
      <c r="S9" s="719" t="n">
        <f aca="false">+N9-M9</f>
        <v>0</v>
      </c>
      <c r="T9" s="848"/>
      <c r="U9" s="684"/>
    </row>
    <row r="10" s="729" customFormat="true" ht="12.75" hidden="false" customHeight="true" outlineLevel="0" collapsed="false">
      <c r="A10" s="862" t="s">
        <v>1353</v>
      </c>
      <c r="B10" s="1418" t="s">
        <v>1350</v>
      </c>
      <c r="C10" s="733" t="s">
        <v>452</v>
      </c>
      <c r="D10" s="737" t="s">
        <v>1347</v>
      </c>
      <c r="E10" s="737" t="n">
        <v>2</v>
      </c>
      <c r="F10" s="1419" t="s">
        <v>504</v>
      </c>
      <c r="G10" s="732" t="n">
        <v>9990001</v>
      </c>
      <c r="H10" s="733" t="s">
        <v>1352</v>
      </c>
      <c r="I10" s="734" t="n">
        <v>1586</v>
      </c>
      <c r="J10" s="718" t="n">
        <v>3694</v>
      </c>
      <c r="K10" s="1420" t="n">
        <f aca="false">+J10</f>
        <v>3694</v>
      </c>
      <c r="L10" s="1420" t="n">
        <f aca="false">+K10</f>
        <v>3694</v>
      </c>
      <c r="M10" s="1420" t="n">
        <f aca="false">+L10</f>
        <v>3694</v>
      </c>
      <c r="N10" s="1420" t="n">
        <f aca="false">+M10</f>
        <v>3694</v>
      </c>
      <c r="O10" s="735" t="n">
        <f aca="false">+J10/I10</f>
        <v>2.32912988650694</v>
      </c>
      <c r="P10" s="718" t="n">
        <f aca="false">+K10-J10</f>
        <v>0</v>
      </c>
      <c r="Q10" s="718" t="n">
        <f aca="false">+L10-K10</f>
        <v>0</v>
      </c>
      <c r="R10" s="718" t="n">
        <f aca="false">+M10-L10</f>
        <v>0</v>
      </c>
      <c r="S10" s="718" t="n">
        <f aca="false">+N10-M10</f>
        <v>0</v>
      </c>
      <c r="T10" s="1422"/>
      <c r="U10" s="722"/>
    </row>
    <row r="11" customFormat="false" ht="12.75" hidden="false" customHeight="true" outlineLevel="0" collapsed="false">
      <c r="A11" s="697" t="s">
        <v>237</v>
      </c>
      <c r="B11" s="1414" t="s">
        <v>1354</v>
      </c>
      <c r="C11" s="726" t="s">
        <v>452</v>
      </c>
      <c r="D11" s="708" t="s">
        <v>1347</v>
      </c>
      <c r="E11" s="708" t="n">
        <v>2</v>
      </c>
      <c r="F11" s="1415" t="s">
        <v>471</v>
      </c>
      <c r="G11" s="725" t="n">
        <v>9990001</v>
      </c>
      <c r="H11" s="726" t="s">
        <v>1355</v>
      </c>
      <c r="I11" s="720" t="n">
        <v>10575</v>
      </c>
      <c r="J11" s="719" t="n">
        <f aca="false">11989+1020</f>
        <v>13009</v>
      </c>
      <c r="K11" s="1416" t="n">
        <f aca="false">+J11</f>
        <v>13009</v>
      </c>
      <c r="L11" s="1416" t="n">
        <f aca="false">+K11</f>
        <v>13009</v>
      </c>
      <c r="M11" s="1416" t="n">
        <f aca="false">+L11</f>
        <v>13009</v>
      </c>
      <c r="N11" s="1416" t="n">
        <f aca="false">+M11</f>
        <v>13009</v>
      </c>
      <c r="O11" s="727" t="n">
        <f aca="false">+J11/I11</f>
        <v>1.23016548463357</v>
      </c>
      <c r="P11" s="719" t="n">
        <f aca="false">+K11-J11</f>
        <v>0</v>
      </c>
      <c r="Q11" s="719" t="n">
        <f aca="false">+L11-K11</f>
        <v>0</v>
      </c>
      <c r="R11" s="719" t="n">
        <f aca="false">+M11-L11</f>
        <v>0</v>
      </c>
      <c r="S11" s="719" t="n">
        <f aca="false">+N11-M11</f>
        <v>0</v>
      </c>
      <c r="T11" s="848"/>
      <c r="U11" s="684"/>
    </row>
    <row r="12" customFormat="false" ht="12.75" hidden="false" customHeight="true" outlineLevel="0" collapsed="false">
      <c r="A12" s="697" t="s">
        <v>74</v>
      </c>
      <c r="B12" s="1414" t="s">
        <v>1356</v>
      </c>
      <c r="C12" s="726" t="s">
        <v>452</v>
      </c>
      <c r="D12" s="708" t="s">
        <v>1347</v>
      </c>
      <c r="E12" s="708" t="n">
        <v>2</v>
      </c>
      <c r="F12" s="1415" t="s">
        <v>471</v>
      </c>
      <c r="G12" s="725" t="n">
        <v>9990001</v>
      </c>
      <c r="H12" s="726" t="s">
        <v>1357</v>
      </c>
      <c r="I12" s="1037" t="n">
        <v>9128</v>
      </c>
      <c r="J12" s="1416" t="n">
        <v>9634</v>
      </c>
      <c r="K12" s="1416" t="n">
        <f aca="false">+J12</f>
        <v>9634</v>
      </c>
      <c r="L12" s="1416" t="n">
        <f aca="false">+K12</f>
        <v>9634</v>
      </c>
      <c r="M12" s="1416" t="n">
        <f aca="false">+L12</f>
        <v>9634</v>
      </c>
      <c r="N12" s="1416" t="n">
        <f aca="false">+M12</f>
        <v>9634</v>
      </c>
      <c r="O12" s="1417" t="n">
        <f aca="false">+J12/I12</f>
        <v>1.05543382997371</v>
      </c>
      <c r="P12" s="1416" t="n">
        <f aca="false">+K12-J12</f>
        <v>0</v>
      </c>
      <c r="Q12" s="1416" t="n">
        <f aca="false">+L12-K12</f>
        <v>0</v>
      </c>
      <c r="R12" s="1416" t="n">
        <f aca="false">+M12-L12</f>
        <v>0</v>
      </c>
      <c r="S12" s="1416" t="n">
        <f aca="false">+N12-M12</f>
        <v>0</v>
      </c>
      <c r="T12" s="848"/>
      <c r="U12" s="684"/>
    </row>
    <row r="13" customFormat="false" ht="13.2" hidden="false" customHeight="false" outlineLevel="0" collapsed="false">
      <c r="A13" s="697" t="s">
        <v>98</v>
      </c>
      <c r="B13" s="1414" t="s">
        <v>1358</v>
      </c>
      <c r="C13" s="726"/>
      <c r="D13" s="1414"/>
      <c r="E13" s="1414"/>
      <c r="F13" s="1414"/>
      <c r="G13" s="1414"/>
      <c r="H13" s="726" t="s">
        <v>1359</v>
      </c>
      <c r="I13" s="1037" t="n">
        <v>0</v>
      </c>
      <c r="J13" s="1416" t="n">
        <v>0</v>
      </c>
      <c r="K13" s="1416" t="n">
        <f aca="false">+J13</f>
        <v>0</v>
      </c>
      <c r="L13" s="1416" t="n">
        <f aca="false">+K13</f>
        <v>0</v>
      </c>
      <c r="M13" s="1416" t="n">
        <f aca="false">+L13</f>
        <v>0</v>
      </c>
      <c r="N13" s="1416" t="n">
        <f aca="false">+M13</f>
        <v>0</v>
      </c>
      <c r="O13" s="1417"/>
      <c r="P13" s="1416" t="n">
        <f aca="false">+K13-J13</f>
        <v>0</v>
      </c>
      <c r="Q13" s="1416" t="n">
        <f aca="false">+L13-K13</f>
        <v>0</v>
      </c>
      <c r="R13" s="1416" t="n">
        <f aca="false">+M13-L13</f>
        <v>0</v>
      </c>
      <c r="S13" s="1416" t="n">
        <f aca="false">+N13-M13</f>
        <v>0</v>
      </c>
      <c r="T13" s="848"/>
      <c r="U13" s="684"/>
    </row>
    <row r="14" customFormat="false" ht="13.2" hidden="false" customHeight="false" outlineLevel="0" collapsed="false">
      <c r="A14" s="697" t="s">
        <v>248</v>
      </c>
      <c r="B14" s="1414" t="s">
        <v>1360</v>
      </c>
      <c r="C14" s="726" t="s">
        <v>452</v>
      </c>
      <c r="D14" s="708" t="s">
        <v>1347</v>
      </c>
      <c r="E14" s="708" t="n">
        <v>2</v>
      </c>
      <c r="F14" s="1415" t="s">
        <v>471</v>
      </c>
      <c r="G14" s="725" t="n">
        <v>9990001</v>
      </c>
      <c r="H14" s="726" t="s">
        <v>1361</v>
      </c>
      <c r="I14" s="720" t="n">
        <v>0</v>
      </c>
      <c r="J14" s="719" t="n">
        <v>0</v>
      </c>
      <c r="K14" s="1416" t="n">
        <f aca="false">+J14</f>
        <v>0</v>
      </c>
      <c r="L14" s="1416" t="n">
        <f aca="false">+K14</f>
        <v>0</v>
      </c>
      <c r="M14" s="1416" t="n">
        <f aca="false">+L14</f>
        <v>0</v>
      </c>
      <c r="N14" s="1416" t="n">
        <f aca="false">+M14</f>
        <v>0</v>
      </c>
      <c r="O14" s="727"/>
      <c r="P14" s="719" t="n">
        <f aca="false">+K14-J14</f>
        <v>0</v>
      </c>
      <c r="Q14" s="719" t="n">
        <f aca="false">+L14-K14</f>
        <v>0</v>
      </c>
      <c r="R14" s="719" t="n">
        <f aca="false">+M14-L14</f>
        <v>0</v>
      </c>
      <c r="S14" s="719" t="n">
        <f aca="false">+N14-M14</f>
        <v>0</v>
      </c>
      <c r="T14" s="848"/>
      <c r="U14" s="684"/>
    </row>
    <row r="15" customFormat="false" ht="13.2" hidden="false" customHeight="false" outlineLevel="0" collapsed="false">
      <c r="A15" s="697" t="s">
        <v>120</v>
      </c>
      <c r="B15" s="755" t="s">
        <v>1362</v>
      </c>
      <c r="C15" s="744"/>
      <c r="D15" s="755"/>
      <c r="E15" s="755"/>
      <c r="F15" s="755"/>
      <c r="G15" s="755"/>
      <c r="H15" s="748" t="s">
        <v>1363</v>
      </c>
      <c r="I15" s="1423" t="n">
        <f aca="false">SUM(I7:I14)-I8-I10</f>
        <v>446676</v>
      </c>
      <c r="J15" s="1423" t="n">
        <f aca="false">SUM(J7:J14)-J8-J10</f>
        <v>479777</v>
      </c>
      <c r="K15" s="1423" t="n">
        <f aca="false">SUM(K7:K14)-K8-K10</f>
        <v>506946</v>
      </c>
      <c r="L15" s="1423" t="n">
        <f aca="false">SUM(L7:L14)-L8-L10</f>
        <v>508106</v>
      </c>
      <c r="M15" s="1423" t="n">
        <f aca="false">SUM(M7:M14)-M8-M10</f>
        <v>508106</v>
      </c>
      <c r="N15" s="1423" t="n">
        <f aca="false">SUM(N7:N14)-N8-N10</f>
        <v>508106</v>
      </c>
      <c r="O15" s="1424" t="n">
        <f aca="false">+J15/I15</f>
        <v>1.07410516795171</v>
      </c>
      <c r="P15" s="1423" t="n">
        <f aca="false">+K15-J15</f>
        <v>27169</v>
      </c>
      <c r="Q15" s="1423" t="n">
        <f aca="false">+L15-K15</f>
        <v>1160</v>
      </c>
      <c r="R15" s="1423" t="n">
        <f aca="false">+M15-L15</f>
        <v>0</v>
      </c>
      <c r="S15" s="1423" t="n">
        <f aca="false">+N15-M15</f>
        <v>0</v>
      </c>
      <c r="T15" s="848"/>
      <c r="U15" s="684"/>
    </row>
    <row r="16" customFormat="false" ht="12.75" hidden="false" customHeight="true" outlineLevel="0" collapsed="false">
      <c r="A16" s="697" t="s">
        <v>130</v>
      </c>
      <c r="B16" s="781" t="s">
        <v>1364</v>
      </c>
      <c r="C16" s="726" t="s">
        <v>452</v>
      </c>
      <c r="D16" s="708" t="s">
        <v>1347</v>
      </c>
      <c r="E16" s="708" t="n">
        <v>2</v>
      </c>
      <c r="F16" s="1415" t="s">
        <v>471</v>
      </c>
      <c r="G16" s="725" t="n">
        <v>9990001</v>
      </c>
      <c r="H16" s="726" t="s">
        <v>1365</v>
      </c>
      <c r="I16" s="720" t="n">
        <v>26270</v>
      </c>
      <c r="J16" s="719" t="n">
        <f aca="false">48474-22000</f>
        <v>26474</v>
      </c>
      <c r="K16" s="1416" t="n">
        <f aca="false">+J16+22192</f>
        <v>48666</v>
      </c>
      <c r="L16" s="1416" t="n">
        <f aca="false">+K16</f>
        <v>48666</v>
      </c>
      <c r="M16" s="1416" t="n">
        <f aca="false">+L16</f>
        <v>48666</v>
      </c>
      <c r="N16" s="1416" t="n">
        <f aca="false">+M16</f>
        <v>48666</v>
      </c>
      <c r="O16" s="727" t="n">
        <f aca="false">+J16/I16</f>
        <v>1.00776551199086</v>
      </c>
      <c r="P16" s="719" t="n">
        <f aca="false">+K16-J16</f>
        <v>22192</v>
      </c>
      <c r="Q16" s="719" t="n">
        <f aca="false">+L16-K16</f>
        <v>0</v>
      </c>
      <c r="R16" s="719" t="n">
        <f aca="false">+M16-L16</f>
        <v>0</v>
      </c>
      <c r="S16" s="719" t="n">
        <f aca="false">+N16-M16</f>
        <v>0</v>
      </c>
      <c r="T16" s="848"/>
      <c r="U16" s="684"/>
    </row>
    <row r="17" customFormat="false" ht="12.75" hidden="true" customHeight="true" outlineLevel="0" collapsed="false">
      <c r="A17" s="697" t="s">
        <v>132</v>
      </c>
      <c r="B17" s="1425" t="s">
        <v>1366</v>
      </c>
      <c r="C17" s="726" t="s">
        <v>452</v>
      </c>
      <c r="D17" s="708" t="s">
        <v>1367</v>
      </c>
      <c r="E17" s="708" t="n">
        <v>4</v>
      </c>
      <c r="F17" s="726" t="s">
        <v>1335</v>
      </c>
      <c r="G17" s="725" t="n">
        <v>9990001</v>
      </c>
      <c r="H17" s="726" t="s">
        <v>1368</v>
      </c>
      <c r="I17" s="720" t="n">
        <f aca="false">1205+330+300+20</f>
        <v>1855</v>
      </c>
      <c r="J17" s="719" t="n">
        <v>0</v>
      </c>
      <c r="K17" s="1416" t="n">
        <f aca="false">+J17</f>
        <v>0</v>
      </c>
      <c r="L17" s="1416" t="n">
        <f aca="false">+K17</f>
        <v>0</v>
      </c>
      <c r="M17" s="1416" t="n">
        <f aca="false">+L17</f>
        <v>0</v>
      </c>
      <c r="N17" s="1416" t="n">
        <f aca="false">+M17</f>
        <v>0</v>
      </c>
      <c r="O17" s="727" t="n">
        <f aca="false">+J17/I17</f>
        <v>0</v>
      </c>
      <c r="P17" s="719" t="n">
        <f aca="false">+K17-J17</f>
        <v>0</v>
      </c>
      <c r="Q17" s="719" t="n">
        <f aca="false">+L17-K17</f>
        <v>0</v>
      </c>
      <c r="R17" s="719" t="n">
        <f aca="false">+M17-L17</f>
        <v>0</v>
      </c>
      <c r="S17" s="719" t="n">
        <f aca="false">+N17-M17</f>
        <v>0</v>
      </c>
      <c r="T17" s="848"/>
      <c r="U17" s="684"/>
    </row>
    <row r="18" customFormat="false" ht="12.75" hidden="true" customHeight="true" outlineLevel="0" collapsed="false">
      <c r="A18" s="697" t="s">
        <v>140</v>
      </c>
      <c r="B18" s="1425" t="s">
        <v>1369</v>
      </c>
      <c r="C18" s="726" t="s">
        <v>452</v>
      </c>
      <c r="D18" s="708" t="s">
        <v>1370</v>
      </c>
      <c r="E18" s="708" t="n">
        <v>4</v>
      </c>
      <c r="F18" s="726" t="s">
        <v>1335</v>
      </c>
      <c r="G18" s="725" t="n">
        <v>9990001</v>
      </c>
      <c r="H18" s="726" t="s">
        <v>1368</v>
      </c>
      <c r="I18" s="720" t="n">
        <f aca="false">6045-2915</f>
        <v>3130</v>
      </c>
      <c r="J18" s="719" t="n">
        <v>0</v>
      </c>
      <c r="K18" s="1416" t="n">
        <f aca="false">+J18</f>
        <v>0</v>
      </c>
      <c r="L18" s="1416" t="n">
        <f aca="false">+K18</f>
        <v>0</v>
      </c>
      <c r="M18" s="1416" t="n">
        <f aca="false">+L18</f>
        <v>0</v>
      </c>
      <c r="N18" s="1416" t="n">
        <f aca="false">+M18</f>
        <v>0</v>
      </c>
      <c r="O18" s="727" t="n">
        <f aca="false">+J18/I18</f>
        <v>0</v>
      </c>
      <c r="P18" s="719" t="n">
        <f aca="false">+K18-J18</f>
        <v>0</v>
      </c>
      <c r="Q18" s="719" t="n">
        <f aca="false">+L18-K18</f>
        <v>0</v>
      </c>
      <c r="R18" s="719" t="n">
        <f aca="false">+M18-L18</f>
        <v>0</v>
      </c>
      <c r="S18" s="719" t="n">
        <f aca="false">+N18-M18</f>
        <v>0</v>
      </c>
      <c r="T18" s="848"/>
      <c r="U18" s="684"/>
    </row>
    <row r="19" customFormat="false" ht="12.75" hidden="true" customHeight="true" outlineLevel="0" collapsed="false">
      <c r="A19" s="697" t="s">
        <v>150</v>
      </c>
      <c r="B19" s="1425" t="s">
        <v>1371</v>
      </c>
      <c r="C19" s="726" t="s">
        <v>452</v>
      </c>
      <c r="D19" s="708" t="s">
        <v>1372</v>
      </c>
      <c r="E19" s="708" t="n">
        <v>4</v>
      </c>
      <c r="F19" s="726" t="s">
        <v>1335</v>
      </c>
      <c r="G19" s="725" t="n">
        <v>9990001</v>
      </c>
      <c r="H19" s="726" t="s">
        <v>1368</v>
      </c>
      <c r="I19" s="720" t="n">
        <v>1680</v>
      </c>
      <c r="J19" s="719" t="n">
        <v>0</v>
      </c>
      <c r="K19" s="1416" t="n">
        <f aca="false">+J19</f>
        <v>0</v>
      </c>
      <c r="L19" s="1416" t="n">
        <f aca="false">+K19</f>
        <v>0</v>
      </c>
      <c r="M19" s="1416" t="n">
        <f aca="false">+L19</f>
        <v>0</v>
      </c>
      <c r="N19" s="1416" t="n">
        <f aca="false">+M19</f>
        <v>0</v>
      </c>
      <c r="O19" s="727" t="n">
        <f aca="false">+J19/I19</f>
        <v>0</v>
      </c>
      <c r="P19" s="719" t="n">
        <f aca="false">+K19-J19</f>
        <v>0</v>
      </c>
      <c r="Q19" s="719" t="n">
        <f aca="false">+L19-K19</f>
        <v>0</v>
      </c>
      <c r="R19" s="719" t="n">
        <f aca="false">+M19-L19</f>
        <v>0</v>
      </c>
      <c r="S19" s="719" t="n">
        <f aca="false">+N19-M19</f>
        <v>0</v>
      </c>
      <c r="T19" s="848"/>
      <c r="U19" s="684"/>
    </row>
    <row r="20" customFormat="false" ht="12.75" hidden="true" customHeight="true" outlineLevel="0" collapsed="false">
      <c r="A20" s="697" t="s">
        <v>156</v>
      </c>
      <c r="B20" s="1425" t="s">
        <v>1373</v>
      </c>
      <c r="C20" s="726" t="s">
        <v>452</v>
      </c>
      <c r="D20" s="708" t="s">
        <v>1374</v>
      </c>
      <c r="E20" s="708" t="n">
        <v>4</v>
      </c>
      <c r="F20" s="726" t="s">
        <v>1335</v>
      </c>
      <c r="G20" s="725" t="n">
        <v>9990001</v>
      </c>
      <c r="H20" s="726" t="s">
        <v>1368</v>
      </c>
      <c r="I20" s="720" t="n">
        <f aca="false">6045-2915</f>
        <v>3130</v>
      </c>
      <c r="J20" s="719" t="n">
        <v>0</v>
      </c>
      <c r="K20" s="1416" t="n">
        <f aca="false">+J20</f>
        <v>0</v>
      </c>
      <c r="L20" s="1416" t="n">
        <f aca="false">+K20</f>
        <v>0</v>
      </c>
      <c r="M20" s="1416" t="n">
        <f aca="false">+L20</f>
        <v>0</v>
      </c>
      <c r="N20" s="1416" t="n">
        <f aca="false">+M20</f>
        <v>0</v>
      </c>
      <c r="O20" s="727" t="n">
        <f aca="false">+J20/I20</f>
        <v>0</v>
      </c>
      <c r="P20" s="719" t="n">
        <f aca="false">+K20-J20</f>
        <v>0</v>
      </c>
      <c r="Q20" s="719" t="n">
        <f aca="false">+L20-K20</f>
        <v>0</v>
      </c>
      <c r="R20" s="719" t="n">
        <f aca="false">+M20-L20</f>
        <v>0</v>
      </c>
      <c r="S20" s="719" t="n">
        <f aca="false">+N20-M20</f>
        <v>0</v>
      </c>
      <c r="T20" s="848"/>
      <c r="U20" s="684"/>
    </row>
    <row r="21" customFormat="false" ht="27" hidden="true" customHeight="true" outlineLevel="0" collapsed="false">
      <c r="A21" s="697" t="s">
        <v>1375</v>
      </c>
      <c r="B21" s="1425" t="s">
        <v>1376</v>
      </c>
      <c r="C21" s="726" t="s">
        <v>452</v>
      </c>
      <c r="D21" s="708" t="s">
        <v>1377</v>
      </c>
      <c r="E21" s="708" t="n">
        <v>4</v>
      </c>
      <c r="F21" s="726" t="s">
        <v>1335</v>
      </c>
      <c r="G21" s="725" t="n">
        <v>9990001</v>
      </c>
      <c r="H21" s="726" t="s">
        <v>1368</v>
      </c>
      <c r="I21" s="720" t="n">
        <v>0</v>
      </c>
      <c r="J21" s="719" t="n">
        <v>0</v>
      </c>
      <c r="K21" s="1416" t="n">
        <f aca="false">+J21</f>
        <v>0</v>
      </c>
      <c r="L21" s="1416" t="n">
        <f aca="false">+K21</f>
        <v>0</v>
      </c>
      <c r="M21" s="1416" t="n">
        <f aca="false">+L21</f>
        <v>0</v>
      </c>
      <c r="N21" s="1416" t="n">
        <f aca="false">+M21</f>
        <v>0</v>
      </c>
      <c r="O21" s="727"/>
      <c r="P21" s="719" t="n">
        <f aca="false">+K21-J21</f>
        <v>0</v>
      </c>
      <c r="Q21" s="719" t="n">
        <f aca="false">+L21-K21</f>
        <v>0</v>
      </c>
      <c r="R21" s="719" t="n">
        <f aca="false">+M21-L21</f>
        <v>0</v>
      </c>
      <c r="S21" s="719" t="n">
        <f aca="false">+N21-M21</f>
        <v>0</v>
      </c>
      <c r="T21" s="848"/>
      <c r="U21" s="684"/>
    </row>
    <row r="22" customFormat="false" ht="25.5" hidden="true" customHeight="true" outlineLevel="0" collapsed="false">
      <c r="A22" s="697" t="s">
        <v>1378</v>
      </c>
      <c r="B22" s="1425" t="s">
        <v>1379</v>
      </c>
      <c r="C22" s="726" t="s">
        <v>452</v>
      </c>
      <c r="D22" s="708" t="s">
        <v>1380</v>
      </c>
      <c r="E22" s="708" t="n">
        <v>4</v>
      </c>
      <c r="F22" s="726" t="s">
        <v>1335</v>
      </c>
      <c r="G22" s="725" t="n">
        <v>9990001</v>
      </c>
      <c r="H22" s="726" t="s">
        <v>1368</v>
      </c>
      <c r="I22" s="720" t="n">
        <v>0</v>
      </c>
      <c r="J22" s="719" t="n">
        <v>0</v>
      </c>
      <c r="K22" s="1416" t="n">
        <f aca="false">+J22</f>
        <v>0</v>
      </c>
      <c r="L22" s="1416" t="n">
        <f aca="false">+K22</f>
        <v>0</v>
      </c>
      <c r="M22" s="1416" t="n">
        <f aca="false">+L22</f>
        <v>0</v>
      </c>
      <c r="N22" s="1416" t="n">
        <f aca="false">+M22</f>
        <v>0</v>
      </c>
      <c r="O22" s="727"/>
      <c r="P22" s="719" t="n">
        <f aca="false">+K22-J22</f>
        <v>0</v>
      </c>
      <c r="Q22" s="719" t="n">
        <f aca="false">+L22-K22</f>
        <v>0</v>
      </c>
      <c r="R22" s="719" t="n">
        <f aca="false">+M22-L22</f>
        <v>0</v>
      </c>
      <c r="S22" s="719" t="n">
        <f aca="false">+N22-M22</f>
        <v>0</v>
      </c>
      <c r="T22" s="848"/>
      <c r="U22" s="684"/>
    </row>
    <row r="23" customFormat="false" ht="25.5" hidden="true" customHeight="true" outlineLevel="0" collapsed="false">
      <c r="A23" s="697" t="s">
        <v>1381</v>
      </c>
      <c r="B23" s="781" t="s">
        <v>1382</v>
      </c>
      <c r="C23" s="726" t="s">
        <v>452</v>
      </c>
      <c r="D23" s="708" t="s">
        <v>1383</v>
      </c>
      <c r="E23" s="708" t="n">
        <v>4</v>
      </c>
      <c r="F23" s="726" t="s">
        <v>1335</v>
      </c>
      <c r="G23" s="725" t="n">
        <v>9990001</v>
      </c>
      <c r="H23" s="726" t="s">
        <v>1368</v>
      </c>
      <c r="I23" s="720" t="n">
        <v>0</v>
      </c>
      <c r="J23" s="719" t="n">
        <v>0</v>
      </c>
      <c r="K23" s="1416" t="n">
        <f aca="false">+J23</f>
        <v>0</v>
      </c>
      <c r="L23" s="1416" t="n">
        <f aca="false">+K23</f>
        <v>0</v>
      </c>
      <c r="M23" s="1416" t="n">
        <f aca="false">+L23</f>
        <v>0</v>
      </c>
      <c r="N23" s="1416" t="n">
        <f aca="false">+M23</f>
        <v>0</v>
      </c>
      <c r="O23" s="727"/>
      <c r="P23" s="719" t="n">
        <f aca="false">+K23-J23</f>
        <v>0</v>
      </c>
      <c r="Q23" s="719" t="n">
        <f aca="false">+L23-K23</f>
        <v>0</v>
      </c>
      <c r="R23" s="719" t="n">
        <f aca="false">+M23-L23</f>
        <v>0</v>
      </c>
      <c r="S23" s="719" t="n">
        <f aca="false">+N23-M23</f>
        <v>0</v>
      </c>
      <c r="T23" s="848"/>
      <c r="U23" s="684"/>
    </row>
    <row r="24" customFormat="false" ht="25.5" hidden="true" customHeight="true" outlineLevel="0" collapsed="false">
      <c r="A24" s="697" t="s">
        <v>1384</v>
      </c>
      <c r="B24" s="781" t="s">
        <v>1385</v>
      </c>
      <c r="C24" s="726" t="s">
        <v>452</v>
      </c>
      <c r="D24" s="708" t="s">
        <v>1386</v>
      </c>
      <c r="E24" s="708" t="n">
        <v>4</v>
      </c>
      <c r="F24" s="726" t="s">
        <v>1335</v>
      </c>
      <c r="G24" s="725" t="n">
        <v>9990001</v>
      </c>
      <c r="H24" s="726" t="s">
        <v>1368</v>
      </c>
      <c r="I24" s="720" t="n">
        <v>0</v>
      </c>
      <c r="J24" s="719" t="n">
        <v>0</v>
      </c>
      <c r="K24" s="1416" t="n">
        <f aca="false">+J24</f>
        <v>0</v>
      </c>
      <c r="L24" s="1416" t="n">
        <f aca="false">+K24</f>
        <v>0</v>
      </c>
      <c r="M24" s="1416" t="n">
        <f aca="false">+L24</f>
        <v>0</v>
      </c>
      <c r="N24" s="1416" t="n">
        <f aca="false">+M24</f>
        <v>0</v>
      </c>
      <c r="O24" s="727"/>
      <c r="P24" s="719" t="n">
        <f aca="false">+K24-J24</f>
        <v>0</v>
      </c>
      <c r="Q24" s="719" t="n">
        <f aca="false">+L24-K24</f>
        <v>0</v>
      </c>
      <c r="R24" s="719" t="n">
        <f aca="false">+M24-L24</f>
        <v>0</v>
      </c>
      <c r="S24" s="719" t="n">
        <f aca="false">+N24-M24</f>
        <v>0</v>
      </c>
      <c r="T24" s="848"/>
      <c r="U24" s="684"/>
    </row>
    <row r="25" customFormat="false" ht="12.75" hidden="false" customHeight="true" outlineLevel="0" collapsed="false">
      <c r="A25" s="697" t="s">
        <v>132</v>
      </c>
      <c r="B25" s="781" t="s">
        <v>1387</v>
      </c>
      <c r="C25" s="726" t="s">
        <v>452</v>
      </c>
      <c r="D25" s="708" t="s">
        <v>1347</v>
      </c>
      <c r="E25" s="708" t="n">
        <v>2</v>
      </c>
      <c r="F25" s="726" t="s">
        <v>471</v>
      </c>
      <c r="G25" s="725" t="n">
        <v>9990001</v>
      </c>
      <c r="H25" s="726" t="s">
        <v>1368</v>
      </c>
      <c r="I25" s="720" t="n">
        <f aca="false">3000+830</f>
        <v>3830</v>
      </c>
      <c r="J25" s="719" t="n">
        <f aca="false">805+6562+5340-6807</f>
        <v>5900</v>
      </c>
      <c r="K25" s="1416" t="n">
        <f aca="false">+J25+1685+5167</f>
        <v>12752</v>
      </c>
      <c r="L25" s="1416" t="n">
        <f aca="false">+K25</f>
        <v>12752</v>
      </c>
      <c r="M25" s="1416" t="n">
        <f aca="false">+L25</f>
        <v>12752</v>
      </c>
      <c r="N25" s="1416" t="n">
        <f aca="false">+M25</f>
        <v>12752</v>
      </c>
      <c r="O25" s="727" t="n">
        <f aca="false">+J25/I25</f>
        <v>1.54046997389034</v>
      </c>
      <c r="P25" s="719" t="n">
        <f aca="false">+K25-J25</f>
        <v>6852</v>
      </c>
      <c r="Q25" s="719" t="n">
        <f aca="false">+L25-K25</f>
        <v>0</v>
      </c>
      <c r="R25" s="719" t="n">
        <f aca="false">+M25-L25</f>
        <v>0</v>
      </c>
      <c r="S25" s="719" t="n">
        <f aca="false">+N25-M25</f>
        <v>0</v>
      </c>
      <c r="T25" s="848"/>
      <c r="U25" s="684"/>
    </row>
    <row r="26" customFormat="false" ht="13.2" hidden="false" customHeight="false" outlineLevel="0" collapsed="false">
      <c r="A26" s="697" t="s">
        <v>140</v>
      </c>
      <c r="B26" s="801" t="s">
        <v>1388</v>
      </c>
      <c r="C26" s="726" t="s">
        <v>452</v>
      </c>
      <c r="D26" s="708" t="s">
        <v>1347</v>
      </c>
      <c r="E26" s="708" t="n">
        <v>2</v>
      </c>
      <c r="F26" s="726" t="s">
        <v>471</v>
      </c>
      <c r="G26" s="725" t="n">
        <v>9990001</v>
      </c>
      <c r="H26" s="726" t="s">
        <v>1389</v>
      </c>
      <c r="I26" s="1426" t="n">
        <v>0</v>
      </c>
      <c r="J26" s="1426" t="n">
        <v>0</v>
      </c>
      <c r="K26" s="1416" t="n">
        <f aca="false">+J26</f>
        <v>0</v>
      </c>
      <c r="L26" s="1416" t="n">
        <f aca="false">+K26</f>
        <v>0</v>
      </c>
      <c r="M26" s="1416" t="n">
        <f aca="false">+L26</f>
        <v>0</v>
      </c>
      <c r="N26" s="1416" t="n">
        <f aca="false">+M26</f>
        <v>0</v>
      </c>
      <c r="O26" s="1427"/>
      <c r="P26" s="1426" t="n">
        <f aca="false">+K26-J26</f>
        <v>0</v>
      </c>
      <c r="Q26" s="1426" t="n">
        <f aca="false">+L26-K26</f>
        <v>0</v>
      </c>
      <c r="R26" s="1426" t="n">
        <f aca="false">+M26-L26</f>
        <v>0</v>
      </c>
      <c r="S26" s="1426" t="n">
        <f aca="false">+N26-M26</f>
        <v>0</v>
      </c>
      <c r="T26" s="848"/>
      <c r="U26" s="684"/>
    </row>
    <row r="27" customFormat="false" ht="13.2" hidden="false" customHeight="false" outlineLevel="0" collapsed="false">
      <c r="A27" s="697" t="s">
        <v>150</v>
      </c>
      <c r="B27" s="801" t="s">
        <v>1390</v>
      </c>
      <c r="C27" s="699"/>
      <c r="D27" s="801"/>
      <c r="E27" s="801"/>
      <c r="F27" s="801"/>
      <c r="G27" s="801"/>
      <c r="H27" s="726" t="s">
        <v>1391</v>
      </c>
      <c r="I27" s="1428" t="n">
        <v>0</v>
      </c>
      <c r="J27" s="1428" t="n">
        <v>0</v>
      </c>
      <c r="K27" s="1416" t="n">
        <f aca="false">+J27</f>
        <v>0</v>
      </c>
      <c r="L27" s="1416" t="n">
        <f aca="false">+K27</f>
        <v>0</v>
      </c>
      <c r="M27" s="1416" t="n">
        <f aca="false">+L27</f>
        <v>0</v>
      </c>
      <c r="N27" s="1416" t="n">
        <f aca="false">+M27</f>
        <v>0</v>
      </c>
      <c r="O27" s="1429"/>
      <c r="P27" s="1428" t="n">
        <f aca="false">+K27-J27</f>
        <v>0</v>
      </c>
      <c r="Q27" s="1428" t="n">
        <f aca="false">+L27-K27</f>
        <v>0</v>
      </c>
      <c r="R27" s="1428" t="n">
        <f aca="false">+M27-L27</f>
        <v>0</v>
      </c>
      <c r="S27" s="1428" t="n">
        <f aca="false">+N27-M27</f>
        <v>0</v>
      </c>
      <c r="T27" s="848"/>
      <c r="U27" s="684"/>
    </row>
    <row r="28" customFormat="false" ht="13.2" hidden="false" customHeight="false" outlineLevel="0" collapsed="false">
      <c r="A28" s="697" t="s">
        <v>156</v>
      </c>
      <c r="B28" s="781" t="s">
        <v>1392</v>
      </c>
      <c r="C28" s="778"/>
      <c r="D28" s="781"/>
      <c r="E28" s="781"/>
      <c r="F28" s="781"/>
      <c r="G28" s="781"/>
      <c r="H28" s="782" t="s">
        <v>1393</v>
      </c>
      <c r="I28" s="1428" t="n">
        <v>0</v>
      </c>
      <c r="J28" s="1428" t="n">
        <v>0</v>
      </c>
      <c r="K28" s="1416" t="n">
        <f aca="false">+J28</f>
        <v>0</v>
      </c>
      <c r="L28" s="1416" t="n">
        <f aca="false">+K28</f>
        <v>0</v>
      </c>
      <c r="M28" s="1416" t="n">
        <f aca="false">+L28</f>
        <v>0</v>
      </c>
      <c r="N28" s="1416" t="n">
        <f aca="false">+M28</f>
        <v>0</v>
      </c>
      <c r="O28" s="1429"/>
      <c r="P28" s="1428" t="n">
        <f aca="false">+K28-J28</f>
        <v>0</v>
      </c>
      <c r="Q28" s="1428" t="n">
        <f aca="false">+L28-K28</f>
        <v>0</v>
      </c>
      <c r="R28" s="1428" t="n">
        <f aca="false">+M28-L28</f>
        <v>0</v>
      </c>
      <c r="S28" s="1428" t="n">
        <f aca="false">+N28-M28</f>
        <v>0</v>
      </c>
      <c r="T28" s="848"/>
      <c r="U28" s="684"/>
    </row>
    <row r="29" customFormat="false" ht="12.75" hidden="false" customHeight="true" outlineLevel="0" collapsed="false">
      <c r="A29" s="697" t="s">
        <v>286</v>
      </c>
      <c r="B29" s="781" t="s">
        <v>1394</v>
      </c>
      <c r="C29" s="726" t="s">
        <v>452</v>
      </c>
      <c r="D29" s="708" t="s">
        <v>1347</v>
      </c>
      <c r="E29" s="708" t="n">
        <v>2</v>
      </c>
      <c r="F29" s="726" t="s">
        <v>471</v>
      </c>
      <c r="G29" s="725" t="n">
        <v>9990001</v>
      </c>
      <c r="H29" s="782" t="s">
        <v>1395</v>
      </c>
      <c r="I29" s="1037" t="n">
        <v>953</v>
      </c>
      <c r="J29" s="1416" t="n">
        <v>3061</v>
      </c>
      <c r="K29" s="1416" t="n">
        <f aca="false">+J29</f>
        <v>3061</v>
      </c>
      <c r="L29" s="1416" t="n">
        <f aca="false">+K29</f>
        <v>3061</v>
      </c>
      <c r="M29" s="1416" t="n">
        <f aca="false">+L29</f>
        <v>3061</v>
      </c>
      <c r="N29" s="1416" t="n">
        <f aca="false">+M29</f>
        <v>3061</v>
      </c>
      <c r="O29" s="1417" t="n">
        <f aca="false">+J29/I29</f>
        <v>3.21196222455404</v>
      </c>
      <c r="P29" s="1416" t="n">
        <f aca="false">+K29-J29</f>
        <v>0</v>
      </c>
      <c r="Q29" s="1416" t="n">
        <f aca="false">+L29-K29</f>
        <v>0</v>
      </c>
      <c r="R29" s="1416" t="n">
        <f aca="false">+M29-L29</f>
        <v>0</v>
      </c>
      <c r="S29" s="1416" t="n">
        <f aca="false">+N29-M29</f>
        <v>0</v>
      </c>
      <c r="T29" s="848"/>
      <c r="U29" s="684"/>
    </row>
    <row r="30" customFormat="false" ht="13.2" hidden="false" customHeight="false" outlineLevel="0" collapsed="false">
      <c r="A30" s="697" t="s">
        <v>174</v>
      </c>
      <c r="B30" s="801" t="s">
        <v>1396</v>
      </c>
      <c r="C30" s="726" t="s">
        <v>452</v>
      </c>
      <c r="D30" s="708" t="s">
        <v>1347</v>
      </c>
      <c r="E30" s="708" t="n">
        <v>2</v>
      </c>
      <c r="F30" s="726" t="s">
        <v>471</v>
      </c>
      <c r="G30" s="725" t="n">
        <v>9990001</v>
      </c>
      <c r="H30" s="726" t="s">
        <v>1397</v>
      </c>
      <c r="I30" s="1037" t="n">
        <v>0</v>
      </c>
      <c r="J30" s="1416" t="n">
        <v>0</v>
      </c>
      <c r="K30" s="1416" t="n">
        <f aca="false">+J30+800</f>
        <v>800</v>
      </c>
      <c r="L30" s="1416" t="n">
        <f aca="false">+K30</f>
        <v>800</v>
      </c>
      <c r="M30" s="1416" t="n">
        <f aca="false">+L30</f>
        <v>800</v>
      </c>
      <c r="N30" s="1416" t="n">
        <f aca="false">+M30</f>
        <v>800</v>
      </c>
      <c r="O30" s="1417"/>
      <c r="P30" s="1416" t="n">
        <f aca="false">+K30-J30</f>
        <v>800</v>
      </c>
      <c r="Q30" s="1416" t="n">
        <f aca="false">+L30-K30</f>
        <v>0</v>
      </c>
      <c r="R30" s="1416" t="n">
        <f aca="false">+M30-L30</f>
        <v>0</v>
      </c>
      <c r="S30" s="1416" t="n">
        <f aca="false">+N30-M30</f>
        <v>0</v>
      </c>
      <c r="T30" s="848"/>
      <c r="U30" s="684"/>
    </row>
    <row r="31" customFormat="false" ht="13.2" hidden="false" customHeight="false" outlineLevel="0" collapsed="false">
      <c r="A31" s="697" t="s">
        <v>176</v>
      </c>
      <c r="B31" s="801" t="s">
        <v>1398</v>
      </c>
      <c r="C31" s="726" t="s">
        <v>452</v>
      </c>
      <c r="D31" s="708" t="s">
        <v>1347</v>
      </c>
      <c r="E31" s="708" t="n">
        <v>2</v>
      </c>
      <c r="F31" s="726" t="s">
        <v>471</v>
      </c>
      <c r="G31" s="725" t="n">
        <v>9990001</v>
      </c>
      <c r="H31" s="726" t="s">
        <v>1399</v>
      </c>
      <c r="I31" s="1037" t="n">
        <v>0</v>
      </c>
      <c r="J31" s="1416" t="n">
        <v>0</v>
      </c>
      <c r="K31" s="1416" t="n">
        <f aca="false">+J31+400</f>
        <v>400</v>
      </c>
      <c r="L31" s="1416" t="n">
        <f aca="false">+K31</f>
        <v>400</v>
      </c>
      <c r="M31" s="1416" t="n">
        <f aca="false">+L31</f>
        <v>400</v>
      </c>
      <c r="N31" s="1416" t="n">
        <f aca="false">+M31</f>
        <v>400</v>
      </c>
      <c r="O31" s="1417"/>
      <c r="P31" s="1416" t="n">
        <f aca="false">+K31-J31</f>
        <v>400</v>
      </c>
      <c r="Q31" s="1416" t="n">
        <f aca="false">+L31-K31</f>
        <v>0</v>
      </c>
      <c r="R31" s="1416" t="n">
        <f aca="false">+M31-L31</f>
        <v>0</v>
      </c>
      <c r="S31" s="1416" t="n">
        <f aca="false">+N31-M31</f>
        <v>0</v>
      </c>
      <c r="T31" s="848"/>
      <c r="U31" s="684"/>
    </row>
    <row r="32" customFormat="false" ht="13.2" hidden="false" customHeight="false" outlineLevel="0" collapsed="false">
      <c r="A32" s="697" t="s">
        <v>178</v>
      </c>
      <c r="B32" s="801" t="s">
        <v>1400</v>
      </c>
      <c r="C32" s="726" t="s">
        <v>452</v>
      </c>
      <c r="D32" s="708" t="s">
        <v>1347</v>
      </c>
      <c r="E32" s="708" t="n">
        <v>2</v>
      </c>
      <c r="F32" s="726" t="s">
        <v>471</v>
      </c>
      <c r="G32" s="725" t="n">
        <v>9990001</v>
      </c>
      <c r="H32" s="726" t="s">
        <v>1401</v>
      </c>
      <c r="I32" s="1037" t="n">
        <v>0</v>
      </c>
      <c r="J32" s="1416" t="n">
        <v>0</v>
      </c>
      <c r="K32" s="1416" t="n">
        <f aca="false">+J32+6907+4316</f>
        <v>11223</v>
      </c>
      <c r="L32" s="1416" t="n">
        <f aca="false">+K32</f>
        <v>11223</v>
      </c>
      <c r="M32" s="1416" t="n">
        <f aca="false">+L32</f>
        <v>11223</v>
      </c>
      <c r="N32" s="1416" t="n">
        <f aca="false">+M32</f>
        <v>11223</v>
      </c>
      <c r="O32" s="1417"/>
      <c r="P32" s="1416" t="n">
        <f aca="false">+K32-J32</f>
        <v>11223</v>
      </c>
      <c r="Q32" s="1416" t="n">
        <f aca="false">+L32-K32</f>
        <v>0</v>
      </c>
      <c r="R32" s="1416" t="n">
        <f aca="false">+M32-L32</f>
        <v>0</v>
      </c>
      <c r="S32" s="1416" t="n">
        <f aca="false">+N32-M32</f>
        <v>0</v>
      </c>
      <c r="T32" s="848"/>
      <c r="U32" s="684"/>
      <c r="V32" s="684"/>
    </row>
    <row r="33" customFormat="false" ht="13.2" hidden="false" customHeight="false" outlineLevel="0" collapsed="false">
      <c r="A33" s="697" t="s">
        <v>295</v>
      </c>
      <c r="B33" s="801" t="s">
        <v>1402</v>
      </c>
      <c r="C33" s="726" t="s">
        <v>452</v>
      </c>
      <c r="D33" s="708" t="s">
        <v>1347</v>
      </c>
      <c r="E33" s="708" t="n">
        <v>2</v>
      </c>
      <c r="F33" s="726" t="s">
        <v>471</v>
      </c>
      <c r="G33" s="725" t="n">
        <v>9990001</v>
      </c>
      <c r="H33" s="726" t="s">
        <v>1403</v>
      </c>
      <c r="I33" s="1037" t="n">
        <v>0</v>
      </c>
      <c r="J33" s="1416" t="n">
        <v>0</v>
      </c>
      <c r="K33" s="1416" t="n">
        <f aca="false">+J33+5775</f>
        <v>5775</v>
      </c>
      <c r="L33" s="1416" t="n">
        <f aca="false">+K33</f>
        <v>5775</v>
      </c>
      <c r="M33" s="1416" t="n">
        <f aca="false">+L33</f>
        <v>5775</v>
      </c>
      <c r="N33" s="1416" t="n">
        <f aca="false">+M33</f>
        <v>5775</v>
      </c>
      <c r="O33" s="1417"/>
      <c r="P33" s="1416" t="n">
        <f aca="false">+K33-J33</f>
        <v>5775</v>
      </c>
      <c r="Q33" s="1416" t="n">
        <f aca="false">+L33-K33</f>
        <v>0</v>
      </c>
      <c r="R33" s="1416" t="n">
        <f aca="false">+M33-L33</f>
        <v>0</v>
      </c>
      <c r="S33" s="1416" t="n">
        <f aca="false">+N33-M33</f>
        <v>0</v>
      </c>
      <c r="T33" s="848"/>
      <c r="U33" s="684"/>
    </row>
    <row r="34" customFormat="false" ht="13.2" hidden="false" customHeight="false" outlineLevel="0" collapsed="false">
      <c r="A34" s="697" t="s">
        <v>298</v>
      </c>
      <c r="B34" s="801" t="s">
        <v>1404</v>
      </c>
      <c r="C34" s="726" t="s">
        <v>452</v>
      </c>
      <c r="D34" s="708" t="s">
        <v>1347</v>
      </c>
      <c r="E34" s="708" t="n">
        <v>2</v>
      </c>
      <c r="F34" s="726" t="s">
        <v>471</v>
      </c>
      <c r="G34" s="725" t="n">
        <v>9990001</v>
      </c>
      <c r="H34" s="726" t="s">
        <v>1405</v>
      </c>
      <c r="I34" s="1037" t="n">
        <v>0</v>
      </c>
      <c r="J34" s="1416" t="n">
        <v>0</v>
      </c>
      <c r="K34" s="1416" t="n">
        <f aca="false">+J34+0</f>
        <v>0</v>
      </c>
      <c r="L34" s="1416" t="n">
        <f aca="false">+K34</f>
        <v>0</v>
      </c>
      <c r="M34" s="1416" t="n">
        <f aca="false">+L34</f>
        <v>0</v>
      </c>
      <c r="N34" s="1416" t="n">
        <f aca="false">+M34</f>
        <v>0</v>
      </c>
      <c r="O34" s="1417"/>
      <c r="P34" s="1416" t="n">
        <f aca="false">+K34-J34</f>
        <v>0</v>
      </c>
      <c r="Q34" s="1416" t="n">
        <f aca="false">+L34-K34</f>
        <v>0</v>
      </c>
      <c r="R34" s="1416" t="n">
        <f aca="false">+M34-L34</f>
        <v>0</v>
      </c>
      <c r="S34" s="1416" t="n">
        <f aca="false">+N34-M34</f>
        <v>0</v>
      </c>
      <c r="T34" s="848"/>
      <c r="U34" s="684"/>
    </row>
    <row r="35" customFormat="false" ht="13.2" hidden="false" customHeight="false" outlineLevel="0" collapsed="false">
      <c r="A35" s="697" t="s">
        <v>301</v>
      </c>
      <c r="B35" s="801" t="s">
        <v>1406</v>
      </c>
      <c r="C35" s="726" t="s">
        <v>452</v>
      </c>
      <c r="D35" s="708" t="s">
        <v>1347</v>
      </c>
      <c r="E35" s="708" t="n">
        <v>2</v>
      </c>
      <c r="F35" s="726" t="s">
        <v>471</v>
      </c>
      <c r="G35" s="725" t="n">
        <v>9990001</v>
      </c>
      <c r="H35" s="726" t="s">
        <v>1407</v>
      </c>
      <c r="I35" s="1037" t="n">
        <v>0</v>
      </c>
      <c r="J35" s="1416" t="n">
        <v>0</v>
      </c>
      <c r="K35" s="1416" t="n">
        <f aca="false">J35+1944+138+78</f>
        <v>2160</v>
      </c>
      <c r="L35" s="1416" t="n">
        <f aca="false">+K35</f>
        <v>2160</v>
      </c>
      <c r="M35" s="1416" t="n">
        <f aca="false">+L35</f>
        <v>2160</v>
      </c>
      <c r="N35" s="1416" t="n">
        <f aca="false">+M35</f>
        <v>2160</v>
      </c>
      <c r="O35" s="1417"/>
      <c r="P35" s="1416" t="n">
        <f aca="false">+K35-J35</f>
        <v>2160</v>
      </c>
      <c r="Q35" s="1416" t="n">
        <f aca="false">+L35-K35</f>
        <v>0</v>
      </c>
      <c r="R35" s="1416" t="n">
        <f aca="false">+M35-L35</f>
        <v>0</v>
      </c>
      <c r="S35" s="1416" t="n">
        <f aca="false">+N35-M35</f>
        <v>0</v>
      </c>
      <c r="T35" s="848"/>
      <c r="U35" s="684"/>
    </row>
    <row r="36" customFormat="false" ht="26.4" hidden="false" customHeight="false" outlineLevel="0" collapsed="false">
      <c r="A36" s="697" t="s">
        <v>304</v>
      </c>
      <c r="B36" s="801" t="s">
        <v>1408</v>
      </c>
      <c r="C36" s="726" t="s">
        <v>452</v>
      </c>
      <c r="D36" s="708" t="s">
        <v>1347</v>
      </c>
      <c r="E36" s="708" t="n">
        <v>2</v>
      </c>
      <c r="F36" s="726" t="s">
        <v>471</v>
      </c>
      <c r="G36" s="725" t="n">
        <v>9990001</v>
      </c>
      <c r="H36" s="726" t="s">
        <v>1409</v>
      </c>
      <c r="I36" s="1037" t="n">
        <v>0</v>
      </c>
      <c r="J36" s="1416" t="n">
        <v>0</v>
      </c>
      <c r="K36" s="1416" t="n">
        <f aca="false">+J36+4513+287</f>
        <v>4800</v>
      </c>
      <c r="L36" s="1416" t="n">
        <f aca="false">+K36</f>
        <v>4800</v>
      </c>
      <c r="M36" s="1416" t="n">
        <f aca="false">+L36</f>
        <v>4800</v>
      </c>
      <c r="N36" s="1416" t="n">
        <f aca="false">+M36</f>
        <v>4800</v>
      </c>
      <c r="O36" s="1417"/>
      <c r="P36" s="1416" t="n">
        <f aca="false">+K36-J36</f>
        <v>4800</v>
      </c>
      <c r="Q36" s="1416" t="n">
        <f aca="false">+L36-K36</f>
        <v>0</v>
      </c>
      <c r="R36" s="1416" t="n">
        <f aca="false">+M36-L36</f>
        <v>0</v>
      </c>
      <c r="S36" s="1416" t="n">
        <f aca="false">+N36-M36</f>
        <v>0</v>
      </c>
      <c r="T36" s="848"/>
      <c r="U36" s="684"/>
    </row>
    <row r="37" s="788" customFormat="true" ht="13.2" hidden="false" customHeight="false" outlineLevel="0" collapsed="false">
      <c r="A37" s="697" t="s">
        <v>307</v>
      </c>
      <c r="B37" s="781" t="s">
        <v>1410</v>
      </c>
      <c r="C37" s="778"/>
      <c r="D37" s="781"/>
      <c r="E37" s="781"/>
      <c r="F37" s="781"/>
      <c r="G37" s="781"/>
      <c r="H37" s="782" t="s">
        <v>1411</v>
      </c>
      <c r="I37" s="1430" t="n">
        <v>19013</v>
      </c>
      <c r="J37" s="1430" t="n">
        <f aca="false">20634-295</f>
        <v>20339</v>
      </c>
      <c r="K37" s="1430" t="n">
        <f aca="false">SUM(K30:K36)</f>
        <v>25158</v>
      </c>
      <c r="L37" s="1430" t="n">
        <f aca="false">SUM(L30:L36)</f>
        <v>25158</v>
      </c>
      <c r="M37" s="1430" t="n">
        <f aca="false">SUM(M30:M36)</f>
        <v>25158</v>
      </c>
      <c r="N37" s="1430" t="n">
        <f aca="false">SUM(N30:N36)</f>
        <v>25158</v>
      </c>
      <c r="O37" s="1431" t="n">
        <f aca="false">+J37/I37</f>
        <v>1.06974175564088</v>
      </c>
      <c r="P37" s="1430" t="n">
        <f aca="false">+K37-J37</f>
        <v>4819</v>
      </c>
      <c r="Q37" s="1430" t="n">
        <f aca="false">+L37-K37</f>
        <v>0</v>
      </c>
      <c r="R37" s="1430" t="n">
        <f aca="false">+M37-L37</f>
        <v>0</v>
      </c>
      <c r="S37" s="1430" t="n">
        <f aca="false">+N37-M37</f>
        <v>0</v>
      </c>
      <c r="T37" s="1432"/>
      <c r="U37" s="684"/>
    </row>
    <row r="38" customFormat="false" ht="12.75" hidden="false" customHeight="true" outlineLevel="0" collapsed="false">
      <c r="A38" s="697" t="s">
        <v>308</v>
      </c>
      <c r="B38" s="781" t="s">
        <v>1412</v>
      </c>
      <c r="C38" s="726" t="s">
        <v>452</v>
      </c>
      <c r="D38" s="708" t="s">
        <v>1347</v>
      </c>
      <c r="E38" s="708" t="n">
        <v>2</v>
      </c>
      <c r="F38" s="726" t="s">
        <v>471</v>
      </c>
      <c r="G38" s="725" t="n">
        <v>9990001</v>
      </c>
      <c r="H38" s="782" t="s">
        <v>1413</v>
      </c>
      <c r="I38" s="720" t="n">
        <v>120</v>
      </c>
      <c r="J38" s="719" t="n">
        <v>120</v>
      </c>
      <c r="K38" s="1416" t="n">
        <f aca="false">+J38</f>
        <v>120</v>
      </c>
      <c r="L38" s="1416" t="n">
        <f aca="false">+K38</f>
        <v>120</v>
      </c>
      <c r="M38" s="1416" t="n">
        <f aca="false">+L38</f>
        <v>120</v>
      </c>
      <c r="N38" s="1416" t="n">
        <f aca="false">+M38</f>
        <v>120</v>
      </c>
      <c r="O38" s="727" t="n">
        <f aca="false">+J38/I38</f>
        <v>1</v>
      </c>
      <c r="P38" s="719" t="n">
        <f aca="false">+K38-J38</f>
        <v>0</v>
      </c>
      <c r="Q38" s="719" t="n">
        <f aca="false">+L38-K38</f>
        <v>0</v>
      </c>
      <c r="R38" s="719" t="n">
        <f aca="false">+M38-L38</f>
        <v>0</v>
      </c>
      <c r="S38" s="719" t="n">
        <f aca="false">+N38-M38</f>
        <v>0</v>
      </c>
      <c r="T38" s="848"/>
      <c r="U38" s="684"/>
    </row>
    <row r="39" customFormat="false" ht="12.75" hidden="false" customHeight="true" outlineLevel="0" collapsed="false">
      <c r="A39" s="697" t="s">
        <v>309</v>
      </c>
      <c r="B39" s="781" t="s">
        <v>1414</v>
      </c>
      <c r="C39" s="726" t="s">
        <v>452</v>
      </c>
      <c r="D39" s="708" t="s">
        <v>1347</v>
      </c>
      <c r="E39" s="708" t="n">
        <v>2</v>
      </c>
      <c r="F39" s="726" t="s">
        <v>471</v>
      </c>
      <c r="G39" s="725" t="n">
        <v>9990001</v>
      </c>
      <c r="H39" s="782" t="s">
        <v>1415</v>
      </c>
      <c r="I39" s="1428" t="n">
        <v>2927</v>
      </c>
      <c r="J39" s="1428" t="n">
        <v>2930</v>
      </c>
      <c r="K39" s="1416" t="n">
        <f aca="false">+J39</f>
        <v>2930</v>
      </c>
      <c r="L39" s="1416" t="n">
        <f aca="false">+K39</f>
        <v>2930</v>
      </c>
      <c r="M39" s="1416" t="n">
        <f aca="false">+L39</f>
        <v>2930</v>
      </c>
      <c r="N39" s="1416" t="n">
        <f aca="false">+M39</f>
        <v>2930</v>
      </c>
      <c r="O39" s="1429" t="n">
        <f aca="false">+J39/I39</f>
        <v>1.00102494021182</v>
      </c>
      <c r="P39" s="1428" t="n">
        <f aca="false">+K39-J39</f>
        <v>0</v>
      </c>
      <c r="Q39" s="1428" t="n">
        <f aca="false">+L39-K39</f>
        <v>0</v>
      </c>
      <c r="R39" s="1428" t="n">
        <f aca="false">+M39-L39</f>
        <v>0</v>
      </c>
      <c r="S39" s="1428" t="n">
        <f aca="false">+N39-M39</f>
        <v>0</v>
      </c>
      <c r="T39" s="848"/>
      <c r="U39" s="684"/>
    </row>
    <row r="40" customFormat="false" ht="12.75" hidden="false" customHeight="true" outlineLevel="0" collapsed="false">
      <c r="A40" s="697" t="s">
        <v>312</v>
      </c>
      <c r="B40" s="781" t="s">
        <v>1416</v>
      </c>
      <c r="C40" s="726" t="s">
        <v>452</v>
      </c>
      <c r="D40" s="708" t="s">
        <v>1347</v>
      </c>
      <c r="E40" s="708" t="n">
        <v>2</v>
      </c>
      <c r="F40" s="726" t="s">
        <v>471</v>
      </c>
      <c r="G40" s="725" t="n">
        <v>9990001</v>
      </c>
      <c r="H40" s="782" t="s">
        <v>1417</v>
      </c>
      <c r="I40" s="1428" t="n">
        <v>4336</v>
      </c>
      <c r="J40" s="1428" t="n">
        <f aca="false">9096+600</f>
        <v>9696</v>
      </c>
      <c r="K40" s="1416" t="n">
        <f aca="false">+J40+20</f>
        <v>9716</v>
      </c>
      <c r="L40" s="1416" t="n">
        <f aca="false">+K40</f>
        <v>9716</v>
      </c>
      <c r="M40" s="1416" t="n">
        <f aca="false">+L40</f>
        <v>9716</v>
      </c>
      <c r="N40" s="1416" t="n">
        <f aca="false">+M40</f>
        <v>9716</v>
      </c>
      <c r="O40" s="1429" t="n">
        <f aca="false">+J40/I40</f>
        <v>2.23616236162362</v>
      </c>
      <c r="P40" s="1428" t="n">
        <f aca="false">+K40-J40</f>
        <v>20</v>
      </c>
      <c r="Q40" s="1428" t="n">
        <f aca="false">+L40-K40</f>
        <v>0</v>
      </c>
      <c r="R40" s="1428" t="n">
        <f aca="false">+M40-L40</f>
        <v>0</v>
      </c>
      <c r="S40" s="1428" t="n">
        <f aca="false">+N40-M40</f>
        <v>0</v>
      </c>
      <c r="T40" s="848"/>
      <c r="U40" s="684"/>
    </row>
    <row r="41" customFormat="false" ht="12.75" hidden="false" customHeight="true" outlineLevel="0" collapsed="false">
      <c r="A41" s="697" t="s">
        <v>315</v>
      </c>
      <c r="B41" s="801" t="s">
        <v>1418</v>
      </c>
      <c r="C41" s="726" t="s">
        <v>452</v>
      </c>
      <c r="D41" s="708" t="s">
        <v>1347</v>
      </c>
      <c r="E41" s="708" t="n">
        <v>2</v>
      </c>
      <c r="F41" s="726" t="s">
        <v>471</v>
      </c>
      <c r="G41" s="725" t="n">
        <v>9990001</v>
      </c>
      <c r="H41" s="726" t="s">
        <v>1419</v>
      </c>
      <c r="I41" s="1428" t="n">
        <v>600</v>
      </c>
      <c r="J41" s="1428" t="n">
        <f aca="false">1200-600</f>
        <v>600</v>
      </c>
      <c r="K41" s="1416" t="n">
        <f aca="false">+J41+16</f>
        <v>616</v>
      </c>
      <c r="L41" s="1416" t="n">
        <f aca="false">+K41</f>
        <v>616</v>
      </c>
      <c r="M41" s="1416" t="n">
        <f aca="false">+L41</f>
        <v>616</v>
      </c>
      <c r="N41" s="1416" t="n">
        <f aca="false">+M41</f>
        <v>616</v>
      </c>
      <c r="O41" s="1429" t="n">
        <f aca="false">+J41/I41</f>
        <v>1</v>
      </c>
      <c r="P41" s="1428" t="n">
        <f aca="false">+K41-J41</f>
        <v>16</v>
      </c>
      <c r="Q41" s="1428" t="n">
        <f aca="false">+L41-K41</f>
        <v>0</v>
      </c>
      <c r="R41" s="1428" t="n">
        <f aca="false">+M41-L41</f>
        <v>0</v>
      </c>
      <c r="S41" s="1428" t="n">
        <f aca="false">+N41-M41</f>
        <v>0</v>
      </c>
      <c r="T41" s="848"/>
      <c r="U41" s="684"/>
    </row>
    <row r="42" customFormat="false" ht="12.75" hidden="false" customHeight="true" outlineLevel="0" collapsed="false">
      <c r="A42" s="697" t="s">
        <v>318</v>
      </c>
      <c r="B42" s="801" t="s">
        <v>1420</v>
      </c>
      <c r="C42" s="726" t="s">
        <v>452</v>
      </c>
      <c r="D42" s="708" t="s">
        <v>1347</v>
      </c>
      <c r="E42" s="708" t="n">
        <v>2</v>
      </c>
      <c r="F42" s="726" t="s">
        <v>471</v>
      </c>
      <c r="G42" s="725" t="n">
        <v>9990001</v>
      </c>
      <c r="H42" s="726" t="s">
        <v>1421</v>
      </c>
      <c r="I42" s="1428" t="n">
        <v>400</v>
      </c>
      <c r="J42" s="1428" t="n">
        <v>400</v>
      </c>
      <c r="K42" s="1416" t="n">
        <f aca="false">+J42</f>
        <v>400</v>
      </c>
      <c r="L42" s="1416" t="n">
        <f aca="false">+K42</f>
        <v>400</v>
      </c>
      <c r="M42" s="1416" t="n">
        <f aca="false">+L42</f>
        <v>400</v>
      </c>
      <c r="N42" s="1416" t="n">
        <f aca="false">+M42</f>
        <v>400</v>
      </c>
      <c r="O42" s="1429" t="n">
        <f aca="false">+J42/I42</f>
        <v>1</v>
      </c>
      <c r="P42" s="1428" t="n">
        <f aca="false">+K42-J42</f>
        <v>0</v>
      </c>
      <c r="Q42" s="1428" t="n">
        <f aca="false">+L42-K42</f>
        <v>0</v>
      </c>
      <c r="R42" s="1428" t="n">
        <f aca="false">+M42-L42</f>
        <v>0</v>
      </c>
      <c r="S42" s="1428" t="n">
        <f aca="false">+N42-M42</f>
        <v>0</v>
      </c>
      <c r="T42" s="848"/>
      <c r="U42" s="684"/>
    </row>
    <row r="43" customFormat="false" ht="13.2" hidden="false" customHeight="false" outlineLevel="0" collapsed="false">
      <c r="A43" s="697" t="s">
        <v>355</v>
      </c>
      <c r="B43" s="801" t="s">
        <v>1422</v>
      </c>
      <c r="C43" s="699"/>
      <c r="D43" s="801"/>
      <c r="E43" s="801"/>
      <c r="F43" s="781"/>
      <c r="G43" s="780"/>
      <c r="H43" s="726" t="s">
        <v>1423</v>
      </c>
      <c r="I43" s="1428" t="n">
        <v>0</v>
      </c>
      <c r="J43" s="1428" t="n">
        <v>0</v>
      </c>
      <c r="K43" s="1416" t="n">
        <f aca="false">+J43</f>
        <v>0</v>
      </c>
      <c r="L43" s="1416" t="n">
        <f aca="false">+K43</f>
        <v>0</v>
      </c>
      <c r="M43" s="1416" t="n">
        <f aca="false">+L43</f>
        <v>0</v>
      </c>
      <c r="N43" s="1416" t="n">
        <f aca="false">+M43</f>
        <v>0</v>
      </c>
      <c r="O43" s="1429"/>
      <c r="P43" s="1428" t="n">
        <f aca="false">+K43-J43</f>
        <v>0</v>
      </c>
      <c r="Q43" s="1428" t="n">
        <f aca="false">+L43-K43</f>
        <v>0</v>
      </c>
      <c r="R43" s="1428" t="n">
        <f aca="false">+M43-L43</f>
        <v>0</v>
      </c>
      <c r="S43" s="1428" t="n">
        <f aca="false">+N43-M43</f>
        <v>0</v>
      </c>
      <c r="T43" s="848"/>
      <c r="U43" s="684"/>
    </row>
    <row r="44" customFormat="false" ht="13.2" hidden="false" customHeight="false" outlineLevel="0" collapsed="false">
      <c r="A44" s="697" t="s">
        <v>566</v>
      </c>
      <c r="B44" s="755" t="s">
        <v>1424</v>
      </c>
      <c r="C44" s="744"/>
      <c r="D44" s="755"/>
      <c r="E44" s="755"/>
      <c r="F44" s="755"/>
      <c r="G44" s="746"/>
      <c r="H44" s="748" t="s">
        <v>1425</v>
      </c>
      <c r="I44" s="1433" t="n">
        <f aca="false">SUM(I41:I43)</f>
        <v>1000</v>
      </c>
      <c r="J44" s="1433" t="n">
        <f aca="false">SUM(J41:J43)</f>
        <v>1000</v>
      </c>
      <c r="K44" s="1433" t="n">
        <f aca="false">SUM(K41:K43)</f>
        <v>1016</v>
      </c>
      <c r="L44" s="1433" t="n">
        <f aca="false">SUM(L41:L43)</f>
        <v>1016</v>
      </c>
      <c r="M44" s="1433" t="n">
        <f aca="false">SUM(M41:M43)</f>
        <v>1016</v>
      </c>
      <c r="N44" s="1433" t="n">
        <f aca="false">SUM(N41:N43)</f>
        <v>1016</v>
      </c>
      <c r="O44" s="1434" t="n">
        <f aca="false">+J44/I44</f>
        <v>1</v>
      </c>
      <c r="P44" s="1433" t="n">
        <f aca="false">+K44-J44</f>
        <v>16</v>
      </c>
      <c r="Q44" s="1433" t="n">
        <f aca="false">+L44-K44</f>
        <v>0</v>
      </c>
      <c r="R44" s="1433" t="n">
        <f aca="false">+M44-L44</f>
        <v>0</v>
      </c>
      <c r="S44" s="1433" t="n">
        <f aca="false">+N44-M44</f>
        <v>0</v>
      </c>
      <c r="T44" s="848"/>
      <c r="U44" s="684"/>
    </row>
    <row r="45" s="788" customFormat="true" ht="12.75" hidden="false" customHeight="true" outlineLevel="0" collapsed="false">
      <c r="A45" s="697" t="s">
        <v>571</v>
      </c>
      <c r="B45" s="781" t="s">
        <v>1426</v>
      </c>
      <c r="C45" s="782" t="s">
        <v>452</v>
      </c>
      <c r="D45" s="697" t="s">
        <v>1347</v>
      </c>
      <c r="E45" s="697" t="n">
        <v>2</v>
      </c>
      <c r="F45" s="782" t="s">
        <v>471</v>
      </c>
      <c r="G45" s="725" t="n">
        <v>9990001</v>
      </c>
      <c r="H45" s="782" t="s">
        <v>1427</v>
      </c>
      <c r="I45" s="1435" t="n">
        <v>950</v>
      </c>
      <c r="J45" s="1435" t="n">
        <f aca="false">1150-200</f>
        <v>950</v>
      </c>
      <c r="K45" s="1416" t="n">
        <f aca="false">+J45+52</f>
        <v>1002</v>
      </c>
      <c r="L45" s="1436" t="n">
        <f aca="false">+K45</f>
        <v>1002</v>
      </c>
      <c r="M45" s="1436" t="n">
        <f aca="false">+L45</f>
        <v>1002</v>
      </c>
      <c r="N45" s="1436" t="n">
        <f aca="false">+M45</f>
        <v>1002</v>
      </c>
      <c r="O45" s="1437" t="n">
        <f aca="false">+J45/I45</f>
        <v>1</v>
      </c>
      <c r="P45" s="1435" t="n">
        <f aca="false">+K45-J45</f>
        <v>52</v>
      </c>
      <c r="Q45" s="1435" t="n">
        <f aca="false">+L45-K45</f>
        <v>0</v>
      </c>
      <c r="R45" s="1435" t="n">
        <f aca="false">+M45-L45</f>
        <v>0</v>
      </c>
      <c r="S45" s="1435" t="n">
        <f aca="false">+N45-M45</f>
        <v>0</v>
      </c>
      <c r="T45" s="848"/>
      <c r="U45" s="684"/>
    </row>
    <row r="46" s="729" customFormat="true" ht="13.2" hidden="false" customHeight="false" outlineLevel="0" collapsed="false">
      <c r="A46" s="697" t="s">
        <v>581</v>
      </c>
      <c r="B46" s="801" t="s">
        <v>1428</v>
      </c>
      <c r="C46" s="699"/>
      <c r="D46" s="801"/>
      <c r="E46" s="801"/>
      <c r="F46" s="801"/>
      <c r="G46" s="725"/>
      <c r="H46" s="726" t="s">
        <v>1429</v>
      </c>
      <c r="I46" s="1435" t="n">
        <v>0</v>
      </c>
      <c r="J46" s="1435" t="n">
        <v>0</v>
      </c>
      <c r="K46" s="1416" t="n">
        <f aca="false">+J46</f>
        <v>0</v>
      </c>
      <c r="L46" s="1416" t="n">
        <f aca="false">+K46</f>
        <v>0</v>
      </c>
      <c r="M46" s="1416" t="n">
        <f aca="false">+L46</f>
        <v>0</v>
      </c>
      <c r="N46" s="1416" t="n">
        <f aca="false">+M46</f>
        <v>0</v>
      </c>
      <c r="O46" s="1437"/>
      <c r="P46" s="1435" t="n">
        <f aca="false">+K46-J46</f>
        <v>0</v>
      </c>
      <c r="Q46" s="1435" t="n">
        <f aca="false">+L46-K46</f>
        <v>0</v>
      </c>
      <c r="R46" s="1435" t="n">
        <f aca="false">+M46-L46</f>
        <v>0</v>
      </c>
      <c r="S46" s="1435" t="n">
        <f aca="false">+N46-M46</f>
        <v>0</v>
      </c>
      <c r="T46" s="1422"/>
      <c r="U46" s="684"/>
    </row>
    <row r="47" s="729" customFormat="true" ht="13.2" hidden="false" customHeight="false" outlineLevel="0" collapsed="false">
      <c r="A47" s="697" t="s">
        <v>592</v>
      </c>
      <c r="B47" s="801" t="s">
        <v>1430</v>
      </c>
      <c r="C47" s="699"/>
      <c r="D47" s="801"/>
      <c r="E47" s="801"/>
      <c r="F47" s="801"/>
      <c r="G47" s="725"/>
      <c r="H47" s="726" t="s">
        <v>1431</v>
      </c>
      <c r="I47" s="734" t="n">
        <v>0</v>
      </c>
      <c r="J47" s="718" t="n">
        <v>0</v>
      </c>
      <c r="K47" s="1416" t="n">
        <f aca="false">+J47</f>
        <v>0</v>
      </c>
      <c r="L47" s="1416" t="n">
        <f aca="false">+K47</f>
        <v>0</v>
      </c>
      <c r="M47" s="1416" t="n">
        <f aca="false">+L47</f>
        <v>0</v>
      </c>
      <c r="N47" s="1416" t="n">
        <f aca="false">+M47</f>
        <v>0</v>
      </c>
      <c r="O47" s="735"/>
      <c r="P47" s="718" t="n">
        <f aca="false">+K47-J47</f>
        <v>0</v>
      </c>
      <c r="Q47" s="1416" t="n">
        <f aca="false">+L47-K47</f>
        <v>0</v>
      </c>
      <c r="R47" s="718" t="n">
        <f aca="false">+M47-L47</f>
        <v>0</v>
      </c>
      <c r="S47" s="718" t="n">
        <f aca="false">+N47-M47</f>
        <v>0</v>
      </c>
      <c r="T47" s="1422"/>
      <c r="U47" s="684"/>
    </row>
    <row r="48" s="729" customFormat="true" ht="13.2" hidden="false" customHeight="false" outlineLevel="0" collapsed="false">
      <c r="A48" s="697" t="s">
        <v>595</v>
      </c>
      <c r="B48" s="801" t="s">
        <v>1432</v>
      </c>
      <c r="C48" s="699"/>
      <c r="D48" s="801"/>
      <c r="E48" s="801"/>
      <c r="G48" s="725"/>
      <c r="H48" s="726" t="s">
        <v>1433</v>
      </c>
      <c r="I48" s="1438" t="n">
        <v>0</v>
      </c>
      <c r="J48" s="1438" t="n">
        <v>0</v>
      </c>
      <c r="K48" s="1416" t="n">
        <f aca="false">+J48</f>
        <v>0</v>
      </c>
      <c r="L48" s="1416" t="n">
        <f aca="false">+K48</f>
        <v>0</v>
      </c>
      <c r="M48" s="1416" t="n">
        <f aca="false">+L48</f>
        <v>0</v>
      </c>
      <c r="N48" s="1416" t="n">
        <f aca="false">+M48</f>
        <v>0</v>
      </c>
      <c r="O48" s="1439"/>
      <c r="P48" s="718" t="n">
        <f aca="false">+K48-J48</f>
        <v>0</v>
      </c>
      <c r="Q48" s="1416" t="n">
        <f aca="false">+L48-K48</f>
        <v>0</v>
      </c>
      <c r="R48" s="1440" t="n">
        <f aca="false">+Q48</f>
        <v>0</v>
      </c>
      <c r="S48" s="1440" t="n">
        <f aca="false">+R48</f>
        <v>0</v>
      </c>
      <c r="T48" s="1422"/>
      <c r="U48" s="684"/>
    </row>
    <row r="49" s="729" customFormat="true" ht="13.8" hidden="false" customHeight="false" outlineLevel="0" collapsed="false">
      <c r="A49" s="697" t="s">
        <v>600</v>
      </c>
      <c r="B49" s="801" t="s">
        <v>1434</v>
      </c>
      <c r="C49" s="699" t="s">
        <v>452</v>
      </c>
      <c r="D49" s="708" t="s">
        <v>1347</v>
      </c>
      <c r="E49" s="801" t="n">
        <v>2</v>
      </c>
      <c r="F49" s="726" t="s">
        <v>471</v>
      </c>
      <c r="G49" s="725" t="n">
        <v>9990001</v>
      </c>
      <c r="H49" s="726" t="s">
        <v>1435</v>
      </c>
      <c r="I49" s="1438" t="n">
        <v>0</v>
      </c>
      <c r="J49" s="1438" t="n">
        <v>0</v>
      </c>
      <c r="K49" s="1416" t="n">
        <f aca="false">+J49</f>
        <v>0</v>
      </c>
      <c r="L49" s="1416" t="n">
        <f aca="false">+K49</f>
        <v>0</v>
      </c>
      <c r="M49" s="1416" t="n">
        <f aca="false">+L49</f>
        <v>0</v>
      </c>
      <c r="N49" s="1416" t="n">
        <f aca="false">+M49</f>
        <v>0</v>
      </c>
      <c r="O49" s="1439"/>
      <c r="P49" s="718" t="n">
        <f aca="false">+K49-J49</f>
        <v>0</v>
      </c>
      <c r="Q49" s="1416" t="n">
        <f aca="false">+L49-K49</f>
        <v>0</v>
      </c>
      <c r="R49" s="1441" t="n">
        <f aca="false">+Q49</f>
        <v>0</v>
      </c>
      <c r="S49" s="1441" t="n">
        <f aca="false">+R49</f>
        <v>0</v>
      </c>
      <c r="T49" s="1422"/>
      <c r="U49" s="684"/>
    </row>
    <row r="50" s="729" customFormat="true" ht="27" hidden="false" customHeight="false" outlineLevel="0" collapsed="false">
      <c r="A50" s="697" t="s">
        <v>604</v>
      </c>
      <c r="B50" s="801" t="s">
        <v>1436</v>
      </c>
      <c r="C50" s="699"/>
      <c r="D50" s="801"/>
      <c r="E50" s="801"/>
      <c r="F50" s="801"/>
      <c r="G50" s="801"/>
      <c r="H50" s="726" t="s">
        <v>1437</v>
      </c>
      <c r="I50" s="720" t="n">
        <v>0</v>
      </c>
      <c r="J50" s="719" t="n">
        <v>0</v>
      </c>
      <c r="K50" s="1416" t="n">
        <f aca="false">+J50</f>
        <v>0</v>
      </c>
      <c r="L50" s="1416" t="n">
        <f aca="false">+K50</f>
        <v>0</v>
      </c>
      <c r="M50" s="1416" t="n">
        <f aca="false">+L50</f>
        <v>0</v>
      </c>
      <c r="N50" s="1416" t="n">
        <f aca="false">+M50</f>
        <v>0</v>
      </c>
      <c r="O50" s="727"/>
      <c r="P50" s="718" t="n">
        <f aca="false">+K50-J50</f>
        <v>0</v>
      </c>
      <c r="Q50" s="1416" t="n">
        <f aca="false">+L50-K50</f>
        <v>0</v>
      </c>
      <c r="R50" s="1090" t="n">
        <f aca="false">SUM(R51:R53)</f>
        <v>1160</v>
      </c>
      <c r="S50" s="1090" t="n">
        <f aca="false">SUM(S51:S53)</f>
        <v>1160</v>
      </c>
      <c r="T50" s="1422"/>
      <c r="U50" s="684"/>
    </row>
    <row r="51" s="1443" customFormat="true" ht="12.75" hidden="false" customHeight="true" outlineLevel="0" collapsed="false">
      <c r="A51" s="697" t="s">
        <v>607</v>
      </c>
      <c r="B51" s="801" t="s">
        <v>1438</v>
      </c>
      <c r="C51" s="726" t="s">
        <v>452</v>
      </c>
      <c r="D51" s="708" t="s">
        <v>1347</v>
      </c>
      <c r="E51" s="708" t="n">
        <v>2</v>
      </c>
      <c r="F51" s="726" t="s">
        <v>471</v>
      </c>
      <c r="G51" s="725" t="n">
        <v>9990001</v>
      </c>
      <c r="H51" s="726" t="s">
        <v>1439</v>
      </c>
      <c r="I51" s="1426" t="n">
        <v>350</v>
      </c>
      <c r="J51" s="1426" t="n">
        <v>350</v>
      </c>
      <c r="K51" s="1416" t="n">
        <f aca="false">+J51</f>
        <v>350</v>
      </c>
      <c r="L51" s="1416" t="n">
        <f aca="false">+K51</f>
        <v>350</v>
      </c>
      <c r="M51" s="1416" t="n">
        <f aca="false">+L51</f>
        <v>350</v>
      </c>
      <c r="N51" s="1416" t="n">
        <f aca="false">+M51</f>
        <v>350</v>
      </c>
      <c r="O51" s="1437" t="n">
        <f aca="false">+J51/I51</f>
        <v>1</v>
      </c>
      <c r="P51" s="718" t="n">
        <f aca="false">+K51-J51</f>
        <v>0</v>
      </c>
      <c r="Q51" s="1416" t="n">
        <f aca="false">+L51-K51</f>
        <v>0</v>
      </c>
      <c r="R51" s="1441" t="n">
        <f aca="false">+Q51</f>
        <v>0</v>
      </c>
      <c r="S51" s="1441" t="n">
        <f aca="false">+R51</f>
        <v>0</v>
      </c>
      <c r="T51" s="1442"/>
      <c r="U51" s="684"/>
    </row>
    <row r="52" s="1443" customFormat="true" ht="13.2" hidden="false" customHeight="false" outlineLevel="0" collapsed="false">
      <c r="A52" s="697" t="s">
        <v>622</v>
      </c>
      <c r="B52" s="755" t="s">
        <v>1440</v>
      </c>
      <c r="C52" s="744"/>
      <c r="D52" s="755"/>
      <c r="E52" s="755"/>
      <c r="F52" s="755"/>
      <c r="G52" s="755"/>
      <c r="H52" s="748" t="s">
        <v>1441</v>
      </c>
      <c r="I52" s="1433" t="n">
        <f aca="false">SUM(I46:I51)</f>
        <v>350</v>
      </c>
      <c r="J52" s="1433" t="n">
        <f aca="false">SUM(J46:J51)</f>
        <v>350</v>
      </c>
      <c r="K52" s="1433" t="n">
        <f aca="false">SUM(K46:K51)</f>
        <v>350</v>
      </c>
      <c r="L52" s="1433" t="n">
        <f aca="false">SUM(L46:L51)</f>
        <v>350</v>
      </c>
      <c r="M52" s="1433" t="n">
        <f aca="false">SUM(M46:M51)</f>
        <v>350</v>
      </c>
      <c r="N52" s="1433" t="n">
        <f aca="false">SUM(N46:N51)</f>
        <v>350</v>
      </c>
      <c r="O52" s="1434" t="n">
        <f aca="false">+J52/I52</f>
        <v>1</v>
      </c>
      <c r="P52" s="718" t="n">
        <f aca="false">+K52-J52</f>
        <v>0</v>
      </c>
      <c r="Q52" s="1416" t="n">
        <f aca="false">+L52-K52</f>
        <v>0</v>
      </c>
      <c r="R52" s="1444" t="n">
        <f aca="false">+Q52</f>
        <v>0</v>
      </c>
      <c r="S52" s="1444" t="n">
        <f aca="false">+R52</f>
        <v>0</v>
      </c>
      <c r="T52" s="1442"/>
      <c r="U52" s="684"/>
    </row>
    <row r="53" customFormat="false" ht="26.4" hidden="false" customHeight="false" outlineLevel="0" collapsed="false">
      <c r="A53" s="697" t="s">
        <v>624</v>
      </c>
      <c r="B53" s="1445" t="s">
        <v>1442</v>
      </c>
      <c r="C53" s="1446"/>
      <c r="D53" s="1445"/>
      <c r="E53" s="1445"/>
      <c r="F53" s="1447"/>
      <c r="G53" s="1447"/>
      <c r="H53" s="1448" t="s">
        <v>468</v>
      </c>
      <c r="I53" s="1449" t="n">
        <f aca="false">+I15+I16+I17+I18+I19+I20+I21+I22+I23+I24+I25+I26+I27+I28+I29+I37+I38+I39+I40+I44+I45+I52</f>
        <v>516220</v>
      </c>
      <c r="J53" s="1449" t="n">
        <f aca="false">+J15+J16+J17+J18+J19+J20+J21+J22+J23+J24+J25+J26+J27+J28+J29+J37+J38+J39+J40+J44+J45+J52</f>
        <v>550597</v>
      </c>
      <c r="K53" s="1449" t="n">
        <f aca="false">+K15+K16+K17+K18+K19+K20+K21+K22+K23+K24+K25+K26+K27+K28+K29+K37+K38+K39+K40+K44+K45+K52</f>
        <v>611717</v>
      </c>
      <c r="L53" s="1449" t="n">
        <f aca="false">+L15+L16+L17+L18+L19+L20+L21+L22+L23+L24+L25+L26+L27+L28+L29+L37+L38+L39+L40+L44+L45+L52</f>
        <v>612877</v>
      </c>
      <c r="M53" s="1449" t="n">
        <f aca="false">+M15+M16+M17+M18+M19+M20+M21+M22+M23+M24+M25+M26+M27+M28+M29+M37+M38+M39+M40+M44+M45+M52</f>
        <v>612877</v>
      </c>
      <c r="N53" s="1449" t="n">
        <f aca="false">+N15+N16+N17+N18+N19+N20+N21+N22+N23+N24+N25+N26+N27+N28+N29+N37+N38+N39+N40+N44+N45+N52</f>
        <v>612877</v>
      </c>
      <c r="O53" s="1450" t="n">
        <f aca="false">+J53/I53</f>
        <v>1.06659370036031</v>
      </c>
      <c r="P53" s="718" t="n">
        <f aca="false">+K53-J53</f>
        <v>61120</v>
      </c>
      <c r="Q53" s="1416" t="n">
        <f aca="false">+L53-K53</f>
        <v>1160</v>
      </c>
      <c r="R53" s="1444" t="n">
        <f aca="false">+Q53</f>
        <v>1160</v>
      </c>
      <c r="S53" s="1444" t="n">
        <f aca="false">+R53</f>
        <v>1160</v>
      </c>
      <c r="T53" s="848"/>
      <c r="U53" s="684"/>
      <c r="X53" s="1443"/>
      <c r="Y53" s="1443"/>
    </row>
    <row r="54" customFormat="false" ht="26.4" hidden="false" customHeight="false" outlineLevel="0" collapsed="false">
      <c r="A54" s="697" t="s">
        <v>633</v>
      </c>
      <c r="B54" s="801" t="s">
        <v>1443</v>
      </c>
      <c r="C54" s="726" t="s">
        <v>452</v>
      </c>
      <c r="D54" s="708" t="s">
        <v>1347</v>
      </c>
      <c r="E54" s="708" t="n">
        <v>2</v>
      </c>
      <c r="F54" s="726" t="s">
        <v>471</v>
      </c>
      <c r="G54" s="725" t="n">
        <v>9990001</v>
      </c>
      <c r="H54" s="726" t="s">
        <v>1444</v>
      </c>
      <c r="I54" s="719" t="n">
        <f aca="false">37571+18830+2233+4415+442+4707-68198</f>
        <v>0</v>
      </c>
      <c r="J54" s="719" t="n">
        <f aca="false">37571+18830+2233+4415+442+4707-68198</f>
        <v>0</v>
      </c>
      <c r="K54" s="1416" t="n">
        <f aca="false">+J54</f>
        <v>0</v>
      </c>
      <c r="L54" s="1416" t="n">
        <f aca="false">+K54</f>
        <v>0</v>
      </c>
      <c r="M54" s="1416" t="n">
        <f aca="false">+L54</f>
        <v>0</v>
      </c>
      <c r="N54" s="1416" t="n">
        <f aca="false">+M54</f>
        <v>0</v>
      </c>
      <c r="O54" s="727"/>
      <c r="P54" s="718" t="n">
        <f aca="false">+K54-J54</f>
        <v>0</v>
      </c>
      <c r="Q54" s="1416" t="n">
        <f aca="false">+L54-K54</f>
        <v>0</v>
      </c>
      <c r="R54" s="1441" t="n">
        <f aca="false">+Q54</f>
        <v>0</v>
      </c>
      <c r="S54" s="1441" t="n">
        <f aca="false">+R54</f>
        <v>0</v>
      </c>
      <c r="T54" s="848"/>
      <c r="U54" s="684"/>
    </row>
    <row r="55" customFormat="false" ht="13.2" hidden="false" customHeight="false" outlineLevel="0" collapsed="false">
      <c r="A55" s="697" t="s">
        <v>643</v>
      </c>
      <c r="B55" s="1451" t="s">
        <v>1445</v>
      </c>
      <c r="C55" s="726"/>
      <c r="D55" s="1451"/>
      <c r="E55" s="1451"/>
      <c r="F55" s="1452"/>
      <c r="G55" s="1452"/>
      <c r="H55" s="726" t="s">
        <v>1446</v>
      </c>
      <c r="I55" s="719" t="n">
        <v>0</v>
      </c>
      <c r="J55" s="719" t="n">
        <v>0</v>
      </c>
      <c r="K55" s="1416" t="n">
        <f aca="false">+J55</f>
        <v>0</v>
      </c>
      <c r="L55" s="1416" t="n">
        <f aca="false">+K55</f>
        <v>0</v>
      </c>
      <c r="M55" s="1416" t="n">
        <f aca="false">+L55</f>
        <v>0</v>
      </c>
      <c r="N55" s="1416" t="n">
        <f aca="false">+M55</f>
        <v>0</v>
      </c>
      <c r="O55" s="727"/>
      <c r="P55" s="718" t="n">
        <f aca="false">+K55-J55</f>
        <v>0</v>
      </c>
      <c r="Q55" s="1416" t="n">
        <f aca="false">+L55-K55</f>
        <v>0</v>
      </c>
      <c r="R55" s="719" t="n">
        <f aca="false">+M55-L55</f>
        <v>0</v>
      </c>
      <c r="S55" s="719" t="n">
        <f aca="false">+N55-M55</f>
        <v>0</v>
      </c>
      <c r="T55" s="848"/>
      <c r="U55" s="684"/>
    </row>
    <row r="56" customFormat="false" ht="13.2" hidden="false" customHeight="false" outlineLevel="0" collapsed="false">
      <c r="A56" s="697" t="s">
        <v>664</v>
      </c>
      <c r="B56" s="1453" t="s">
        <v>1447</v>
      </c>
      <c r="C56" s="748"/>
      <c r="D56" s="1453"/>
      <c r="E56" s="1453"/>
      <c r="F56" s="1453"/>
      <c r="G56" s="1453"/>
      <c r="H56" s="748" t="s">
        <v>1448</v>
      </c>
      <c r="I56" s="749" t="n">
        <f aca="false">+I54+I55</f>
        <v>0</v>
      </c>
      <c r="J56" s="749" t="n">
        <f aca="false">+J54+J55</f>
        <v>0</v>
      </c>
      <c r="K56" s="749" t="n">
        <f aca="false">+K54+K55</f>
        <v>0</v>
      </c>
      <c r="L56" s="749" t="n">
        <f aca="false">+L54+L55</f>
        <v>0</v>
      </c>
      <c r="M56" s="749" t="n">
        <f aca="false">+M54+M55</f>
        <v>0</v>
      </c>
      <c r="N56" s="749" t="n">
        <f aca="false">+N54+N55</f>
        <v>0</v>
      </c>
      <c r="O56" s="750"/>
      <c r="P56" s="749" t="n">
        <f aca="false">+K56-J56</f>
        <v>0</v>
      </c>
      <c r="Q56" s="749" t="n">
        <f aca="false">+L56-K56</f>
        <v>0</v>
      </c>
      <c r="R56" s="749" t="n">
        <f aca="false">+M56-L56</f>
        <v>0</v>
      </c>
      <c r="S56" s="749" t="n">
        <f aca="false">+N56-M56</f>
        <v>0</v>
      </c>
      <c r="T56" s="848"/>
      <c r="U56" s="684"/>
    </row>
    <row r="57" customFormat="false" ht="13.2" hidden="false" customHeight="false" outlineLevel="0" collapsed="false">
      <c r="A57" s="697" t="s">
        <v>666</v>
      </c>
      <c r="B57" s="801" t="s">
        <v>1449</v>
      </c>
      <c r="C57" s="726" t="s">
        <v>452</v>
      </c>
      <c r="D57" s="725" t="s">
        <v>1347</v>
      </c>
      <c r="E57" s="725" t="n">
        <v>2</v>
      </c>
      <c r="F57" s="726" t="s">
        <v>471</v>
      </c>
      <c r="G57" s="725" t="n">
        <v>9990001</v>
      </c>
      <c r="H57" s="782" t="s">
        <v>1450</v>
      </c>
      <c r="I57" s="719" t="n">
        <f aca="false">7604-1100</f>
        <v>6504</v>
      </c>
      <c r="J57" s="719" t="n">
        <v>2913</v>
      </c>
      <c r="K57" s="1416" t="n">
        <f aca="false">+J57+205</f>
        <v>3118</v>
      </c>
      <c r="L57" s="1416" t="n">
        <f aca="false">+K57</f>
        <v>3118</v>
      </c>
      <c r="M57" s="1416" t="n">
        <f aca="false">+L57</f>
        <v>3118</v>
      </c>
      <c r="N57" s="1416" t="n">
        <f aca="false">+M57</f>
        <v>3118</v>
      </c>
      <c r="O57" s="727" t="n">
        <f aca="false">+J57/I57</f>
        <v>0.447878228782288</v>
      </c>
      <c r="P57" s="719" t="n">
        <f aca="false">+K57-J57</f>
        <v>205</v>
      </c>
      <c r="Q57" s="719" t="n">
        <f aca="false">+L57-K57</f>
        <v>0</v>
      </c>
      <c r="R57" s="719" t="n">
        <f aca="false">+M57-L57</f>
        <v>0</v>
      </c>
      <c r="S57" s="719" t="n">
        <f aca="false">+N57-M57</f>
        <v>0</v>
      </c>
      <c r="T57" s="848"/>
      <c r="U57" s="684"/>
    </row>
    <row r="58" customFormat="false" ht="26.4" hidden="true" customHeight="false" outlineLevel="0" collapsed="false">
      <c r="A58" s="697" t="s">
        <v>680</v>
      </c>
      <c r="B58" s="1425" t="s">
        <v>1451</v>
      </c>
      <c r="C58" s="726" t="s">
        <v>452</v>
      </c>
      <c r="D58" s="708" t="s">
        <v>1367</v>
      </c>
      <c r="E58" s="708" t="n">
        <v>4</v>
      </c>
      <c r="F58" s="726" t="s">
        <v>1335</v>
      </c>
      <c r="G58" s="725" t="n">
        <v>9990001</v>
      </c>
      <c r="H58" s="726" t="s">
        <v>1450</v>
      </c>
      <c r="I58" s="719" t="n">
        <f aca="false">3615+120</f>
        <v>3735</v>
      </c>
      <c r="J58" s="719" t="n">
        <v>0</v>
      </c>
      <c r="K58" s="1416" t="n">
        <f aca="false">+J58</f>
        <v>0</v>
      </c>
      <c r="L58" s="1416" t="n">
        <f aca="false">+K58</f>
        <v>0</v>
      </c>
      <c r="M58" s="1416" t="n">
        <f aca="false">+L58</f>
        <v>0</v>
      </c>
      <c r="N58" s="1416" t="n">
        <f aca="false">+M58</f>
        <v>0</v>
      </c>
      <c r="O58" s="727" t="n">
        <f aca="false">+J58/I58</f>
        <v>0</v>
      </c>
      <c r="P58" s="719" t="n">
        <f aca="false">+K58-J58</f>
        <v>0</v>
      </c>
      <c r="Q58" s="719" t="n">
        <f aca="false">+L58-K58</f>
        <v>0</v>
      </c>
      <c r="R58" s="719" t="n">
        <f aca="false">+M58-L58</f>
        <v>0</v>
      </c>
      <c r="S58" s="719" t="n">
        <f aca="false">+N58-M58</f>
        <v>0</v>
      </c>
      <c r="T58" s="848"/>
      <c r="U58" s="684"/>
    </row>
    <row r="59" customFormat="false" ht="26.4" hidden="true" customHeight="false" outlineLevel="0" collapsed="false">
      <c r="A59" s="697" t="s">
        <v>717</v>
      </c>
      <c r="B59" s="1425" t="s">
        <v>1452</v>
      </c>
      <c r="C59" s="726" t="s">
        <v>452</v>
      </c>
      <c r="D59" s="708" t="s">
        <v>1370</v>
      </c>
      <c r="E59" s="708" t="n">
        <v>4</v>
      </c>
      <c r="F59" s="726" t="s">
        <v>1335</v>
      </c>
      <c r="G59" s="725" t="n">
        <v>9990001</v>
      </c>
      <c r="H59" s="726" t="s">
        <v>1450</v>
      </c>
      <c r="I59" s="719" t="n">
        <f aca="false">3045-1965+120</f>
        <v>1200</v>
      </c>
      <c r="J59" s="719" t="n">
        <v>0</v>
      </c>
      <c r="K59" s="1416" t="n">
        <f aca="false">+J59</f>
        <v>0</v>
      </c>
      <c r="L59" s="1416" t="n">
        <f aca="false">+K59</f>
        <v>0</v>
      </c>
      <c r="M59" s="1416" t="n">
        <f aca="false">+L59</f>
        <v>0</v>
      </c>
      <c r="N59" s="1416" t="n">
        <f aca="false">+M59</f>
        <v>0</v>
      </c>
      <c r="O59" s="727" t="n">
        <f aca="false">+J59/I59</f>
        <v>0</v>
      </c>
      <c r="P59" s="719" t="n">
        <f aca="false">+K59-J59</f>
        <v>0</v>
      </c>
      <c r="Q59" s="719" t="n">
        <f aca="false">+L59-K59</f>
        <v>0</v>
      </c>
      <c r="R59" s="719" t="n">
        <f aca="false">+M59-L59</f>
        <v>0</v>
      </c>
      <c r="S59" s="719" t="n">
        <f aca="false">+N59-M59</f>
        <v>0</v>
      </c>
      <c r="T59" s="848"/>
      <c r="U59" s="684"/>
    </row>
    <row r="60" customFormat="false" ht="26.4" hidden="true" customHeight="false" outlineLevel="0" collapsed="false">
      <c r="A60" s="697" t="s">
        <v>737</v>
      </c>
      <c r="B60" s="1425" t="s">
        <v>1453</v>
      </c>
      <c r="C60" s="726" t="s">
        <v>452</v>
      </c>
      <c r="D60" s="708" t="s">
        <v>1454</v>
      </c>
      <c r="E60" s="708" t="n">
        <v>4</v>
      </c>
      <c r="F60" s="726" t="s">
        <v>1335</v>
      </c>
      <c r="G60" s="725" t="n">
        <v>9990001</v>
      </c>
      <c r="H60" s="726" t="s">
        <v>1450</v>
      </c>
      <c r="I60" s="719" t="n">
        <v>3600</v>
      </c>
      <c r="J60" s="719" t="n">
        <v>0</v>
      </c>
      <c r="K60" s="1416" t="n">
        <f aca="false">+J60</f>
        <v>0</v>
      </c>
      <c r="L60" s="1416" t="n">
        <f aca="false">+K60</f>
        <v>0</v>
      </c>
      <c r="M60" s="1416" t="n">
        <f aca="false">+L60</f>
        <v>0</v>
      </c>
      <c r="N60" s="1416" t="n">
        <f aca="false">+M60</f>
        <v>0</v>
      </c>
      <c r="O60" s="727" t="n">
        <f aca="false">+J60/I60</f>
        <v>0</v>
      </c>
      <c r="P60" s="719" t="n">
        <f aca="false">+K60-J60</f>
        <v>0</v>
      </c>
      <c r="Q60" s="719" t="n">
        <f aca="false">+L60-K60</f>
        <v>0</v>
      </c>
      <c r="R60" s="719" t="n">
        <f aca="false">+M60-L60</f>
        <v>0</v>
      </c>
      <c r="S60" s="719" t="n">
        <f aca="false">+N60-M60</f>
        <v>0</v>
      </c>
      <c r="T60" s="848"/>
      <c r="U60" s="684"/>
    </row>
    <row r="61" customFormat="false" ht="26.4" hidden="true" customHeight="false" outlineLevel="0" collapsed="false">
      <c r="A61" s="697" t="s">
        <v>798</v>
      </c>
      <c r="B61" s="1425" t="s">
        <v>1455</v>
      </c>
      <c r="C61" s="726" t="s">
        <v>452</v>
      </c>
      <c r="D61" s="708" t="s">
        <v>1456</v>
      </c>
      <c r="E61" s="708" t="n">
        <v>4</v>
      </c>
      <c r="F61" s="726" t="s">
        <v>1335</v>
      </c>
      <c r="G61" s="725" t="n">
        <v>9990001</v>
      </c>
      <c r="H61" s="726" t="s">
        <v>1450</v>
      </c>
      <c r="I61" s="719" t="n">
        <f aca="false">3045-1965+120</f>
        <v>1200</v>
      </c>
      <c r="J61" s="719" t="n">
        <v>0</v>
      </c>
      <c r="K61" s="1416" t="n">
        <f aca="false">+J61</f>
        <v>0</v>
      </c>
      <c r="L61" s="1416" t="n">
        <f aca="false">+K61</f>
        <v>0</v>
      </c>
      <c r="M61" s="1416" t="n">
        <f aca="false">+L61</f>
        <v>0</v>
      </c>
      <c r="N61" s="1416" t="n">
        <f aca="false">+M61</f>
        <v>0</v>
      </c>
      <c r="O61" s="727" t="n">
        <f aca="false">+J61/I61</f>
        <v>0</v>
      </c>
      <c r="P61" s="719" t="n">
        <f aca="false">+K61-J61</f>
        <v>0</v>
      </c>
      <c r="Q61" s="719" t="n">
        <f aca="false">+L61-K61</f>
        <v>0</v>
      </c>
      <c r="R61" s="719" t="n">
        <f aca="false">+M61-L61</f>
        <v>0</v>
      </c>
      <c r="S61" s="719" t="n">
        <f aca="false">+N61-M61</f>
        <v>0</v>
      </c>
      <c r="T61" s="848"/>
      <c r="U61" s="684"/>
    </row>
    <row r="62" customFormat="false" ht="26.4" hidden="true" customHeight="false" outlineLevel="0" collapsed="false">
      <c r="A62" s="697" t="s">
        <v>1457</v>
      </c>
      <c r="B62" s="1425" t="s">
        <v>1458</v>
      </c>
      <c r="C62" s="726" t="s">
        <v>452</v>
      </c>
      <c r="D62" s="708" t="s">
        <v>1377</v>
      </c>
      <c r="E62" s="708" t="n">
        <v>4</v>
      </c>
      <c r="F62" s="726" t="s">
        <v>1335</v>
      </c>
      <c r="G62" s="725" t="n">
        <v>9990001</v>
      </c>
      <c r="H62" s="726" t="s">
        <v>1450</v>
      </c>
      <c r="I62" s="719" t="n">
        <v>0</v>
      </c>
      <c r="J62" s="719" t="n">
        <v>0</v>
      </c>
      <c r="K62" s="1416" t="n">
        <f aca="false">+J62</f>
        <v>0</v>
      </c>
      <c r="L62" s="1416" t="n">
        <f aca="false">+K62</f>
        <v>0</v>
      </c>
      <c r="M62" s="1416" t="n">
        <f aca="false">+L62</f>
        <v>0</v>
      </c>
      <c r="N62" s="1416" t="n">
        <f aca="false">+M62</f>
        <v>0</v>
      </c>
      <c r="O62" s="727"/>
      <c r="P62" s="719" t="n">
        <f aca="false">+K62-J62</f>
        <v>0</v>
      </c>
      <c r="Q62" s="719" t="n">
        <f aca="false">+L62-K62</f>
        <v>0</v>
      </c>
      <c r="R62" s="719" t="n">
        <f aca="false">+M62-L62</f>
        <v>0</v>
      </c>
      <c r="S62" s="719" t="n">
        <f aca="false">+N62-M62</f>
        <v>0</v>
      </c>
      <c r="T62" s="848"/>
      <c r="U62" s="684"/>
    </row>
    <row r="63" customFormat="false" ht="26.4" hidden="true" customHeight="false" outlineLevel="0" collapsed="false">
      <c r="A63" s="697" t="s">
        <v>1459</v>
      </c>
      <c r="B63" s="1425" t="s">
        <v>1460</v>
      </c>
      <c r="C63" s="726" t="s">
        <v>452</v>
      </c>
      <c r="D63" s="708" t="s">
        <v>1380</v>
      </c>
      <c r="E63" s="708" t="n">
        <v>4</v>
      </c>
      <c r="F63" s="726" t="s">
        <v>1335</v>
      </c>
      <c r="G63" s="725" t="n">
        <v>9990001</v>
      </c>
      <c r="H63" s="726" t="s">
        <v>1450</v>
      </c>
      <c r="I63" s="719" t="n">
        <v>0</v>
      </c>
      <c r="J63" s="719" t="n">
        <v>0</v>
      </c>
      <c r="K63" s="1416" t="n">
        <f aca="false">+J63</f>
        <v>0</v>
      </c>
      <c r="L63" s="1416" t="n">
        <f aca="false">+K63</f>
        <v>0</v>
      </c>
      <c r="M63" s="1416" t="n">
        <f aca="false">+L63</f>
        <v>0</v>
      </c>
      <c r="N63" s="1416" t="n">
        <f aca="false">+M63</f>
        <v>0</v>
      </c>
      <c r="O63" s="727"/>
      <c r="P63" s="719" t="n">
        <f aca="false">+K63-J63</f>
        <v>0</v>
      </c>
      <c r="Q63" s="719" t="n">
        <f aca="false">+L63-K63</f>
        <v>0</v>
      </c>
      <c r="R63" s="719" t="n">
        <f aca="false">+M63-L63</f>
        <v>0</v>
      </c>
      <c r="S63" s="719" t="n">
        <f aca="false">+N63-M63</f>
        <v>0</v>
      </c>
      <c r="T63" s="848"/>
      <c r="U63" s="684"/>
    </row>
    <row r="64" customFormat="false" ht="26.4" hidden="true" customHeight="false" outlineLevel="0" collapsed="false">
      <c r="A64" s="697" t="s">
        <v>1461</v>
      </c>
      <c r="B64" s="781" t="s">
        <v>1462</v>
      </c>
      <c r="C64" s="726" t="s">
        <v>452</v>
      </c>
      <c r="D64" s="708" t="s">
        <v>1383</v>
      </c>
      <c r="E64" s="708" t="n">
        <v>4</v>
      </c>
      <c r="F64" s="726" t="s">
        <v>1335</v>
      </c>
      <c r="G64" s="725" t="n">
        <v>9990001</v>
      </c>
      <c r="H64" s="726" t="s">
        <v>1450</v>
      </c>
      <c r="I64" s="719" t="n">
        <v>0</v>
      </c>
      <c r="J64" s="719" t="n">
        <v>0</v>
      </c>
      <c r="K64" s="1416" t="n">
        <f aca="false">+J64</f>
        <v>0</v>
      </c>
      <c r="L64" s="1416" t="n">
        <f aca="false">+K64</f>
        <v>0</v>
      </c>
      <c r="M64" s="1416" t="n">
        <f aca="false">+L64</f>
        <v>0</v>
      </c>
      <c r="N64" s="1416" t="n">
        <f aca="false">+M64</f>
        <v>0</v>
      </c>
      <c r="O64" s="727"/>
      <c r="P64" s="719" t="n">
        <f aca="false">+K64-J64</f>
        <v>0</v>
      </c>
      <c r="Q64" s="719" t="n">
        <f aca="false">+L64-K64</f>
        <v>0</v>
      </c>
      <c r="R64" s="719" t="n">
        <f aca="false">+M64-L64</f>
        <v>0</v>
      </c>
      <c r="S64" s="719" t="n">
        <f aca="false">+N64-M64</f>
        <v>0</v>
      </c>
      <c r="T64" s="848"/>
      <c r="U64" s="684"/>
    </row>
    <row r="65" customFormat="false" ht="26.4" hidden="true" customHeight="false" outlineLevel="0" collapsed="false">
      <c r="A65" s="697" t="s">
        <v>1463</v>
      </c>
      <c r="B65" s="781" t="s">
        <v>1464</v>
      </c>
      <c r="C65" s="726" t="s">
        <v>452</v>
      </c>
      <c r="D65" s="708" t="s">
        <v>1386</v>
      </c>
      <c r="E65" s="708" t="n">
        <v>4</v>
      </c>
      <c r="F65" s="726" t="s">
        <v>1335</v>
      </c>
      <c r="G65" s="725" t="n">
        <v>9990001</v>
      </c>
      <c r="H65" s="726" t="s">
        <v>1450</v>
      </c>
      <c r="I65" s="719" t="n">
        <v>0</v>
      </c>
      <c r="J65" s="719" t="n">
        <v>0</v>
      </c>
      <c r="K65" s="1416" t="n">
        <f aca="false">+J65</f>
        <v>0</v>
      </c>
      <c r="L65" s="1416" t="n">
        <f aca="false">+K65</f>
        <v>0</v>
      </c>
      <c r="M65" s="1416" t="n">
        <f aca="false">+L65</f>
        <v>0</v>
      </c>
      <c r="N65" s="1416" t="n">
        <f aca="false">+M65</f>
        <v>0</v>
      </c>
      <c r="O65" s="727"/>
      <c r="P65" s="719" t="n">
        <f aca="false">+K65-J65</f>
        <v>0</v>
      </c>
      <c r="Q65" s="719" t="n">
        <f aca="false">+L65-K65</f>
        <v>0</v>
      </c>
      <c r="R65" s="719" t="n">
        <f aca="false">+M65-L65</f>
        <v>0</v>
      </c>
      <c r="S65" s="719" t="n">
        <f aca="false">+N65-M65</f>
        <v>0</v>
      </c>
      <c r="T65" s="848"/>
      <c r="U65" s="684"/>
    </row>
    <row r="66" s="1443" customFormat="true" ht="26.4" hidden="false" customHeight="false" outlineLevel="0" collapsed="false">
      <c r="A66" s="697" t="s">
        <v>670</v>
      </c>
      <c r="B66" s="755" t="s">
        <v>1465</v>
      </c>
      <c r="C66" s="744"/>
      <c r="D66" s="755"/>
      <c r="E66" s="755"/>
      <c r="F66" s="755"/>
      <c r="G66" s="755"/>
      <c r="H66" s="748" t="s">
        <v>1466</v>
      </c>
      <c r="I66" s="1433" t="n">
        <f aca="false">SUM(I57:I65)</f>
        <v>16239</v>
      </c>
      <c r="J66" s="1433" t="n">
        <f aca="false">SUM(J57:J65)</f>
        <v>2913</v>
      </c>
      <c r="K66" s="1433" t="n">
        <f aca="false">SUM(K57:K65)</f>
        <v>3118</v>
      </c>
      <c r="L66" s="1433" t="n">
        <f aca="false">SUM(L57:L65)</f>
        <v>3118</v>
      </c>
      <c r="M66" s="1433" t="n">
        <f aca="false">SUM(M57:M65)</f>
        <v>3118</v>
      </c>
      <c r="N66" s="1433" t="n">
        <f aca="false">SUM(N57:N65)</f>
        <v>3118</v>
      </c>
      <c r="O66" s="1434" t="n">
        <f aca="false">+J66/I66</f>
        <v>0.179382966931461</v>
      </c>
      <c r="P66" s="1433" t="n">
        <f aca="false">+K66-J66</f>
        <v>205</v>
      </c>
      <c r="Q66" s="1433" t="n">
        <f aca="false">+L66-K66</f>
        <v>0</v>
      </c>
      <c r="R66" s="1433" t="n">
        <f aca="false">+M66-L66</f>
        <v>0</v>
      </c>
      <c r="S66" s="1433" t="n">
        <f aca="false">+N66-M66</f>
        <v>0</v>
      </c>
      <c r="T66" s="1442"/>
      <c r="U66" s="684"/>
    </row>
    <row r="67" s="1443" customFormat="true" ht="13.2" hidden="false" customHeight="false" outlineLevel="0" collapsed="false">
      <c r="A67" s="697" t="s">
        <v>673</v>
      </c>
      <c r="B67" s="801" t="s">
        <v>1467</v>
      </c>
      <c r="C67" s="1454"/>
      <c r="D67" s="1455"/>
      <c r="E67" s="1455"/>
      <c r="H67" s="726" t="s">
        <v>1468</v>
      </c>
      <c r="I67" s="720" t="n">
        <v>0</v>
      </c>
      <c r="J67" s="719" t="n">
        <v>0</v>
      </c>
      <c r="K67" s="1416" t="n">
        <f aca="false">+J67</f>
        <v>0</v>
      </c>
      <c r="L67" s="1416" t="n">
        <f aca="false">+K67</f>
        <v>0</v>
      </c>
      <c r="M67" s="1416" t="n">
        <f aca="false">+L67</f>
        <v>0</v>
      </c>
      <c r="N67" s="1416" t="n">
        <f aca="false">+M67</f>
        <v>0</v>
      </c>
      <c r="O67" s="727"/>
      <c r="P67" s="719" t="n">
        <f aca="false">+K67-J67</f>
        <v>0</v>
      </c>
      <c r="Q67" s="719" t="n">
        <f aca="false">+L67-K67</f>
        <v>0</v>
      </c>
      <c r="R67" s="719" t="n">
        <f aca="false">+M67-L67</f>
        <v>0</v>
      </c>
      <c r="S67" s="719" t="n">
        <f aca="false">+N67-M67</f>
        <v>0</v>
      </c>
      <c r="T67" s="1442"/>
      <c r="U67" s="684"/>
    </row>
    <row r="68" s="1443" customFormat="true" ht="13.2" hidden="false" customHeight="false" outlineLevel="0" collapsed="false">
      <c r="A68" s="697" t="s">
        <v>676</v>
      </c>
      <c r="B68" s="801" t="s">
        <v>1469</v>
      </c>
      <c r="C68" s="699" t="s">
        <v>452</v>
      </c>
      <c r="D68" s="801" t="s">
        <v>1347</v>
      </c>
      <c r="E68" s="801" t="n">
        <v>2</v>
      </c>
      <c r="F68" s="726" t="s">
        <v>471</v>
      </c>
      <c r="G68" s="725" t="n">
        <v>9990001</v>
      </c>
      <c r="H68" s="726" t="s">
        <v>1470</v>
      </c>
      <c r="I68" s="720" t="n">
        <v>0</v>
      </c>
      <c r="J68" s="719" t="n">
        <v>2418</v>
      </c>
      <c r="K68" s="1416" t="n">
        <f aca="false">+J68</f>
        <v>2418</v>
      </c>
      <c r="L68" s="1416" t="n">
        <f aca="false">+K68</f>
        <v>2418</v>
      </c>
      <c r="M68" s="1416" t="n">
        <f aca="false">+L68</f>
        <v>2418</v>
      </c>
      <c r="N68" s="1416" t="n">
        <f aca="false">+M68</f>
        <v>2418</v>
      </c>
      <c r="O68" s="727"/>
      <c r="P68" s="719" t="n">
        <f aca="false">+K68-J68</f>
        <v>0</v>
      </c>
      <c r="Q68" s="719" t="n">
        <f aca="false">+L68-K68</f>
        <v>0</v>
      </c>
      <c r="R68" s="719" t="n">
        <f aca="false">+M68-L68</f>
        <v>0</v>
      </c>
      <c r="S68" s="719" t="n">
        <f aca="false">+N68-M68</f>
        <v>0</v>
      </c>
      <c r="T68" s="1442"/>
      <c r="U68" s="684"/>
    </row>
    <row r="69" s="1443" customFormat="true" ht="13.2" hidden="false" customHeight="false" outlineLevel="0" collapsed="false">
      <c r="A69" s="697" t="s">
        <v>678</v>
      </c>
      <c r="B69" s="801" t="s">
        <v>1471</v>
      </c>
      <c r="C69" s="699" t="s">
        <v>452</v>
      </c>
      <c r="D69" s="708" t="s">
        <v>1347</v>
      </c>
      <c r="E69" s="801" t="n">
        <v>2</v>
      </c>
      <c r="F69" s="726" t="s">
        <v>471</v>
      </c>
      <c r="G69" s="725" t="n">
        <v>9990001</v>
      </c>
      <c r="H69" s="726" t="s">
        <v>1472</v>
      </c>
      <c r="I69" s="720" t="n">
        <v>0</v>
      </c>
      <c r="J69" s="719" t="n">
        <v>0</v>
      </c>
      <c r="K69" s="1416" t="n">
        <f aca="false">+J69</f>
        <v>0</v>
      </c>
      <c r="L69" s="1416" t="n">
        <f aca="false">+K69</f>
        <v>0</v>
      </c>
      <c r="M69" s="1416" t="n">
        <f aca="false">+L69</f>
        <v>0</v>
      </c>
      <c r="N69" s="1416" t="n">
        <f aca="false">+M69</f>
        <v>0</v>
      </c>
      <c r="O69" s="727"/>
      <c r="P69" s="719" t="n">
        <f aca="false">+K69-J69</f>
        <v>0</v>
      </c>
      <c r="Q69" s="719" t="n">
        <f aca="false">+L69-K69</f>
        <v>0</v>
      </c>
      <c r="R69" s="719" t="n">
        <f aca="false">+M69-L69</f>
        <v>0</v>
      </c>
      <c r="S69" s="719" t="n">
        <f aca="false">+N69-M69</f>
        <v>0</v>
      </c>
      <c r="T69" s="1442"/>
      <c r="U69" s="684"/>
    </row>
    <row r="70" s="1443" customFormat="true" ht="13.2" hidden="true" customHeight="false" outlineLevel="0" collapsed="false">
      <c r="A70" s="697" t="s">
        <v>1473</v>
      </c>
      <c r="B70" s="801" t="s">
        <v>1474</v>
      </c>
      <c r="C70" s="699" t="s">
        <v>452</v>
      </c>
      <c r="D70" s="708" t="s">
        <v>1367</v>
      </c>
      <c r="E70" s="725" t="n">
        <v>4</v>
      </c>
      <c r="F70" s="726" t="s">
        <v>1335</v>
      </c>
      <c r="G70" s="725" t="n">
        <v>9990001</v>
      </c>
      <c r="H70" s="726" t="s">
        <v>1472</v>
      </c>
      <c r="I70" s="720" t="n">
        <v>0</v>
      </c>
      <c r="J70" s="719" t="n">
        <v>0</v>
      </c>
      <c r="K70" s="1416" t="n">
        <f aca="false">+J70</f>
        <v>0</v>
      </c>
      <c r="L70" s="1416" t="n">
        <f aca="false">+K70</f>
        <v>0</v>
      </c>
      <c r="M70" s="1416" t="n">
        <f aca="false">+L70</f>
        <v>0</v>
      </c>
      <c r="N70" s="1416" t="n">
        <f aca="false">+M70</f>
        <v>0</v>
      </c>
      <c r="O70" s="727"/>
      <c r="P70" s="719" t="n">
        <f aca="false">+K70-J70</f>
        <v>0</v>
      </c>
      <c r="Q70" s="719" t="n">
        <f aca="false">+L70-K70</f>
        <v>0</v>
      </c>
      <c r="R70" s="719" t="n">
        <f aca="false">+M70-L70</f>
        <v>0</v>
      </c>
      <c r="S70" s="719" t="n">
        <f aca="false">+N70-M70</f>
        <v>0</v>
      </c>
      <c r="T70" s="1442"/>
      <c r="U70" s="684"/>
    </row>
    <row r="71" s="1443" customFormat="true" ht="13.2" hidden="true" customHeight="false" outlineLevel="0" collapsed="false">
      <c r="A71" s="697" t="s">
        <v>1475</v>
      </c>
      <c r="B71" s="801" t="s">
        <v>1476</v>
      </c>
      <c r="C71" s="699" t="s">
        <v>452</v>
      </c>
      <c r="D71" s="708" t="s">
        <v>1372</v>
      </c>
      <c r="E71" s="725" t="n">
        <v>4</v>
      </c>
      <c r="F71" s="726" t="s">
        <v>1335</v>
      </c>
      <c r="G71" s="725" t="n">
        <v>9990001</v>
      </c>
      <c r="H71" s="726" t="s">
        <v>1472</v>
      </c>
      <c r="I71" s="720" t="n">
        <v>0</v>
      </c>
      <c r="J71" s="719" t="n">
        <v>0</v>
      </c>
      <c r="K71" s="719" t="n">
        <f aca="false">+J71</f>
        <v>0</v>
      </c>
      <c r="L71" s="1416" t="n">
        <f aca="false">+K71</f>
        <v>0</v>
      </c>
      <c r="M71" s="1416" t="n">
        <f aca="false">+L71</f>
        <v>0</v>
      </c>
      <c r="N71" s="1416" t="n">
        <f aca="false">+M71</f>
        <v>0</v>
      </c>
      <c r="O71" s="727"/>
      <c r="P71" s="719" t="n">
        <f aca="false">+K71-J71</f>
        <v>0</v>
      </c>
      <c r="Q71" s="719" t="n">
        <f aca="false">+L71-K71</f>
        <v>0</v>
      </c>
      <c r="R71" s="719" t="n">
        <f aca="false">+M71-L71</f>
        <v>0</v>
      </c>
      <c r="S71" s="719" t="n">
        <f aca="false">+N71-M71</f>
        <v>0</v>
      </c>
      <c r="T71" s="1442"/>
      <c r="U71" s="684"/>
    </row>
    <row r="72" s="1443" customFormat="true" ht="26.4" hidden="true" customHeight="false" outlineLevel="0" collapsed="false">
      <c r="A72" s="697" t="s">
        <v>1477</v>
      </c>
      <c r="B72" s="801" t="s">
        <v>1478</v>
      </c>
      <c r="C72" s="699" t="s">
        <v>452</v>
      </c>
      <c r="D72" s="708" t="s">
        <v>1377</v>
      </c>
      <c r="E72" s="725" t="n">
        <v>4</v>
      </c>
      <c r="F72" s="726" t="s">
        <v>1335</v>
      </c>
      <c r="G72" s="725" t="n">
        <v>9990001</v>
      </c>
      <c r="H72" s="726" t="s">
        <v>1472</v>
      </c>
      <c r="I72" s="719" t="n">
        <v>0</v>
      </c>
      <c r="J72" s="719" t="n">
        <v>0</v>
      </c>
      <c r="K72" s="719" t="n">
        <f aca="false">+J72</f>
        <v>0</v>
      </c>
      <c r="L72" s="1416" t="n">
        <f aca="false">+K72</f>
        <v>0</v>
      </c>
      <c r="M72" s="1416" t="n">
        <f aca="false">+L72</f>
        <v>0</v>
      </c>
      <c r="N72" s="1416" t="n">
        <f aca="false">+M72</f>
        <v>0</v>
      </c>
      <c r="O72" s="727"/>
      <c r="P72" s="719" t="n">
        <f aca="false">+K72-J72</f>
        <v>0</v>
      </c>
      <c r="Q72" s="719" t="n">
        <f aca="false">+L72-K72</f>
        <v>0</v>
      </c>
      <c r="R72" s="719" t="n">
        <f aca="false">+M72-L72</f>
        <v>0</v>
      </c>
      <c r="S72" s="719" t="n">
        <f aca="false">+N72-M72</f>
        <v>0</v>
      </c>
      <c r="T72" s="1442"/>
      <c r="U72" s="684"/>
    </row>
    <row r="73" s="1443" customFormat="true" ht="13.2" hidden="true" customHeight="false" outlineLevel="0" collapsed="false">
      <c r="A73" s="697" t="s">
        <v>1479</v>
      </c>
      <c r="B73" s="781" t="s">
        <v>1480</v>
      </c>
      <c r="C73" s="699" t="s">
        <v>452</v>
      </c>
      <c r="D73" s="708" t="s">
        <v>1383</v>
      </c>
      <c r="E73" s="725" t="n">
        <v>4</v>
      </c>
      <c r="F73" s="726" t="s">
        <v>1335</v>
      </c>
      <c r="G73" s="725" t="n">
        <v>9990001</v>
      </c>
      <c r="H73" s="726" t="s">
        <v>1472</v>
      </c>
      <c r="I73" s="719" t="n">
        <v>0</v>
      </c>
      <c r="J73" s="719" t="n">
        <v>0</v>
      </c>
      <c r="K73" s="719" t="n">
        <f aca="false">+J73</f>
        <v>0</v>
      </c>
      <c r="L73" s="1416" t="n">
        <f aca="false">+K73</f>
        <v>0</v>
      </c>
      <c r="M73" s="1416" t="n">
        <f aca="false">+L73</f>
        <v>0</v>
      </c>
      <c r="N73" s="1416" t="n">
        <f aca="false">+M73</f>
        <v>0</v>
      </c>
      <c r="O73" s="727"/>
      <c r="P73" s="719" t="n">
        <f aca="false">+K73-J73</f>
        <v>0</v>
      </c>
      <c r="Q73" s="719" t="n">
        <f aca="false">+L73-K73</f>
        <v>0</v>
      </c>
      <c r="R73" s="719" t="n">
        <f aca="false">+M73-L73</f>
        <v>0</v>
      </c>
      <c r="S73" s="719" t="n">
        <f aca="false">+N73-M73</f>
        <v>0</v>
      </c>
      <c r="T73" s="1442"/>
      <c r="U73" s="684"/>
    </row>
    <row r="74" s="1443" customFormat="true" ht="13.2" hidden="true" customHeight="false" outlineLevel="0" collapsed="false">
      <c r="A74" s="697" t="s">
        <v>1481</v>
      </c>
      <c r="B74" s="781" t="s">
        <v>1482</v>
      </c>
      <c r="C74" s="699" t="s">
        <v>452</v>
      </c>
      <c r="D74" s="708" t="s">
        <v>1386</v>
      </c>
      <c r="E74" s="725" t="n">
        <v>4</v>
      </c>
      <c r="F74" s="726" t="s">
        <v>1335</v>
      </c>
      <c r="G74" s="725" t="n">
        <v>9990001</v>
      </c>
      <c r="H74" s="726" t="s">
        <v>1472</v>
      </c>
      <c r="I74" s="719" t="n">
        <v>0</v>
      </c>
      <c r="J74" s="719" t="n">
        <v>0</v>
      </c>
      <c r="K74" s="719" t="n">
        <f aca="false">+J74</f>
        <v>0</v>
      </c>
      <c r="L74" s="1416" t="n">
        <f aca="false">+K74</f>
        <v>0</v>
      </c>
      <c r="M74" s="1416" t="n">
        <f aca="false">+L74</f>
        <v>0</v>
      </c>
      <c r="N74" s="1416" t="n">
        <f aca="false">+M74</f>
        <v>0</v>
      </c>
      <c r="O74" s="727"/>
      <c r="P74" s="719" t="n">
        <f aca="false">+K74-J74</f>
        <v>0</v>
      </c>
      <c r="Q74" s="719" t="n">
        <f aca="false">+L74-K74</f>
        <v>0</v>
      </c>
      <c r="R74" s="719" t="n">
        <f aca="false">+M74-L74</f>
        <v>0</v>
      </c>
      <c r="S74" s="719" t="n">
        <f aca="false">+N74-M74</f>
        <v>0</v>
      </c>
      <c r="T74" s="1442"/>
      <c r="U74" s="684"/>
    </row>
    <row r="75" s="1443" customFormat="true" ht="14.25" hidden="false" customHeight="true" outlineLevel="0" collapsed="false">
      <c r="A75" s="697" t="s">
        <v>680</v>
      </c>
      <c r="B75" s="755" t="s">
        <v>1483</v>
      </c>
      <c r="C75" s="744"/>
      <c r="D75" s="755"/>
      <c r="E75" s="755"/>
      <c r="F75" s="755"/>
      <c r="G75" s="755"/>
      <c r="H75" s="748" t="s">
        <v>1484</v>
      </c>
      <c r="I75" s="1433" t="n">
        <f aca="false">SUM(I67:I69)</f>
        <v>0</v>
      </c>
      <c r="J75" s="1433" t="n">
        <f aca="false">SUM(J67:J69)</f>
        <v>2418</v>
      </c>
      <c r="K75" s="1433" t="n">
        <f aca="false">SUM(K67:K69)</f>
        <v>2418</v>
      </c>
      <c r="L75" s="1433" t="n">
        <f aca="false">SUM(L67:L69)</f>
        <v>2418</v>
      </c>
      <c r="M75" s="1433" t="n">
        <f aca="false">SUM(M67:M69)</f>
        <v>2418</v>
      </c>
      <c r="N75" s="1433" t="n">
        <f aca="false">SUM(N67:N69)</f>
        <v>2418</v>
      </c>
      <c r="O75" s="1434"/>
      <c r="P75" s="1433" t="n">
        <f aca="false">+K75-J75</f>
        <v>0</v>
      </c>
      <c r="Q75" s="1433" t="n">
        <f aca="false">+L75-K75</f>
        <v>0</v>
      </c>
      <c r="R75" s="1433" t="n">
        <f aca="false">+M75-L75</f>
        <v>0</v>
      </c>
      <c r="S75" s="1433" t="n">
        <f aca="false">+N75-M75</f>
        <v>0</v>
      </c>
      <c r="T75" s="1442"/>
      <c r="U75" s="684"/>
    </row>
    <row r="76" customFormat="false" ht="13.2" hidden="false" customHeight="false" outlineLevel="0" collapsed="false">
      <c r="A76" s="697" t="s">
        <v>717</v>
      </c>
      <c r="B76" s="1447" t="s">
        <v>1485</v>
      </c>
      <c r="C76" s="1448"/>
      <c r="D76" s="1447"/>
      <c r="E76" s="1447"/>
      <c r="F76" s="1447"/>
      <c r="G76" s="1447"/>
      <c r="H76" s="1448" t="s">
        <v>1486</v>
      </c>
      <c r="I76" s="1449" t="n">
        <f aca="false">+I56+I66+I75</f>
        <v>16239</v>
      </c>
      <c r="J76" s="1449" t="n">
        <f aca="false">+J56+J66+J75</f>
        <v>5331</v>
      </c>
      <c r="K76" s="1449" t="n">
        <f aca="false">+K56+K66+K75</f>
        <v>5536</v>
      </c>
      <c r="L76" s="1449" t="n">
        <f aca="false">+L56+L66+L75</f>
        <v>5536</v>
      </c>
      <c r="M76" s="1449" t="n">
        <f aca="false">+M56+M66+M75</f>
        <v>5536</v>
      </c>
      <c r="N76" s="1449" t="n">
        <f aca="false">+N56+N66+N75</f>
        <v>5536</v>
      </c>
      <c r="O76" s="1450" t="n">
        <f aca="false">+J76/I76</f>
        <v>0.328283761315352</v>
      </c>
      <c r="P76" s="1449" t="n">
        <f aca="false">+K76-J76</f>
        <v>205</v>
      </c>
      <c r="Q76" s="1449" t="n">
        <f aca="false">+L76-K76</f>
        <v>0</v>
      </c>
      <c r="R76" s="1449" t="n">
        <f aca="false">+M76-L76</f>
        <v>0</v>
      </c>
      <c r="S76" s="1449" t="n">
        <f aca="false">+N76-M76</f>
        <v>0</v>
      </c>
      <c r="T76" s="848"/>
      <c r="U76" s="684"/>
    </row>
    <row r="77" customFormat="false" ht="17.4" hidden="false" customHeight="false" outlineLevel="0" collapsed="false">
      <c r="A77" s="697" t="s">
        <v>737</v>
      </c>
      <c r="B77" s="803" t="s">
        <v>1487</v>
      </c>
      <c r="C77" s="804"/>
      <c r="D77" s="803"/>
      <c r="E77" s="803"/>
      <c r="F77" s="803"/>
      <c r="G77" s="803"/>
      <c r="H77" s="804" t="s">
        <v>1488</v>
      </c>
      <c r="I77" s="807" t="n">
        <f aca="false">+I53+I76</f>
        <v>532459</v>
      </c>
      <c r="J77" s="807" t="n">
        <f aca="false">+J53+J76</f>
        <v>555928</v>
      </c>
      <c r="K77" s="807" t="n">
        <f aca="false">+K53+K76</f>
        <v>617253</v>
      </c>
      <c r="L77" s="807" t="n">
        <f aca="false">+L53+L76</f>
        <v>618413</v>
      </c>
      <c r="M77" s="807" t="n">
        <f aca="false">+M53+M76</f>
        <v>618413</v>
      </c>
      <c r="N77" s="807" t="n">
        <f aca="false">+N53+N76</f>
        <v>618413</v>
      </c>
      <c r="O77" s="808" t="n">
        <f aca="false">+J77/I77</f>
        <v>1.04407663313044</v>
      </c>
      <c r="P77" s="807" t="n">
        <f aca="false">+K77-J77</f>
        <v>61325</v>
      </c>
      <c r="Q77" s="807" t="n">
        <f aca="false">+L77-K77</f>
        <v>1160</v>
      </c>
      <c r="R77" s="807" t="n">
        <f aca="false">+M77-L77</f>
        <v>0</v>
      </c>
      <c r="S77" s="807" t="n">
        <f aca="false">+N77-M77</f>
        <v>0</v>
      </c>
      <c r="T77" s="848"/>
      <c r="U77" s="684"/>
    </row>
    <row r="78" customFormat="false" ht="24.75" hidden="false" customHeight="true" outlineLevel="0" collapsed="false">
      <c r="A78" s="697" t="s">
        <v>798</v>
      </c>
      <c r="B78" s="1456" t="s">
        <v>1489</v>
      </c>
      <c r="C78" s="710"/>
      <c r="D78" s="1456"/>
      <c r="E78" s="1456"/>
      <c r="F78" s="712"/>
      <c r="G78" s="712"/>
      <c r="H78" s="712"/>
      <c r="I78" s="712"/>
      <c r="J78" s="713"/>
      <c r="K78" s="713"/>
      <c r="L78" s="713"/>
      <c r="M78" s="713"/>
      <c r="N78" s="713"/>
      <c r="O78" s="1457"/>
      <c r="P78" s="713"/>
      <c r="Q78" s="713"/>
      <c r="R78" s="713"/>
      <c r="S78" s="713"/>
      <c r="T78" s="848"/>
      <c r="U78" s="684"/>
    </row>
    <row r="79" customFormat="false" ht="12.75" hidden="false" customHeight="true" outlineLevel="0" collapsed="false">
      <c r="A79" s="697" t="s">
        <v>822</v>
      </c>
      <c r="B79" s="801" t="s">
        <v>1490</v>
      </c>
      <c r="C79" s="726" t="s">
        <v>452</v>
      </c>
      <c r="D79" s="708" t="s">
        <v>1347</v>
      </c>
      <c r="E79" s="708" t="n">
        <v>2</v>
      </c>
      <c r="F79" s="726" t="s">
        <v>471</v>
      </c>
      <c r="G79" s="725" t="n">
        <v>9990001</v>
      </c>
      <c r="H79" s="726" t="s">
        <v>1491</v>
      </c>
      <c r="I79" s="1458" t="n">
        <v>136493</v>
      </c>
      <c r="J79" s="1458" t="n">
        <f aca="false">150479-9633+275</f>
        <v>141121</v>
      </c>
      <c r="K79" s="1416" t="n">
        <f aca="false">+J79+398+430+7387</f>
        <v>149336</v>
      </c>
      <c r="L79" s="1416" t="n">
        <f aca="false">+K79+313-269</f>
        <v>149380</v>
      </c>
      <c r="M79" s="1416" t="n">
        <f aca="false">+L79</f>
        <v>149380</v>
      </c>
      <c r="N79" s="1416" t="n">
        <f aca="false">+M79</f>
        <v>149380</v>
      </c>
      <c r="O79" s="1459" t="n">
        <f aca="false">+J79/I79</f>
        <v>1.03390650069967</v>
      </c>
      <c r="P79" s="1458" t="n">
        <f aca="false">+K79-J79</f>
        <v>8215</v>
      </c>
      <c r="Q79" s="1458" t="n">
        <f aca="false">+L79-K79</f>
        <v>44</v>
      </c>
      <c r="R79" s="1460" t="n">
        <f aca="false">+M79-L79</f>
        <v>0</v>
      </c>
      <c r="S79" s="1460" t="n">
        <f aca="false">+N79-M79</f>
        <v>0</v>
      </c>
      <c r="T79" s="848"/>
      <c r="U79" s="684"/>
    </row>
    <row r="80" customFormat="false" ht="12.75" hidden="false" customHeight="true" outlineLevel="0" collapsed="false">
      <c r="A80" s="697" t="s">
        <v>1492</v>
      </c>
      <c r="B80" s="801" t="s">
        <v>1350</v>
      </c>
      <c r="C80" s="726" t="s">
        <v>452</v>
      </c>
      <c r="D80" s="708" t="s">
        <v>1347</v>
      </c>
      <c r="E80" s="708" t="n">
        <v>2</v>
      </c>
      <c r="F80" s="1415" t="s">
        <v>504</v>
      </c>
      <c r="G80" s="725" t="n">
        <v>9990001</v>
      </c>
      <c r="H80" s="726" t="s">
        <v>1491</v>
      </c>
      <c r="I80" s="1458" t="n">
        <v>1912</v>
      </c>
      <c r="J80" s="1458" t="n">
        <v>2902</v>
      </c>
      <c r="K80" s="1416" t="n">
        <f aca="false">+J80</f>
        <v>2902</v>
      </c>
      <c r="L80" s="1416" t="n">
        <f aca="false">+K80</f>
        <v>2902</v>
      </c>
      <c r="M80" s="1416" t="n">
        <f aca="false">+L80</f>
        <v>2902</v>
      </c>
      <c r="N80" s="1416" t="n">
        <f aca="false">+M80</f>
        <v>2902</v>
      </c>
      <c r="O80" s="1461" t="n">
        <f aca="false">+J80/I80</f>
        <v>1.51778242677824</v>
      </c>
      <c r="P80" s="1458" t="n">
        <f aca="false">+K80-J80</f>
        <v>0</v>
      </c>
      <c r="Q80" s="1458" t="n">
        <f aca="false">+L80-K80</f>
        <v>0</v>
      </c>
      <c r="R80" s="1458" t="n">
        <f aca="false">+M80-L80</f>
        <v>0</v>
      </c>
      <c r="S80" s="1458" t="n">
        <f aca="false">+N80-M80</f>
        <v>0</v>
      </c>
      <c r="T80" s="848"/>
      <c r="U80" s="684"/>
    </row>
    <row r="81" customFormat="false" ht="12.75" hidden="true" customHeight="true" outlineLevel="0" collapsed="false">
      <c r="A81" s="697" t="s">
        <v>1493</v>
      </c>
      <c r="B81" s="1425" t="s">
        <v>1494</v>
      </c>
      <c r="C81" s="726" t="s">
        <v>452</v>
      </c>
      <c r="D81" s="708" t="s">
        <v>1367</v>
      </c>
      <c r="E81" s="708" t="n">
        <v>4</v>
      </c>
      <c r="F81" s="726" t="s">
        <v>1335</v>
      </c>
      <c r="G81" s="725" t="n">
        <v>9990001</v>
      </c>
      <c r="H81" s="726" t="s">
        <v>1491</v>
      </c>
      <c r="I81" s="1458" t="n">
        <v>1509</v>
      </c>
      <c r="J81" s="1458" t="n">
        <v>0</v>
      </c>
      <c r="K81" s="1416" t="n">
        <f aca="false">+J81</f>
        <v>0</v>
      </c>
      <c r="L81" s="1416" t="n">
        <f aca="false">+K81</f>
        <v>0</v>
      </c>
      <c r="M81" s="1416" t="n">
        <f aca="false">+L81</f>
        <v>0</v>
      </c>
      <c r="N81" s="1416" t="n">
        <f aca="false">+M81</f>
        <v>0</v>
      </c>
      <c r="O81" s="1461" t="n">
        <f aca="false">+J81/I81</f>
        <v>0</v>
      </c>
      <c r="P81" s="1458" t="n">
        <f aca="false">+K81-J81</f>
        <v>0</v>
      </c>
      <c r="Q81" s="1458" t="n">
        <f aca="false">+L81-K81</f>
        <v>0</v>
      </c>
      <c r="R81" s="1458" t="n">
        <f aca="false">+M81-L81</f>
        <v>0</v>
      </c>
      <c r="S81" s="1458" t="n">
        <f aca="false">+N81-M81</f>
        <v>0</v>
      </c>
      <c r="T81" s="848"/>
      <c r="U81" s="684"/>
    </row>
    <row r="82" customFormat="false" ht="12.75" hidden="true" customHeight="true" outlineLevel="0" collapsed="false">
      <c r="A82" s="697" t="s">
        <v>1495</v>
      </c>
      <c r="B82" s="1425" t="s">
        <v>1496</v>
      </c>
      <c r="C82" s="726" t="s">
        <v>452</v>
      </c>
      <c r="D82" s="708" t="s">
        <v>1370</v>
      </c>
      <c r="E82" s="708" t="n">
        <v>4</v>
      </c>
      <c r="F82" s="726" t="s">
        <v>1335</v>
      </c>
      <c r="G82" s="725" t="n">
        <v>9990001</v>
      </c>
      <c r="H82" s="726" t="s">
        <v>1491</v>
      </c>
      <c r="I82" s="1458" t="n">
        <v>1169</v>
      </c>
      <c r="J82" s="1458" t="n">
        <v>0</v>
      </c>
      <c r="K82" s="1416" t="n">
        <f aca="false">+J82</f>
        <v>0</v>
      </c>
      <c r="L82" s="1416" t="n">
        <f aca="false">+K82</f>
        <v>0</v>
      </c>
      <c r="M82" s="1416" t="n">
        <f aca="false">+L82</f>
        <v>0</v>
      </c>
      <c r="N82" s="1416" t="n">
        <f aca="false">+M82</f>
        <v>0</v>
      </c>
      <c r="O82" s="1461" t="n">
        <f aca="false">+J82/I82</f>
        <v>0</v>
      </c>
      <c r="P82" s="1458" t="n">
        <f aca="false">+K82-J82</f>
        <v>0</v>
      </c>
      <c r="Q82" s="1458" t="n">
        <f aca="false">+L82-K82</f>
        <v>0</v>
      </c>
      <c r="R82" s="1458" t="n">
        <f aca="false">+M82-L82</f>
        <v>0</v>
      </c>
      <c r="S82" s="1458" t="n">
        <f aca="false">+N82-M82</f>
        <v>0</v>
      </c>
      <c r="T82" s="848"/>
      <c r="U82" s="684"/>
    </row>
    <row r="83" customFormat="false" ht="12.75" hidden="true" customHeight="true" outlineLevel="0" collapsed="false">
      <c r="A83" s="697" t="s">
        <v>1497</v>
      </c>
      <c r="B83" s="1425" t="s">
        <v>1498</v>
      </c>
      <c r="C83" s="726" t="s">
        <v>452</v>
      </c>
      <c r="D83" s="708" t="s">
        <v>1372</v>
      </c>
      <c r="E83" s="708" t="n">
        <v>4</v>
      </c>
      <c r="F83" s="726" t="s">
        <v>1335</v>
      </c>
      <c r="G83" s="725" t="n">
        <v>9990001</v>
      </c>
      <c r="H83" s="726" t="s">
        <v>1491</v>
      </c>
      <c r="I83" s="1458" t="n">
        <v>1426</v>
      </c>
      <c r="J83" s="1458" t="n">
        <v>0</v>
      </c>
      <c r="K83" s="1416" t="n">
        <f aca="false">+J83</f>
        <v>0</v>
      </c>
      <c r="L83" s="1416" t="n">
        <f aca="false">+K83</f>
        <v>0</v>
      </c>
      <c r="M83" s="1416" t="n">
        <f aca="false">+L83</f>
        <v>0</v>
      </c>
      <c r="N83" s="1416" t="n">
        <f aca="false">+M83</f>
        <v>0</v>
      </c>
      <c r="O83" s="1461" t="n">
        <f aca="false">+J83/I83</f>
        <v>0</v>
      </c>
      <c r="P83" s="1458" t="n">
        <f aca="false">+K83-J83</f>
        <v>0</v>
      </c>
      <c r="Q83" s="1458" t="n">
        <f aca="false">+L83-K83</f>
        <v>0</v>
      </c>
      <c r="R83" s="1458" t="n">
        <f aca="false">+M83-L83</f>
        <v>0</v>
      </c>
      <c r="S83" s="1458" t="n">
        <f aca="false">+N83-M83</f>
        <v>0</v>
      </c>
      <c r="T83" s="848"/>
      <c r="U83" s="684"/>
    </row>
    <row r="84" customFormat="false" ht="12.75" hidden="true" customHeight="true" outlineLevel="0" collapsed="false">
      <c r="A84" s="697" t="s">
        <v>1499</v>
      </c>
      <c r="B84" s="1425" t="s">
        <v>1500</v>
      </c>
      <c r="C84" s="726" t="s">
        <v>452</v>
      </c>
      <c r="D84" s="708" t="s">
        <v>1374</v>
      </c>
      <c r="E84" s="708" t="n">
        <v>4</v>
      </c>
      <c r="F84" s="726" t="s">
        <v>1335</v>
      </c>
      <c r="G84" s="725" t="n">
        <v>9990001</v>
      </c>
      <c r="H84" s="726" t="s">
        <v>1491</v>
      </c>
      <c r="I84" s="1458" t="n">
        <v>1169</v>
      </c>
      <c r="J84" s="1458" t="n">
        <v>0</v>
      </c>
      <c r="K84" s="1416" t="n">
        <f aca="false">+J84</f>
        <v>0</v>
      </c>
      <c r="L84" s="1416" t="n">
        <f aca="false">+K84</f>
        <v>0</v>
      </c>
      <c r="M84" s="1416" t="n">
        <f aca="false">+L84</f>
        <v>0</v>
      </c>
      <c r="N84" s="1416" t="n">
        <f aca="false">+M84</f>
        <v>0</v>
      </c>
      <c r="O84" s="1461" t="n">
        <f aca="false">+J84/I84</f>
        <v>0</v>
      </c>
      <c r="P84" s="1458" t="n">
        <f aca="false">+K84-J84</f>
        <v>0</v>
      </c>
      <c r="Q84" s="1458" t="n">
        <f aca="false">+L84-K84</f>
        <v>0</v>
      </c>
      <c r="R84" s="1458" t="n">
        <f aca="false">+M84-L84</f>
        <v>0</v>
      </c>
      <c r="S84" s="1458" t="n">
        <f aca="false">+N84-M84</f>
        <v>0</v>
      </c>
      <c r="T84" s="848"/>
      <c r="U84" s="684"/>
    </row>
    <row r="85" customFormat="false" ht="24.75" hidden="true" customHeight="true" outlineLevel="0" collapsed="false">
      <c r="A85" s="697" t="s">
        <v>1501</v>
      </c>
      <c r="B85" s="1425" t="s">
        <v>1502</v>
      </c>
      <c r="C85" s="726" t="s">
        <v>452</v>
      </c>
      <c r="D85" s="708" t="s">
        <v>1377</v>
      </c>
      <c r="E85" s="708" t="n">
        <v>4</v>
      </c>
      <c r="F85" s="726" t="s">
        <v>1335</v>
      </c>
      <c r="G85" s="725" t="n">
        <v>9990001</v>
      </c>
      <c r="H85" s="726" t="s">
        <v>1491</v>
      </c>
      <c r="I85" s="1458" t="n">
        <v>0</v>
      </c>
      <c r="J85" s="1458" t="n">
        <v>0</v>
      </c>
      <c r="K85" s="1416" t="n">
        <f aca="false">+J85</f>
        <v>0</v>
      </c>
      <c r="L85" s="1416" t="n">
        <f aca="false">+K85</f>
        <v>0</v>
      </c>
      <c r="M85" s="1416" t="n">
        <f aca="false">+L85</f>
        <v>0</v>
      </c>
      <c r="N85" s="1416" t="n">
        <f aca="false">+M85</f>
        <v>0</v>
      </c>
      <c r="O85" s="1461"/>
      <c r="P85" s="1458" t="n">
        <f aca="false">+K85-J85</f>
        <v>0</v>
      </c>
      <c r="Q85" s="1458" t="n">
        <f aca="false">+L85-K85</f>
        <v>0</v>
      </c>
      <c r="R85" s="1458" t="n">
        <f aca="false">+M85-L85</f>
        <v>0</v>
      </c>
      <c r="S85" s="1458" t="n">
        <f aca="false">+N85-M85</f>
        <v>0</v>
      </c>
      <c r="T85" s="848"/>
      <c r="U85" s="684"/>
    </row>
    <row r="86" customFormat="false" ht="24.75" hidden="true" customHeight="true" outlineLevel="0" collapsed="false">
      <c r="A86" s="697" t="s">
        <v>1503</v>
      </c>
      <c r="B86" s="1425" t="s">
        <v>1504</v>
      </c>
      <c r="C86" s="726" t="s">
        <v>452</v>
      </c>
      <c r="D86" s="708" t="s">
        <v>1380</v>
      </c>
      <c r="E86" s="708" t="n">
        <v>4</v>
      </c>
      <c r="F86" s="726" t="s">
        <v>1335</v>
      </c>
      <c r="G86" s="725" t="n">
        <v>9990001</v>
      </c>
      <c r="H86" s="726" t="s">
        <v>1491</v>
      </c>
      <c r="I86" s="1458" t="n">
        <v>0</v>
      </c>
      <c r="J86" s="1458" t="n">
        <v>0</v>
      </c>
      <c r="K86" s="1416" t="n">
        <f aca="false">+J86</f>
        <v>0</v>
      </c>
      <c r="L86" s="1416" t="n">
        <f aca="false">+K86</f>
        <v>0</v>
      </c>
      <c r="M86" s="1416" t="n">
        <f aca="false">+L86</f>
        <v>0</v>
      </c>
      <c r="N86" s="1416" t="n">
        <f aca="false">+M86</f>
        <v>0</v>
      </c>
      <c r="O86" s="1461"/>
      <c r="P86" s="1458" t="n">
        <f aca="false">+K86-J86</f>
        <v>0</v>
      </c>
      <c r="Q86" s="1458" t="n">
        <f aca="false">+L86-K86</f>
        <v>0</v>
      </c>
      <c r="R86" s="1458" t="n">
        <f aca="false">+M86-L86</f>
        <v>0</v>
      </c>
      <c r="S86" s="1458" t="n">
        <f aca="false">+N86-M86</f>
        <v>0</v>
      </c>
      <c r="T86" s="848"/>
      <c r="U86" s="684"/>
    </row>
    <row r="87" customFormat="false" ht="24.75" hidden="true" customHeight="true" outlineLevel="0" collapsed="false">
      <c r="A87" s="697" t="s">
        <v>1505</v>
      </c>
      <c r="B87" s="781" t="s">
        <v>1506</v>
      </c>
      <c r="C87" s="726" t="s">
        <v>452</v>
      </c>
      <c r="D87" s="708" t="s">
        <v>1383</v>
      </c>
      <c r="E87" s="708" t="n">
        <v>4</v>
      </c>
      <c r="F87" s="726" t="s">
        <v>1335</v>
      </c>
      <c r="G87" s="725" t="n">
        <v>9990001</v>
      </c>
      <c r="H87" s="726" t="s">
        <v>1491</v>
      </c>
      <c r="I87" s="1458" t="n">
        <v>0</v>
      </c>
      <c r="J87" s="1458" t="n">
        <v>0</v>
      </c>
      <c r="K87" s="1416" t="n">
        <f aca="false">+J87</f>
        <v>0</v>
      </c>
      <c r="L87" s="1416" t="n">
        <f aca="false">+K87</f>
        <v>0</v>
      </c>
      <c r="M87" s="1416" t="n">
        <f aca="false">+L87</f>
        <v>0</v>
      </c>
      <c r="N87" s="1416" t="n">
        <f aca="false">+M87</f>
        <v>0</v>
      </c>
      <c r="O87" s="1461"/>
      <c r="P87" s="1458" t="n">
        <f aca="false">+K87-J87</f>
        <v>0</v>
      </c>
      <c r="Q87" s="1458" t="n">
        <f aca="false">+L87-K87</f>
        <v>0</v>
      </c>
      <c r="R87" s="1458" t="n">
        <f aca="false">+M87-L87</f>
        <v>0</v>
      </c>
      <c r="S87" s="1458" t="n">
        <f aca="false">+N87-M87</f>
        <v>0</v>
      </c>
      <c r="T87" s="848"/>
      <c r="U87" s="684"/>
    </row>
    <row r="88" customFormat="false" ht="24.75" hidden="true" customHeight="true" outlineLevel="0" collapsed="false">
      <c r="A88" s="697" t="s">
        <v>1507</v>
      </c>
      <c r="B88" s="781" t="s">
        <v>1508</v>
      </c>
      <c r="C88" s="726" t="s">
        <v>452</v>
      </c>
      <c r="D88" s="708" t="s">
        <v>1386</v>
      </c>
      <c r="E88" s="708" t="n">
        <v>4</v>
      </c>
      <c r="F88" s="726" t="s">
        <v>1335</v>
      </c>
      <c r="G88" s="725" t="n">
        <v>9990001</v>
      </c>
      <c r="H88" s="726" t="s">
        <v>1491</v>
      </c>
      <c r="I88" s="1458" t="n">
        <v>0</v>
      </c>
      <c r="J88" s="1458" t="n">
        <v>0</v>
      </c>
      <c r="K88" s="1416" t="n">
        <f aca="false">+J88</f>
        <v>0</v>
      </c>
      <c r="L88" s="1416" t="n">
        <f aca="false">+K88</f>
        <v>0</v>
      </c>
      <c r="M88" s="1416" t="n">
        <f aca="false">+L88</f>
        <v>0</v>
      </c>
      <c r="N88" s="1416" t="n">
        <f aca="false">+M88</f>
        <v>0</v>
      </c>
      <c r="O88" s="1461"/>
      <c r="P88" s="1458" t="n">
        <f aca="false">+K88-J88</f>
        <v>0</v>
      </c>
      <c r="Q88" s="1458" t="n">
        <f aca="false">+L88-K88</f>
        <v>0</v>
      </c>
      <c r="R88" s="1458" t="n">
        <f aca="false">+M88-L88</f>
        <v>0</v>
      </c>
      <c r="S88" s="1458" t="n">
        <f aca="false">+N88-M88</f>
        <v>0</v>
      </c>
      <c r="T88" s="848"/>
      <c r="U88" s="684"/>
    </row>
    <row r="89" customFormat="false" ht="12.75" hidden="false" customHeight="true" outlineLevel="0" collapsed="false">
      <c r="A89" s="697" t="s">
        <v>834</v>
      </c>
      <c r="B89" s="801" t="s">
        <v>1509</v>
      </c>
      <c r="C89" s="726" t="s">
        <v>452</v>
      </c>
      <c r="D89" s="708"/>
      <c r="E89" s="708"/>
      <c r="F89" s="726"/>
      <c r="G89" s="1396"/>
      <c r="H89" s="726" t="s">
        <v>1510</v>
      </c>
      <c r="I89" s="1426" t="n">
        <v>0</v>
      </c>
      <c r="J89" s="1426" t="n">
        <v>0</v>
      </c>
      <c r="K89" s="1416" t="n">
        <f aca="false">+J89</f>
        <v>0</v>
      </c>
      <c r="L89" s="1416" t="n">
        <f aca="false">+K89</f>
        <v>0</v>
      </c>
      <c r="M89" s="1416" t="n">
        <f aca="false">+L89</f>
        <v>0</v>
      </c>
      <c r="N89" s="1416" t="n">
        <f aca="false">+M89</f>
        <v>0</v>
      </c>
      <c r="O89" s="1427"/>
      <c r="P89" s="1426" t="n">
        <f aca="false">+K89-J89</f>
        <v>0</v>
      </c>
      <c r="Q89" s="1426" t="n">
        <f aca="false">+L89-K89</f>
        <v>0</v>
      </c>
      <c r="R89" s="1426" t="n">
        <f aca="false">+M89-L89</f>
        <v>0</v>
      </c>
      <c r="S89" s="1426" t="n">
        <f aca="false">+N89-M89</f>
        <v>0</v>
      </c>
      <c r="T89" s="848"/>
      <c r="U89" s="684"/>
    </row>
    <row r="90" customFormat="false" ht="12.75" hidden="false" customHeight="true" outlineLevel="0" collapsed="false">
      <c r="A90" s="697" t="s">
        <v>854</v>
      </c>
      <c r="B90" s="801" t="s">
        <v>1511</v>
      </c>
      <c r="C90" s="726" t="s">
        <v>452</v>
      </c>
      <c r="D90" s="708" t="s">
        <v>1347</v>
      </c>
      <c r="E90" s="708" t="n">
        <v>2</v>
      </c>
      <c r="F90" s="726" t="s">
        <v>471</v>
      </c>
      <c r="G90" s="725" t="n">
        <v>9990001</v>
      </c>
      <c r="H90" s="726" t="s">
        <v>1512</v>
      </c>
      <c r="I90" s="1458" t="n">
        <f aca="false">3805+156+154</f>
        <v>4115</v>
      </c>
      <c r="J90" s="1458" t="n">
        <f aca="false">3922+72</f>
        <v>3994</v>
      </c>
      <c r="K90" s="1416" t="n">
        <f aca="false">+J90+1386</f>
        <v>5380</v>
      </c>
      <c r="L90" s="1416" t="n">
        <f aca="false">+K90</f>
        <v>5380</v>
      </c>
      <c r="M90" s="1416" t="n">
        <f aca="false">+L90</f>
        <v>5380</v>
      </c>
      <c r="N90" s="1416" t="n">
        <f aca="false">+M90</f>
        <v>5380</v>
      </c>
      <c r="O90" s="1461" t="n">
        <f aca="false">+J90/I90</f>
        <v>0.970595382746051</v>
      </c>
      <c r="P90" s="1458" t="n">
        <f aca="false">+K90-J90</f>
        <v>1386</v>
      </c>
      <c r="Q90" s="1458" t="n">
        <f aca="false">+L90-K90</f>
        <v>0</v>
      </c>
      <c r="R90" s="1458" t="n">
        <f aca="false">+M90-L90</f>
        <v>0</v>
      </c>
      <c r="S90" s="1458" t="n">
        <f aca="false">+N90-M90</f>
        <v>0</v>
      </c>
      <c r="T90" s="848"/>
      <c r="U90" s="1462"/>
    </row>
    <row r="91" customFormat="false" ht="12.75" hidden="false" customHeight="true" outlineLevel="0" collapsed="false">
      <c r="A91" s="697" t="s">
        <v>873</v>
      </c>
      <c r="B91" s="801" t="s">
        <v>1513</v>
      </c>
      <c r="C91" s="726" t="s">
        <v>452</v>
      </c>
      <c r="D91" s="708" t="s">
        <v>1347</v>
      </c>
      <c r="E91" s="708" t="n">
        <v>2</v>
      </c>
      <c r="F91" s="726" t="s">
        <v>471</v>
      </c>
      <c r="G91" s="725" t="n">
        <v>9990001</v>
      </c>
      <c r="H91" s="726" t="s">
        <v>1514</v>
      </c>
      <c r="I91" s="1458" t="n">
        <v>1000</v>
      </c>
      <c r="J91" s="1458" t="n">
        <f aca="false">1000-500</f>
        <v>500</v>
      </c>
      <c r="K91" s="1416" t="n">
        <f aca="false">+J91</f>
        <v>500</v>
      </c>
      <c r="L91" s="1416" t="n">
        <f aca="false">+K91</f>
        <v>500</v>
      </c>
      <c r="M91" s="1416" t="n">
        <f aca="false">+L91</f>
        <v>500</v>
      </c>
      <c r="N91" s="1416" t="n">
        <f aca="false">+M91</f>
        <v>500</v>
      </c>
      <c r="O91" s="1461" t="n">
        <f aca="false">+J91/I91</f>
        <v>0.5</v>
      </c>
      <c r="P91" s="1458" t="n">
        <f aca="false">+K91-J91</f>
        <v>0</v>
      </c>
      <c r="Q91" s="1458" t="n">
        <f aca="false">+L91-K91</f>
        <v>0</v>
      </c>
      <c r="R91" s="1458" t="n">
        <f aca="false">+M91-L91</f>
        <v>0</v>
      </c>
      <c r="S91" s="1458" t="n">
        <f aca="false">+N91-M91</f>
        <v>0</v>
      </c>
      <c r="T91" s="848"/>
      <c r="U91" s="684"/>
    </row>
    <row r="92" customFormat="false" ht="12.75" hidden="false" customHeight="true" outlineLevel="0" collapsed="false">
      <c r="A92" s="697" t="s">
        <v>900</v>
      </c>
      <c r="B92" s="801" t="s">
        <v>1515</v>
      </c>
      <c r="C92" s="726" t="s">
        <v>452</v>
      </c>
      <c r="D92" s="708"/>
      <c r="E92" s="708"/>
      <c r="F92" s="726"/>
      <c r="G92" s="1396"/>
      <c r="H92" s="726" t="s">
        <v>1516</v>
      </c>
      <c r="I92" s="1463" t="n">
        <v>0</v>
      </c>
      <c r="J92" s="1464" t="n">
        <v>0</v>
      </c>
      <c r="K92" s="1416" t="n">
        <f aca="false">+J92</f>
        <v>0</v>
      </c>
      <c r="L92" s="1416" t="n">
        <f aca="false">+K92</f>
        <v>0</v>
      </c>
      <c r="M92" s="1416" t="n">
        <f aca="false">+L92</f>
        <v>0</v>
      </c>
      <c r="N92" s="1416" t="n">
        <f aca="false">+M92</f>
        <v>0</v>
      </c>
      <c r="O92" s="1465"/>
      <c r="P92" s="1464" t="n">
        <f aca="false">+K92-J92</f>
        <v>0</v>
      </c>
      <c r="Q92" s="1464" t="n">
        <f aca="false">+L92-K92</f>
        <v>0</v>
      </c>
      <c r="R92" s="1464" t="n">
        <f aca="false">+M92-L92</f>
        <v>0</v>
      </c>
      <c r="S92" s="1464" t="n">
        <f aca="false">+N92-M92</f>
        <v>0</v>
      </c>
      <c r="T92" s="848"/>
      <c r="U92" s="684"/>
    </row>
    <row r="93" customFormat="false" ht="12.75" hidden="false" customHeight="true" outlineLevel="0" collapsed="false">
      <c r="A93" s="697" t="s">
        <v>913</v>
      </c>
      <c r="B93" s="801" t="s">
        <v>1517</v>
      </c>
      <c r="C93" s="726" t="s">
        <v>452</v>
      </c>
      <c r="D93" s="708" t="s">
        <v>1347</v>
      </c>
      <c r="E93" s="708" t="n">
        <v>2</v>
      </c>
      <c r="F93" s="726" t="s">
        <v>471</v>
      </c>
      <c r="G93" s="725" t="n">
        <v>9990001</v>
      </c>
      <c r="H93" s="726" t="s">
        <v>1518</v>
      </c>
      <c r="I93" s="1466" t="n">
        <v>4824</v>
      </c>
      <c r="J93" s="1466" t="n">
        <v>4019</v>
      </c>
      <c r="K93" s="1416" t="n">
        <f aca="false">+J93</f>
        <v>4019</v>
      </c>
      <c r="L93" s="1416" t="n">
        <f aca="false">+K93</f>
        <v>4019</v>
      </c>
      <c r="M93" s="1416" t="n">
        <f aca="false">+L93</f>
        <v>4019</v>
      </c>
      <c r="N93" s="1416" t="n">
        <f aca="false">+M93</f>
        <v>4019</v>
      </c>
      <c r="O93" s="1467" t="n">
        <f aca="false">+J93/I93</f>
        <v>0.833126036484245</v>
      </c>
      <c r="P93" s="1468" t="n">
        <f aca="false">+K93-J93</f>
        <v>0</v>
      </c>
      <c r="Q93" s="1464" t="n">
        <f aca="false">+L93-K93</f>
        <v>0</v>
      </c>
      <c r="R93" s="1468" t="n">
        <f aca="false">+M93-L93</f>
        <v>0</v>
      </c>
      <c r="S93" s="1468" t="n">
        <f aca="false">+N93-M93</f>
        <v>0</v>
      </c>
      <c r="T93" s="848"/>
      <c r="U93" s="684"/>
    </row>
    <row r="94" customFormat="false" ht="12.75" hidden="false" customHeight="true" outlineLevel="0" collapsed="false">
      <c r="A94" s="697" t="s">
        <v>916</v>
      </c>
      <c r="B94" s="801" t="s">
        <v>1519</v>
      </c>
      <c r="C94" s="726" t="s">
        <v>452</v>
      </c>
      <c r="D94" s="708" t="s">
        <v>1347</v>
      </c>
      <c r="E94" s="708" t="n">
        <v>2</v>
      </c>
      <c r="F94" s="726" t="s">
        <v>471</v>
      </c>
      <c r="G94" s="725" t="n">
        <v>9990001</v>
      </c>
      <c r="H94" s="726" t="s">
        <v>1520</v>
      </c>
      <c r="I94" s="1458" t="n">
        <f aca="false">4257+92+92</f>
        <v>4441</v>
      </c>
      <c r="J94" s="1458" t="n">
        <f aca="false">4493-72</f>
        <v>4421</v>
      </c>
      <c r="K94" s="1416" t="n">
        <f aca="false">+J94+822</f>
        <v>5243</v>
      </c>
      <c r="L94" s="1416" t="n">
        <f aca="false">+K94</f>
        <v>5243</v>
      </c>
      <c r="M94" s="1416" t="n">
        <f aca="false">+L94</f>
        <v>5243</v>
      </c>
      <c r="N94" s="1416" t="n">
        <f aca="false">+M94</f>
        <v>5243</v>
      </c>
      <c r="O94" s="1461" t="n">
        <f aca="false">+J94/I94</f>
        <v>0.995496509795091</v>
      </c>
      <c r="P94" s="1458" t="n">
        <f aca="false">+K94-J94</f>
        <v>822</v>
      </c>
      <c r="Q94" s="1464" t="n">
        <f aca="false">+L94-K94</f>
        <v>0</v>
      </c>
      <c r="R94" s="1458" t="n">
        <f aca="false">+M94-L94</f>
        <v>0</v>
      </c>
      <c r="S94" s="1458" t="n">
        <f aca="false">+N94-M94</f>
        <v>0</v>
      </c>
      <c r="T94" s="848"/>
      <c r="U94" s="1462"/>
    </row>
    <row r="95" s="1443" customFormat="true" ht="12.75" hidden="false" customHeight="true" outlineLevel="0" collapsed="false">
      <c r="A95" s="697" t="s">
        <v>920</v>
      </c>
      <c r="B95" s="801" t="s">
        <v>1521</v>
      </c>
      <c r="C95" s="699"/>
      <c r="D95" s="801"/>
      <c r="E95" s="801"/>
      <c r="F95" s="801"/>
      <c r="G95" s="801"/>
      <c r="H95" s="726" t="s">
        <v>1522</v>
      </c>
      <c r="I95" s="720" t="n">
        <v>0</v>
      </c>
      <c r="J95" s="719" t="n">
        <v>0</v>
      </c>
      <c r="K95" s="1416" t="n">
        <f aca="false">+J95</f>
        <v>0</v>
      </c>
      <c r="L95" s="1416" t="n">
        <f aca="false">+K95</f>
        <v>0</v>
      </c>
      <c r="M95" s="1416" t="n">
        <f aca="false">+L95</f>
        <v>0</v>
      </c>
      <c r="N95" s="1416" t="n">
        <f aca="false">+M95</f>
        <v>0</v>
      </c>
      <c r="O95" s="727"/>
      <c r="P95" s="719" t="n">
        <f aca="false">+K95-J95</f>
        <v>0</v>
      </c>
      <c r="Q95" s="719" t="n">
        <f aca="false">+L95-K95</f>
        <v>0</v>
      </c>
      <c r="R95" s="719" t="n">
        <f aca="false">+M95-L95</f>
        <v>0</v>
      </c>
      <c r="S95" s="719" t="n">
        <f aca="false">+N95-M95</f>
        <v>0</v>
      </c>
      <c r="T95" s="1442"/>
      <c r="U95" s="684"/>
    </row>
    <row r="96" s="1443" customFormat="true" ht="12.75" hidden="false" customHeight="true" outlineLevel="0" collapsed="false">
      <c r="A96" s="697" t="s">
        <v>934</v>
      </c>
      <c r="B96" s="801" t="s">
        <v>1523</v>
      </c>
      <c r="C96" s="699"/>
      <c r="D96" s="801"/>
      <c r="E96" s="801"/>
      <c r="F96" s="801"/>
      <c r="G96" s="801"/>
      <c r="H96" s="726"/>
      <c r="I96" s="720" t="n">
        <v>0</v>
      </c>
      <c r="J96" s="719" t="n">
        <v>0</v>
      </c>
      <c r="K96" s="1416" t="n">
        <f aca="false">+J96</f>
        <v>0</v>
      </c>
      <c r="L96" s="1416" t="n">
        <f aca="false">+K96+269</f>
        <v>269</v>
      </c>
      <c r="M96" s="1416" t="n">
        <f aca="false">+L96</f>
        <v>269</v>
      </c>
      <c r="N96" s="1416" t="n">
        <f aca="false">+M96</f>
        <v>269</v>
      </c>
      <c r="O96" s="727"/>
      <c r="P96" s="719" t="n">
        <f aca="false">+K96-J96</f>
        <v>0</v>
      </c>
      <c r="Q96" s="719" t="n">
        <f aca="false">+L96-K96</f>
        <v>269</v>
      </c>
      <c r="R96" s="719" t="n">
        <f aca="false">+M96-L96</f>
        <v>0</v>
      </c>
      <c r="S96" s="719" t="n">
        <f aca="false">+N96-M96</f>
        <v>0</v>
      </c>
      <c r="T96" s="1442"/>
      <c r="U96" s="684"/>
    </row>
    <row r="97" customFormat="false" ht="35.25" hidden="false" customHeight="true" outlineLevel="0" collapsed="false">
      <c r="A97" s="697" t="s">
        <v>976</v>
      </c>
      <c r="B97" s="1469" t="s">
        <v>1524</v>
      </c>
      <c r="C97" s="1470"/>
      <c r="D97" s="1469"/>
      <c r="E97" s="1469"/>
      <c r="F97" s="1469"/>
      <c r="G97" s="1469"/>
      <c r="H97" s="804" t="s">
        <v>1525</v>
      </c>
      <c r="I97" s="807" t="n">
        <f aca="false">SUM(I79:I96)-I80-I81-I82-I83-I84-I85-I86-I87-I88</f>
        <v>150873</v>
      </c>
      <c r="J97" s="807" t="n">
        <f aca="false">SUM(J79:J96)-J80-J81-J82-J83-J84-J85-J86-J87-J88</f>
        <v>154055</v>
      </c>
      <c r="K97" s="807" t="n">
        <f aca="false">SUM(K79:K96)-K80-K81-K82-K83-K84-K85-K86-K87-K88</f>
        <v>164478</v>
      </c>
      <c r="L97" s="807" t="n">
        <f aca="false">SUM(L79:L96)-L80-L81-L82-L83-L84-L85-L86-L87-L88</f>
        <v>164791</v>
      </c>
      <c r="M97" s="807" t="n">
        <f aca="false">SUM(M79:M96)-M80-M81-M82-M83-M84-M85-M86-M87-M88</f>
        <v>164791</v>
      </c>
      <c r="N97" s="807" t="n">
        <f aca="false">SUM(N79:N96)-N80-N81-N82-N83-N84-N85-N86-N87-N88</f>
        <v>164791</v>
      </c>
      <c r="O97" s="808" t="n">
        <f aca="false">+J97/I97</f>
        <v>1.0210905861221</v>
      </c>
      <c r="P97" s="807" t="n">
        <f aca="false">+K97-J97</f>
        <v>10423</v>
      </c>
      <c r="Q97" s="807" t="n">
        <f aca="false">+L97-K97</f>
        <v>313</v>
      </c>
      <c r="R97" s="807" t="n">
        <f aca="false">+M97-L97</f>
        <v>0</v>
      </c>
      <c r="S97" s="807" t="n">
        <f aca="false">+N97-M97</f>
        <v>0</v>
      </c>
      <c r="T97" s="848"/>
      <c r="U97" s="684"/>
    </row>
    <row r="101" customFormat="false" ht="13.2" hidden="false" customHeight="false" outlineLevel="0" collapsed="false">
      <c r="I101" s="1471" t="n">
        <f aca="false">+I77+I97</f>
        <v>683332</v>
      </c>
      <c r="J101" s="1471" t="n">
        <f aca="false">+J77+J97</f>
        <v>709983</v>
      </c>
      <c r="K101" s="1471" t="n">
        <f aca="false">+K77+K97</f>
        <v>781731</v>
      </c>
      <c r="L101" s="1471" t="n">
        <f aca="false">+L77+L97</f>
        <v>783204</v>
      </c>
      <c r="M101" s="1471" t="n">
        <f aca="false">+M77+M97</f>
        <v>783204</v>
      </c>
      <c r="N101" s="1471" t="n">
        <f aca="false">+N77+N97</f>
        <v>783204</v>
      </c>
      <c r="O101" s="1472"/>
      <c r="P101" s="1471"/>
      <c r="Q101" s="1471"/>
      <c r="R101" s="1471"/>
      <c r="S101" s="1471"/>
      <c r="U101" s="684"/>
    </row>
    <row r="103" customFormat="false" ht="13.2" hidden="false" customHeight="false" outlineLevel="0" collapsed="false">
      <c r="U103" s="684"/>
      <c r="V103" s="684"/>
    </row>
    <row r="104" customFormat="false" ht="13.2" hidden="false" customHeight="false" outlineLevel="0" collapsed="false">
      <c r="J104" s="1471"/>
      <c r="K104" s="1471"/>
      <c r="L104" s="1471"/>
      <c r="M104" s="1471"/>
      <c r="N104" s="1471"/>
      <c r="O104" s="1472"/>
      <c r="P104" s="1471"/>
      <c r="Q104" s="1471"/>
      <c r="R104" s="1471"/>
      <c r="S104" s="1471"/>
    </row>
    <row r="106" customFormat="false" ht="13.2" hidden="false" customHeight="false" outlineLevel="0" collapsed="false">
      <c r="D106" s="1473"/>
    </row>
    <row r="107" customFormat="false" ht="13.2" hidden="false" customHeight="false" outlineLevel="0" collapsed="false">
      <c r="D107" s="1473"/>
    </row>
    <row r="108" customFormat="false" ht="13.2" hidden="false" customHeight="false" outlineLevel="0" collapsed="false">
      <c r="D108" s="1473"/>
    </row>
    <row r="109" customFormat="false" ht="13.2" hidden="false" customHeight="false" outlineLevel="0" collapsed="false">
      <c r="B109" s="1026"/>
      <c r="D109" s="1473"/>
    </row>
    <row r="110" customFormat="false" ht="13.2" hidden="false" customHeight="false" outlineLevel="0" collapsed="false">
      <c r="B110" s="1026"/>
      <c r="D110" s="1473"/>
    </row>
    <row r="111" customFormat="false" ht="13.2" hidden="false" customHeight="false" outlineLevel="0" collapsed="false">
      <c r="B111" s="1026"/>
      <c r="D111" s="1474"/>
    </row>
    <row r="112" customFormat="false" ht="13.2" hidden="false" customHeight="false" outlineLevel="0" collapsed="false">
      <c r="B112" s="1026"/>
      <c r="D112" s="1474"/>
    </row>
    <row r="113" customFormat="false" ht="13.2" hidden="false" customHeight="false" outlineLevel="0" collapsed="false">
      <c r="B113" s="1026"/>
      <c r="D113" s="1474"/>
    </row>
    <row r="114" customFormat="false" ht="13.2" hidden="false" customHeight="false" outlineLevel="0" collapsed="false">
      <c r="D114" s="1473"/>
    </row>
    <row r="115" customFormat="false" ht="13.2" hidden="false" customHeight="false" outlineLevel="0" collapsed="false">
      <c r="D115" s="1473"/>
    </row>
    <row r="116" customFormat="false" ht="13.2" hidden="false" customHeight="false" outlineLevel="0" collapsed="false">
      <c r="D116" s="1473"/>
    </row>
    <row r="117" customFormat="false" ht="13.2" hidden="false" customHeight="false" outlineLevel="0" collapsed="false">
      <c r="D117" s="1473"/>
    </row>
    <row r="118" customFormat="false" ht="13.2" hidden="false" customHeight="false" outlineLevel="0" collapsed="false">
      <c r="D118" s="1473"/>
    </row>
    <row r="119" customFormat="false" ht="13.2" hidden="false" customHeight="false" outlineLevel="0" collapsed="false">
      <c r="D119" s="1473"/>
    </row>
    <row r="120" customFormat="false" ht="13.2" hidden="false" customHeight="false" outlineLevel="0" collapsed="false">
      <c r="D120" s="1473"/>
    </row>
    <row r="121" customFormat="false" ht="13.2" hidden="false" customHeight="false" outlineLevel="0" collapsed="false">
      <c r="D121" s="1473"/>
    </row>
    <row r="122" customFormat="false" ht="13.2" hidden="false" customHeight="false" outlineLevel="0" collapsed="false">
      <c r="D122" s="1473"/>
    </row>
    <row r="123" customFormat="false" ht="13.2" hidden="false" customHeight="false" outlineLevel="0" collapsed="false">
      <c r="D123" s="1473"/>
    </row>
    <row r="124" customFormat="false" ht="13.2" hidden="false" customHeight="false" outlineLevel="0" collapsed="false">
      <c r="D124" s="1473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7638888888889" right="0.196527777777778" top="0.315277777777778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685" width="9.1"/>
    <col collapsed="false" customWidth="true" hidden="false" outlineLevel="0" max="2" min="2" style="679" width="58.87"/>
    <col collapsed="false" customWidth="true" hidden="true" outlineLevel="0" max="3" min="3" style="679" width="5.43"/>
    <col collapsed="false" customWidth="true" hidden="true" outlineLevel="0" max="4" min="4" style="679" width="8.55"/>
    <col collapsed="false" customWidth="true" hidden="true" outlineLevel="0" max="5" min="5" style="679" width="3.87"/>
    <col collapsed="false" customWidth="true" hidden="true" outlineLevel="0" max="7" min="6" style="679" width="9.99"/>
    <col collapsed="false" customWidth="true" hidden="true" outlineLevel="0" max="8" min="8" style="682" width="8.33"/>
    <col collapsed="false" customWidth="true" hidden="true" outlineLevel="0" max="9" min="9" style="683" width="15.1"/>
    <col collapsed="false" customWidth="true" hidden="false" outlineLevel="0" max="11" min="10" style="683" width="13.66"/>
    <col collapsed="false" customWidth="true" hidden="false" outlineLevel="0" max="12" min="12" style="683" width="14.99"/>
    <col collapsed="false" customWidth="true" hidden="true" outlineLevel="0" max="14" min="13" style="683" width="15.55"/>
    <col collapsed="false" customWidth="true" hidden="true" outlineLevel="0" max="15" min="15" style="683" width="14.43"/>
    <col collapsed="false" customWidth="true" hidden="true" outlineLevel="0" max="16" min="16" style="683" width="15.55"/>
    <col collapsed="false" customWidth="true" hidden="false" outlineLevel="0" max="17" min="17" style="683" width="15.55"/>
    <col collapsed="false" customWidth="true" hidden="true" outlineLevel="0" max="19" min="18" style="683" width="15.55"/>
    <col collapsed="false" customWidth="false" hidden="false" outlineLevel="0" max="257" min="20" style="685" width="9.1"/>
  </cols>
  <sheetData>
    <row r="1" customFormat="false" ht="30.75" hidden="false" customHeight="true" outlineLevel="0" collapsed="false">
      <c r="A1" s="1408" t="s">
        <v>1526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684"/>
      <c r="Q1" s="684"/>
      <c r="R1" s="684"/>
      <c r="S1" s="684"/>
    </row>
    <row r="2" s="690" customFormat="true" ht="19.5" hidden="false" customHeight="true" outlineLevel="0" collapsed="false">
      <c r="A2" s="1408" t="s">
        <v>1527</v>
      </c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689"/>
      <c r="Q2" s="689"/>
      <c r="R2" s="689"/>
      <c r="S2" s="689"/>
    </row>
    <row r="3" s="690" customFormat="true" ht="14.25" hidden="false" customHeight="true" outlineLevel="0" collapsed="false">
      <c r="B3" s="1409"/>
      <c r="C3" s="1409"/>
      <c r="D3" s="1409"/>
      <c r="E3" s="1409"/>
      <c r="F3" s="693"/>
      <c r="G3" s="693"/>
      <c r="H3" s="694"/>
      <c r="I3" s="695"/>
      <c r="J3" s="8" t="s">
        <v>4</v>
      </c>
      <c r="K3" s="1475"/>
      <c r="L3" s="1475"/>
      <c r="M3" s="695"/>
      <c r="N3" s="695"/>
      <c r="O3" s="695"/>
      <c r="P3" s="695"/>
      <c r="Q3" s="695"/>
      <c r="R3" s="695"/>
      <c r="S3" s="695"/>
    </row>
    <row r="4" customFormat="false" ht="63.75" hidden="false" customHeight="true" outlineLevel="0" collapsed="false">
      <c r="A4" s="697" t="s">
        <v>436</v>
      </c>
      <c r="B4" s="1413" t="s">
        <v>437</v>
      </c>
      <c r="C4" s="699" t="s">
        <v>438</v>
      </c>
      <c r="D4" s="1476" t="s">
        <v>439</v>
      </c>
      <c r="E4" s="699" t="s">
        <v>440</v>
      </c>
      <c r="F4" s="699" t="s">
        <v>1344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3.2" hidden="false" customHeight="false" outlineLevel="0" collapsed="false">
      <c r="A5" s="706" t="n">
        <v>1</v>
      </c>
      <c r="B5" s="706" t="n">
        <v>2</v>
      </c>
      <c r="C5" s="706"/>
      <c r="D5" s="706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</row>
    <row r="6" customFormat="false" ht="13.2" hidden="false" customHeight="false" outlineLevel="0" collapsed="false">
      <c r="A6" s="1477" t="s">
        <v>18</v>
      </c>
      <c r="B6" s="712" t="s">
        <v>1528</v>
      </c>
      <c r="C6" s="712"/>
      <c r="D6" s="712"/>
      <c r="E6" s="712"/>
      <c r="F6" s="712"/>
      <c r="G6" s="712"/>
      <c r="H6" s="710"/>
      <c r="I6" s="710"/>
      <c r="J6" s="713"/>
      <c r="K6" s="713"/>
      <c r="L6" s="713"/>
      <c r="M6" s="713"/>
      <c r="N6" s="713"/>
      <c r="O6" s="713"/>
      <c r="P6" s="713"/>
      <c r="Q6" s="713"/>
      <c r="R6" s="713"/>
      <c r="S6" s="713"/>
      <c r="T6" s="1478"/>
    </row>
    <row r="7" customFormat="false" ht="13.2" hidden="false" customHeight="true" outlineLevel="0" collapsed="false">
      <c r="A7" s="706" t="s">
        <v>32</v>
      </c>
      <c r="B7" s="801" t="s">
        <v>1529</v>
      </c>
      <c r="C7" s="801"/>
      <c r="D7" s="801"/>
      <c r="E7" s="801"/>
      <c r="F7" s="801"/>
      <c r="G7" s="801"/>
      <c r="H7" s="726" t="s">
        <v>1530</v>
      </c>
      <c r="I7" s="720" t="n">
        <f aca="false">+'2.1.B-PMH Dologi (alábontás)'!I7</f>
        <v>10</v>
      </c>
      <c r="J7" s="719" t="n">
        <f aca="false">+'2.1.B-PMH Dologi (alábontás)'!J7</f>
        <v>10</v>
      </c>
      <c r="K7" s="719" t="n">
        <f aca="false">+'2.1.B-PMH Dologi (alábontás)'!K7</f>
        <v>10</v>
      </c>
      <c r="L7" s="719" t="n">
        <f aca="false">+'2.1.B-PMH Dologi (alábontás)'!L7</f>
        <v>10</v>
      </c>
      <c r="M7" s="719" t="n">
        <f aca="false">+'2.1.B-PMH Dologi (alábontás)'!M7</f>
        <v>10</v>
      </c>
      <c r="N7" s="719" t="n">
        <f aca="false">+'2.1.B-PMH Dologi (alábontás)'!N7</f>
        <v>10</v>
      </c>
      <c r="O7" s="727" t="n">
        <f aca="false">+J7/I7</f>
        <v>1</v>
      </c>
      <c r="P7" s="719" t="n">
        <f aca="false">+K7-J7</f>
        <v>0</v>
      </c>
      <c r="Q7" s="719" t="n">
        <f aca="false">+L7-K7</f>
        <v>0</v>
      </c>
      <c r="R7" s="719" t="n">
        <f aca="false">+M7-L7</f>
        <v>0</v>
      </c>
      <c r="S7" s="719" t="n">
        <f aca="false">+N7-M7</f>
        <v>0</v>
      </c>
      <c r="T7" s="1478"/>
    </row>
    <row r="8" customFormat="false" ht="13.2" hidden="false" customHeight="true" outlineLevel="0" collapsed="false">
      <c r="A8" s="706" t="s">
        <v>46</v>
      </c>
      <c r="B8" s="801" t="s">
        <v>1531</v>
      </c>
      <c r="C8" s="801"/>
      <c r="D8" s="801"/>
      <c r="E8" s="801"/>
      <c r="F8" s="801"/>
      <c r="G8" s="801"/>
      <c r="H8" s="726" t="s">
        <v>1532</v>
      </c>
      <c r="I8" s="720" t="n">
        <f aca="false">+'2.1.B-PMH Dologi (alábontás)'!I8</f>
        <v>0</v>
      </c>
      <c r="J8" s="719" t="n">
        <f aca="false">+'2.1.B-PMH Dologi (alábontás)'!J8</f>
        <v>0</v>
      </c>
      <c r="K8" s="719" t="n">
        <f aca="false">+'2.1.B-PMH Dologi (alábontás)'!K8</f>
        <v>0</v>
      </c>
      <c r="L8" s="719" t="n">
        <f aca="false">+'2.1.B-PMH Dologi (alábontás)'!L8</f>
        <v>0</v>
      </c>
      <c r="M8" s="719" t="n">
        <f aca="false">+'2.1.B-PMH Dologi (alábontás)'!M8</f>
        <v>0</v>
      </c>
      <c r="N8" s="719" t="n">
        <f aca="false">+'2.1.B-PMH Dologi (alábontás)'!N8</f>
        <v>0</v>
      </c>
      <c r="O8" s="727"/>
      <c r="P8" s="719" t="n">
        <f aca="false">+K8-J8</f>
        <v>0</v>
      </c>
      <c r="Q8" s="719" t="n">
        <f aca="false">+L8-K8</f>
        <v>0</v>
      </c>
      <c r="R8" s="719" t="n">
        <f aca="false">+M8-L8</f>
        <v>0</v>
      </c>
      <c r="S8" s="719" t="n">
        <f aca="false">+N8-M8</f>
        <v>0</v>
      </c>
      <c r="T8" s="1478"/>
    </row>
    <row r="9" customFormat="false" ht="13.2" hidden="false" customHeight="true" outlineLevel="0" collapsed="false">
      <c r="A9" s="706" t="s">
        <v>237</v>
      </c>
      <c r="B9" s="801" t="s">
        <v>1533</v>
      </c>
      <c r="C9" s="801"/>
      <c r="D9" s="801"/>
      <c r="E9" s="801"/>
      <c r="F9" s="801"/>
      <c r="G9" s="801"/>
      <c r="H9" s="726" t="s">
        <v>1534</v>
      </c>
      <c r="I9" s="720" t="n">
        <f aca="false">+'2.1.B-PMH Dologi (alábontás)'!I9</f>
        <v>350</v>
      </c>
      <c r="J9" s="719" t="n">
        <f aca="false">+'2.1.B-PMH Dologi (alábontás)'!J9</f>
        <v>350</v>
      </c>
      <c r="K9" s="719" t="n">
        <f aca="false">+'2.1.B-PMH Dologi (alábontás)'!K9</f>
        <v>350</v>
      </c>
      <c r="L9" s="719" t="n">
        <f aca="false">+'2.1.B-PMH Dologi (alábontás)'!L9</f>
        <v>350</v>
      </c>
      <c r="M9" s="719" t="n">
        <f aca="false">+'2.1.B-PMH Dologi (alábontás)'!M9</f>
        <v>350</v>
      </c>
      <c r="N9" s="719" t="n">
        <f aca="false">+'2.1.B-PMH Dologi (alábontás)'!N9</f>
        <v>350</v>
      </c>
      <c r="O9" s="727" t="n">
        <f aca="false">+J9/I9</f>
        <v>1</v>
      </c>
      <c r="P9" s="719" t="n">
        <f aca="false">+K9-J9</f>
        <v>0</v>
      </c>
      <c r="Q9" s="719" t="n">
        <f aca="false">+L9-K9</f>
        <v>0</v>
      </c>
      <c r="R9" s="719" t="n">
        <f aca="false">+M9-L9</f>
        <v>0</v>
      </c>
      <c r="S9" s="719" t="n">
        <f aca="false">+N9-M9</f>
        <v>0</v>
      </c>
      <c r="T9" s="1478"/>
    </row>
    <row r="10" customFormat="false" ht="13.2" hidden="false" customHeight="true" outlineLevel="0" collapsed="false">
      <c r="A10" s="706" t="s">
        <v>74</v>
      </c>
      <c r="B10" s="801" t="s">
        <v>1535</v>
      </c>
      <c r="C10" s="801"/>
      <c r="D10" s="801"/>
      <c r="E10" s="801"/>
      <c r="F10" s="801"/>
      <c r="G10" s="801"/>
      <c r="H10" s="726" t="s">
        <v>1536</v>
      </c>
      <c r="I10" s="720" t="n">
        <f aca="false">+'2.1.B-PMH Dologi (alábontás)'!I10</f>
        <v>2000</v>
      </c>
      <c r="J10" s="719" t="n">
        <f aca="false">+'2.1.B-PMH Dologi (alábontás)'!J10</f>
        <v>2000</v>
      </c>
      <c r="K10" s="719" t="n">
        <f aca="false">+'2.1.B-PMH Dologi (alábontás)'!K10</f>
        <v>2000</v>
      </c>
      <c r="L10" s="719" t="n">
        <f aca="false">+'2.1.B-PMH Dologi (alábontás)'!L10</f>
        <v>2000</v>
      </c>
      <c r="M10" s="719" t="n">
        <f aca="false">+'2.1.B-PMH Dologi (alábontás)'!M10</f>
        <v>2000</v>
      </c>
      <c r="N10" s="719" t="n">
        <f aca="false">+'2.1.B-PMH Dologi (alábontás)'!N10</f>
        <v>2000</v>
      </c>
      <c r="O10" s="727" t="n">
        <f aca="false">+J10/I10</f>
        <v>1</v>
      </c>
      <c r="P10" s="719" t="n">
        <f aca="false">+K10-J10</f>
        <v>0</v>
      </c>
      <c r="Q10" s="719" t="n">
        <f aca="false">+L10-K10</f>
        <v>0</v>
      </c>
      <c r="R10" s="719" t="n">
        <f aca="false">+M10-L10</f>
        <v>0</v>
      </c>
      <c r="S10" s="719" t="n">
        <f aca="false">+N10-M10</f>
        <v>0</v>
      </c>
      <c r="T10" s="1478"/>
    </row>
    <row r="11" customFormat="false" ht="13.2" hidden="false" customHeight="true" outlineLevel="0" collapsed="false">
      <c r="A11" s="706" t="s">
        <v>98</v>
      </c>
      <c r="B11" s="801" t="s">
        <v>1537</v>
      </c>
      <c r="C11" s="801"/>
      <c r="D11" s="801"/>
      <c r="E11" s="801"/>
      <c r="F11" s="801"/>
      <c r="G11" s="801"/>
      <c r="H11" s="726" t="s">
        <v>1538</v>
      </c>
      <c r="I11" s="720" t="n">
        <f aca="false">+'2.1.B-PMH Dologi (alábontás)'!I11</f>
        <v>1500</v>
      </c>
      <c r="J11" s="719" t="n">
        <f aca="false">+'2.1.B-PMH Dologi (alábontás)'!J11</f>
        <v>1670</v>
      </c>
      <c r="K11" s="719" t="n">
        <f aca="false">+'2.1.B-PMH Dologi (alábontás)'!K11</f>
        <v>1670</v>
      </c>
      <c r="L11" s="719" t="n">
        <f aca="false">+'2.1.B-PMH Dologi (alábontás)'!L11</f>
        <v>1346</v>
      </c>
      <c r="M11" s="719" t="n">
        <f aca="false">+'2.1.B-PMH Dologi (alábontás)'!M11</f>
        <v>1346</v>
      </c>
      <c r="N11" s="719" t="n">
        <f aca="false">+'2.1.B-PMH Dologi (alábontás)'!N11</f>
        <v>1346</v>
      </c>
      <c r="O11" s="727" t="n">
        <f aca="false">+J11/I11</f>
        <v>1.11333333333333</v>
      </c>
      <c r="P11" s="719" t="n">
        <f aca="false">+K11-J11</f>
        <v>0</v>
      </c>
      <c r="Q11" s="719" t="n">
        <f aca="false">+L11-K11</f>
        <v>-324</v>
      </c>
      <c r="R11" s="719" t="n">
        <f aca="false">+M11-L11</f>
        <v>0</v>
      </c>
      <c r="S11" s="719" t="n">
        <f aca="false">+N11-M11</f>
        <v>0</v>
      </c>
      <c r="T11" s="1478"/>
    </row>
    <row r="12" customFormat="false" ht="13.2" hidden="false" customHeight="true" outlineLevel="0" collapsed="false">
      <c r="A12" s="706" t="s">
        <v>248</v>
      </c>
      <c r="B12" s="801" t="s">
        <v>1539</v>
      </c>
      <c r="C12" s="801"/>
      <c r="D12" s="801"/>
      <c r="E12" s="801"/>
      <c r="F12" s="801"/>
      <c r="G12" s="801"/>
      <c r="H12" s="726" t="s">
        <v>1540</v>
      </c>
      <c r="I12" s="720" t="n">
        <f aca="false">+'2.1.B-PMH Dologi (alábontás)'!I12</f>
        <v>500</v>
      </c>
      <c r="J12" s="719" t="n">
        <f aca="false">+'2.1.B-PMH Dologi (alábontás)'!J12</f>
        <v>500</v>
      </c>
      <c r="K12" s="719" t="n">
        <f aca="false">+'2.1.B-PMH Dologi (alábontás)'!K12</f>
        <v>537</v>
      </c>
      <c r="L12" s="719" t="n">
        <f aca="false">+'2.1.B-PMH Dologi (alábontás)'!L12</f>
        <v>537</v>
      </c>
      <c r="M12" s="719" t="n">
        <f aca="false">+'2.1.B-PMH Dologi (alábontás)'!M12</f>
        <v>537</v>
      </c>
      <c r="N12" s="719" t="n">
        <f aca="false">+'2.1.B-PMH Dologi (alábontás)'!N12</f>
        <v>537</v>
      </c>
      <c r="O12" s="727" t="n">
        <f aca="false">+J12/I12</f>
        <v>1</v>
      </c>
      <c r="P12" s="719" t="n">
        <f aca="false">+K12-J12</f>
        <v>37</v>
      </c>
      <c r="Q12" s="719" t="n">
        <f aca="false">+L12-K12</f>
        <v>0</v>
      </c>
      <c r="R12" s="719" t="n">
        <f aca="false">+M12-L12</f>
        <v>0</v>
      </c>
      <c r="S12" s="719" t="n">
        <f aca="false">+N12-M12</f>
        <v>0</v>
      </c>
      <c r="T12" s="1478"/>
    </row>
    <row r="13" customFormat="false" ht="13.2" hidden="false" customHeight="false" outlineLevel="0" collapsed="false">
      <c r="A13" s="1479" t="s">
        <v>120</v>
      </c>
      <c r="B13" s="747" t="s">
        <v>1541</v>
      </c>
      <c r="C13" s="747"/>
      <c r="D13" s="747"/>
      <c r="E13" s="747"/>
      <c r="F13" s="747"/>
      <c r="G13" s="747"/>
      <c r="H13" s="748" t="s">
        <v>1542</v>
      </c>
      <c r="I13" s="749" t="n">
        <f aca="false">SUM(I7:I12)</f>
        <v>4360</v>
      </c>
      <c r="J13" s="749" t="n">
        <f aca="false">SUM(J7:J12)</f>
        <v>4530</v>
      </c>
      <c r="K13" s="749" t="n">
        <f aca="false">SUM(K7:K12)</f>
        <v>4567</v>
      </c>
      <c r="L13" s="749" t="n">
        <f aca="false">SUM(L7:L12)</f>
        <v>4243</v>
      </c>
      <c r="M13" s="749" t="n">
        <f aca="false">SUM(M7:M12)</f>
        <v>4243</v>
      </c>
      <c r="N13" s="749" t="n">
        <f aca="false">SUM(N7:N12)</f>
        <v>4243</v>
      </c>
      <c r="O13" s="750" t="n">
        <f aca="false">+J13/I13</f>
        <v>1.03899082568807</v>
      </c>
      <c r="P13" s="749" t="n">
        <f aca="false">+K13-J13</f>
        <v>37</v>
      </c>
      <c r="Q13" s="749" t="n">
        <f aca="false">+L13-K13</f>
        <v>-324</v>
      </c>
      <c r="R13" s="749" t="n">
        <f aca="false">+M13-L13</f>
        <v>0</v>
      </c>
      <c r="S13" s="749" t="n">
        <f aca="false">+N13-M13</f>
        <v>0</v>
      </c>
      <c r="T13" s="1478"/>
    </row>
    <row r="14" customFormat="false" ht="13.2" hidden="false" customHeight="true" outlineLevel="0" collapsed="false">
      <c r="A14" s="706" t="s">
        <v>130</v>
      </c>
      <c r="B14" s="801" t="s">
        <v>1543</v>
      </c>
      <c r="C14" s="801"/>
      <c r="D14" s="801"/>
      <c r="E14" s="801"/>
      <c r="F14" s="801"/>
      <c r="G14" s="801"/>
      <c r="H14" s="726" t="s">
        <v>1544</v>
      </c>
      <c r="I14" s="720" t="n">
        <f aca="false">+'2.1.B-PMH Dologi (alábontás)'!I14</f>
        <v>0</v>
      </c>
      <c r="J14" s="719" t="n">
        <f aca="false">+'2.1.B-PMH Dologi (alábontás)'!J14</f>
        <v>0</v>
      </c>
      <c r="K14" s="719" t="n">
        <f aca="false">+'2.1.B-PMH Dologi (alábontás)'!K14</f>
        <v>0</v>
      </c>
      <c r="L14" s="719" t="n">
        <f aca="false">+'2.1.B-PMH Dologi (alábontás)'!L14</f>
        <v>0</v>
      </c>
      <c r="M14" s="719" t="n">
        <f aca="false">+'2.1.B-PMH Dologi (alábontás)'!M14</f>
        <v>0</v>
      </c>
      <c r="N14" s="719" t="n">
        <f aca="false">+'2.1.B-PMH Dologi (alábontás)'!N14</f>
        <v>0</v>
      </c>
      <c r="O14" s="727"/>
      <c r="P14" s="719" t="n">
        <f aca="false">+K14-J14</f>
        <v>0</v>
      </c>
      <c r="Q14" s="719" t="n">
        <f aca="false">+L14-K14</f>
        <v>0</v>
      </c>
      <c r="R14" s="719" t="n">
        <f aca="false">+M14-L14</f>
        <v>0</v>
      </c>
      <c r="S14" s="719" t="n">
        <f aca="false">+N14-M14</f>
        <v>0</v>
      </c>
      <c r="T14" s="1478"/>
    </row>
    <row r="15" customFormat="false" ht="26.4" hidden="false" customHeight="true" outlineLevel="0" collapsed="false">
      <c r="A15" s="706" t="s">
        <v>132</v>
      </c>
      <c r="B15" s="801" t="s">
        <v>1545</v>
      </c>
      <c r="C15" s="801"/>
      <c r="D15" s="801"/>
      <c r="E15" s="801"/>
      <c r="F15" s="801"/>
      <c r="G15" s="801"/>
      <c r="H15" s="726" t="s">
        <v>1546</v>
      </c>
      <c r="I15" s="720" t="n">
        <f aca="false">+'2.1.B-PMH Dologi (alábontás)'!I15</f>
        <v>7000</v>
      </c>
      <c r="J15" s="719" t="n">
        <f aca="false">+'2.1.B-PMH Dologi (alábontás)'!J15</f>
        <v>9134</v>
      </c>
      <c r="K15" s="719" t="n">
        <f aca="false">+'2.1.B-PMH Dologi (alábontás)'!K15</f>
        <v>9134</v>
      </c>
      <c r="L15" s="719" t="n">
        <f aca="false">+'2.1.B-PMH Dologi (alábontás)'!L15</f>
        <v>9134</v>
      </c>
      <c r="M15" s="719" t="n">
        <f aca="false">+'2.1.B-PMH Dologi (alábontás)'!M15</f>
        <v>9134</v>
      </c>
      <c r="N15" s="719" t="n">
        <f aca="false">+'2.1.B-PMH Dologi (alábontás)'!N15</f>
        <v>9134</v>
      </c>
      <c r="O15" s="727" t="n">
        <f aca="false">+J15/I15</f>
        <v>1.30485714285714</v>
      </c>
      <c r="P15" s="719" t="n">
        <f aca="false">+K15-J15</f>
        <v>0</v>
      </c>
      <c r="Q15" s="719" t="n">
        <f aca="false">+L15-K15</f>
        <v>0</v>
      </c>
      <c r="R15" s="719" t="n">
        <f aca="false">+M15-L15</f>
        <v>0</v>
      </c>
      <c r="S15" s="719" t="n">
        <f aca="false">+N15-M15</f>
        <v>0</v>
      </c>
      <c r="T15" s="1478"/>
    </row>
    <row r="16" customFormat="false" ht="13.2" hidden="false" customHeight="true" outlineLevel="0" collapsed="false">
      <c r="A16" s="706" t="s">
        <v>140</v>
      </c>
      <c r="B16" s="801" t="s">
        <v>1547</v>
      </c>
      <c r="C16" s="801"/>
      <c r="D16" s="801"/>
      <c r="E16" s="801"/>
      <c r="F16" s="801"/>
      <c r="G16" s="801"/>
      <c r="H16" s="726" t="s">
        <v>1548</v>
      </c>
      <c r="I16" s="720" t="n">
        <f aca="false">+'2.1.B-PMH Dologi (alábontás)'!I16</f>
        <v>0</v>
      </c>
      <c r="J16" s="719" t="n">
        <f aca="false">+'2.1.B-PMH Dologi (alábontás)'!J16</f>
        <v>0</v>
      </c>
      <c r="K16" s="719" t="n">
        <f aca="false">+'2.1.B-PMH Dologi (alábontás)'!K16</f>
        <v>0</v>
      </c>
      <c r="L16" s="719" t="n">
        <f aca="false">+'2.1.B-PMH Dologi (alábontás)'!L16</f>
        <v>0</v>
      </c>
      <c r="M16" s="719" t="n">
        <f aca="false">+'2.1.B-PMH Dologi (alábontás)'!M16</f>
        <v>0</v>
      </c>
      <c r="N16" s="719" t="n">
        <f aca="false">+'2.1.B-PMH Dologi (alábontás)'!N16</f>
        <v>0</v>
      </c>
      <c r="O16" s="727"/>
      <c r="P16" s="719" t="n">
        <f aca="false">+K16-J16</f>
        <v>0</v>
      </c>
      <c r="Q16" s="719" t="n">
        <f aca="false">+L16-K16</f>
        <v>0</v>
      </c>
      <c r="R16" s="719" t="n">
        <f aca="false">+M16-L16</f>
        <v>0</v>
      </c>
      <c r="S16" s="719" t="n">
        <f aca="false">+N16-M16</f>
        <v>0</v>
      </c>
      <c r="T16" s="1478"/>
    </row>
    <row r="17" customFormat="false" ht="13.2" hidden="false" customHeight="true" outlineLevel="0" collapsed="false">
      <c r="A17" s="706" t="s">
        <v>150</v>
      </c>
      <c r="B17" s="801" t="s">
        <v>1549</v>
      </c>
      <c r="C17" s="801"/>
      <c r="D17" s="801"/>
      <c r="E17" s="801"/>
      <c r="F17" s="801"/>
      <c r="G17" s="801"/>
      <c r="H17" s="726" t="s">
        <v>1550</v>
      </c>
      <c r="I17" s="720" t="n">
        <f aca="false">+'2.1.B-PMH Dologi (alábontás)'!I17</f>
        <v>6000</v>
      </c>
      <c r="J17" s="719" t="n">
        <f aca="false">+'2.1.B-PMH Dologi (alábontás)'!J17</f>
        <v>5800</v>
      </c>
      <c r="K17" s="719" t="n">
        <f aca="false">+'2.1.B-PMH Dologi (alábontás)'!K17</f>
        <v>5800</v>
      </c>
      <c r="L17" s="719" t="n">
        <f aca="false">+'2.1.B-PMH Dologi (alábontás)'!L17</f>
        <v>5800</v>
      </c>
      <c r="M17" s="719" t="n">
        <f aca="false">+'2.1.B-PMH Dologi (alábontás)'!M17</f>
        <v>5800</v>
      </c>
      <c r="N17" s="719" t="n">
        <f aca="false">+'2.1.B-PMH Dologi (alábontás)'!N17</f>
        <v>5800</v>
      </c>
      <c r="O17" s="727" t="n">
        <f aca="false">+J17/I17</f>
        <v>0.966666666666667</v>
      </c>
      <c r="P17" s="719" t="n">
        <f aca="false">+K17-J17</f>
        <v>0</v>
      </c>
      <c r="Q17" s="719" t="n">
        <f aca="false">+L17-K17</f>
        <v>0</v>
      </c>
      <c r="R17" s="719" t="n">
        <f aca="false">+M17-L17</f>
        <v>0</v>
      </c>
      <c r="S17" s="719" t="n">
        <f aca="false">+N17-M17</f>
        <v>0</v>
      </c>
      <c r="T17" s="1478"/>
    </row>
    <row r="18" customFormat="false" ht="13.2" hidden="false" customHeight="true" outlineLevel="0" collapsed="false">
      <c r="A18" s="706" t="s">
        <v>156</v>
      </c>
      <c r="B18" s="801" t="s">
        <v>1551</v>
      </c>
      <c r="C18" s="801"/>
      <c r="D18" s="801"/>
      <c r="E18" s="801"/>
      <c r="F18" s="801"/>
      <c r="G18" s="801"/>
      <c r="H18" s="726" t="s">
        <v>1552</v>
      </c>
      <c r="I18" s="720" t="n">
        <f aca="false">+'2.1.B-PMH Dologi (alábontás)'!I18</f>
        <v>300</v>
      </c>
      <c r="J18" s="719" t="n">
        <f aca="false">+'2.1.B-PMH Dologi (alábontás)'!J18</f>
        <v>720</v>
      </c>
      <c r="K18" s="719" t="n">
        <f aca="false">+'2.1.B-PMH Dologi (alábontás)'!K18</f>
        <v>720</v>
      </c>
      <c r="L18" s="719" t="n">
        <f aca="false">+'2.1.B-PMH Dologi (alábontás)'!L18</f>
        <v>720</v>
      </c>
      <c r="M18" s="719" t="n">
        <f aca="false">+'2.1.B-PMH Dologi (alábontás)'!M18</f>
        <v>720</v>
      </c>
      <c r="N18" s="719" t="n">
        <f aca="false">+'2.1.B-PMH Dologi (alábontás)'!N18</f>
        <v>720</v>
      </c>
      <c r="O18" s="727" t="n">
        <f aca="false">+J18/I18</f>
        <v>2.4</v>
      </c>
      <c r="P18" s="719" t="n">
        <f aca="false">+K18-J18</f>
        <v>0</v>
      </c>
      <c r="Q18" s="719" t="n">
        <f aca="false">+L18-K18</f>
        <v>0</v>
      </c>
      <c r="R18" s="719" t="n">
        <f aca="false">+M18-L18</f>
        <v>0</v>
      </c>
      <c r="S18" s="719" t="n">
        <f aca="false">+N18-M18</f>
        <v>0</v>
      </c>
      <c r="T18" s="1478"/>
    </row>
    <row r="19" customFormat="false" ht="13.2" hidden="false" customHeight="true" outlineLevel="0" collapsed="false">
      <c r="A19" s="706" t="s">
        <v>286</v>
      </c>
      <c r="B19" s="801" t="s">
        <v>1553</v>
      </c>
      <c r="C19" s="801"/>
      <c r="D19" s="801"/>
      <c r="E19" s="801"/>
      <c r="F19" s="801"/>
      <c r="G19" s="801"/>
      <c r="H19" s="726" t="s">
        <v>1554</v>
      </c>
      <c r="I19" s="720" t="n">
        <f aca="false">+'2.1.B-PMH Dologi (alábontás)'!I21</f>
        <v>1000</v>
      </c>
      <c r="J19" s="719" t="n">
        <f aca="false">+'2.1.B-PMH Dologi (alábontás)'!J21</f>
        <v>2500</v>
      </c>
      <c r="K19" s="719" t="n">
        <f aca="false">+'2.1.B-PMH Dologi (alábontás)'!K21</f>
        <v>2605</v>
      </c>
      <c r="L19" s="719" t="n">
        <f aca="false">+'2.1.B-PMH Dologi (alábontás)'!L21</f>
        <v>2605</v>
      </c>
      <c r="M19" s="719" t="n">
        <f aca="false">+'2.1.B-PMH Dologi (alábontás)'!M21</f>
        <v>2605</v>
      </c>
      <c r="N19" s="719" t="n">
        <f aca="false">+'2.1.B-PMH Dologi (alábontás)'!N21</f>
        <v>2605</v>
      </c>
      <c r="O19" s="727" t="n">
        <f aca="false">+J19/I19</f>
        <v>2.5</v>
      </c>
      <c r="P19" s="719" t="n">
        <f aca="false">+K19-J19</f>
        <v>105</v>
      </c>
      <c r="Q19" s="719" t="n">
        <f aca="false">+L19-K19</f>
        <v>0</v>
      </c>
      <c r="R19" s="719" t="n">
        <f aca="false">+M19-L19</f>
        <v>0</v>
      </c>
      <c r="S19" s="719" t="n">
        <f aca="false">+N19-M19</f>
        <v>0</v>
      </c>
      <c r="T19" s="1478"/>
    </row>
    <row r="20" customFormat="false" ht="13.2" hidden="false" customHeight="false" outlineLevel="0" collapsed="false">
      <c r="A20" s="1479" t="s">
        <v>174</v>
      </c>
      <c r="B20" s="747" t="s">
        <v>1555</v>
      </c>
      <c r="C20" s="747"/>
      <c r="D20" s="747"/>
      <c r="E20" s="747"/>
      <c r="F20" s="747"/>
      <c r="G20" s="747"/>
      <c r="H20" s="748" t="s">
        <v>1556</v>
      </c>
      <c r="I20" s="749" t="n">
        <f aca="false">SUM(I14:I19)</f>
        <v>14300</v>
      </c>
      <c r="J20" s="749" t="n">
        <f aca="false">SUM(J14:J19)</f>
        <v>18154</v>
      </c>
      <c r="K20" s="749" t="n">
        <f aca="false">SUM(K14:K19)</f>
        <v>18259</v>
      </c>
      <c r="L20" s="749" t="n">
        <f aca="false">SUM(L14:L19)</f>
        <v>18259</v>
      </c>
      <c r="M20" s="749" t="n">
        <f aca="false">SUM(M14:M19)</f>
        <v>18259</v>
      </c>
      <c r="N20" s="749" t="n">
        <f aca="false">SUM(N14:N19)</f>
        <v>18259</v>
      </c>
      <c r="O20" s="750" t="n">
        <f aca="false">+J20/I20</f>
        <v>1.26951048951049</v>
      </c>
      <c r="P20" s="749" t="n">
        <f aca="false">+K20-J20</f>
        <v>105</v>
      </c>
      <c r="Q20" s="749" t="n">
        <f aca="false">+L20-K20</f>
        <v>0</v>
      </c>
      <c r="R20" s="749" t="n">
        <f aca="false">+M20-L20</f>
        <v>0</v>
      </c>
      <c r="S20" s="749" t="n">
        <f aca="false">+N20-M20</f>
        <v>0</v>
      </c>
      <c r="T20" s="1478"/>
    </row>
    <row r="21" customFormat="false" ht="13.2" hidden="false" customHeight="true" outlineLevel="0" collapsed="false">
      <c r="A21" s="706" t="s">
        <v>176</v>
      </c>
      <c r="B21" s="801" t="s">
        <v>1557</v>
      </c>
      <c r="C21" s="801"/>
      <c r="D21" s="801"/>
      <c r="E21" s="801"/>
      <c r="F21" s="801"/>
      <c r="G21" s="801"/>
      <c r="H21" s="726" t="s">
        <v>1558</v>
      </c>
      <c r="I21" s="720" t="n">
        <f aca="false">+'2.1.B-PMH Dologi (alábontás)'!I23</f>
        <v>0</v>
      </c>
      <c r="J21" s="719" t="n">
        <f aca="false">+'2.1.B-PMH Dologi (alábontás)'!J23</f>
        <v>0</v>
      </c>
      <c r="K21" s="719" t="n">
        <f aca="false">+'2.1.B-PMH Dologi (alábontás)'!K23</f>
        <v>0</v>
      </c>
      <c r="L21" s="719" t="n">
        <f aca="false">+'2.1.B-PMH Dologi (alábontás)'!L23</f>
        <v>0</v>
      </c>
      <c r="M21" s="719" t="n">
        <f aca="false">+'2.1.B-PMH Dologi (alábontás)'!M23</f>
        <v>0</v>
      </c>
      <c r="N21" s="719" t="n">
        <f aca="false">+'2.1.B-PMH Dologi (alábontás)'!N23</f>
        <v>0</v>
      </c>
      <c r="O21" s="727"/>
      <c r="P21" s="719" t="n">
        <f aca="false">+K21-J21</f>
        <v>0</v>
      </c>
      <c r="Q21" s="719" t="n">
        <f aca="false">+L21-K21</f>
        <v>0</v>
      </c>
      <c r="R21" s="719" t="n">
        <f aca="false">+M21-L21</f>
        <v>0</v>
      </c>
      <c r="S21" s="719" t="n">
        <f aca="false">+N21-M21</f>
        <v>0</v>
      </c>
      <c r="T21" s="1478"/>
    </row>
    <row r="22" customFormat="false" ht="13.2" hidden="false" customHeight="true" outlineLevel="0" collapsed="false">
      <c r="A22" s="706" t="s">
        <v>178</v>
      </c>
      <c r="B22" s="801" t="s">
        <v>1559</v>
      </c>
      <c r="C22" s="801"/>
      <c r="D22" s="801"/>
      <c r="E22" s="801"/>
      <c r="F22" s="801"/>
      <c r="G22" s="801"/>
      <c r="H22" s="726" t="s">
        <v>1560</v>
      </c>
      <c r="I22" s="720" t="n">
        <f aca="false">+'2.1.B-PMH Dologi (alábontás)'!I24</f>
        <v>0</v>
      </c>
      <c r="J22" s="719" t="n">
        <f aca="false">+'2.1.B-PMH Dologi (alábontás)'!J24</f>
        <v>0</v>
      </c>
      <c r="K22" s="719" t="n">
        <f aca="false">+'2.1.B-PMH Dologi (alábontás)'!K24</f>
        <v>0</v>
      </c>
      <c r="L22" s="719" t="n">
        <f aca="false">+'2.1.B-PMH Dologi (alábontás)'!L24</f>
        <v>0</v>
      </c>
      <c r="M22" s="719" t="n">
        <f aca="false">+'2.1.B-PMH Dologi (alábontás)'!M24</f>
        <v>0</v>
      </c>
      <c r="N22" s="719" t="n">
        <f aca="false">+'2.1.B-PMH Dologi (alábontás)'!N24</f>
        <v>0</v>
      </c>
      <c r="O22" s="727"/>
      <c r="P22" s="719" t="n">
        <f aca="false">+K22-J22</f>
        <v>0</v>
      </c>
      <c r="Q22" s="719" t="n">
        <f aca="false">+L22-K22</f>
        <v>0</v>
      </c>
      <c r="R22" s="719" t="n">
        <f aca="false">+M22-L22</f>
        <v>0</v>
      </c>
      <c r="S22" s="719" t="n">
        <f aca="false">+N22-M22</f>
        <v>0</v>
      </c>
      <c r="T22" s="1478"/>
    </row>
    <row r="23" customFormat="false" ht="13.2" hidden="false" customHeight="false" outlineLevel="0" collapsed="false">
      <c r="A23" s="1479" t="s">
        <v>295</v>
      </c>
      <c r="B23" s="747" t="s">
        <v>1561</v>
      </c>
      <c r="C23" s="747"/>
      <c r="D23" s="747"/>
      <c r="E23" s="747"/>
      <c r="F23" s="747"/>
      <c r="G23" s="747"/>
      <c r="H23" s="748" t="s">
        <v>1562</v>
      </c>
      <c r="I23" s="749" t="n">
        <f aca="false">SUM(I21:I22)</f>
        <v>0</v>
      </c>
      <c r="J23" s="749" t="n">
        <f aca="false">SUM(J21:J22)</f>
        <v>0</v>
      </c>
      <c r="K23" s="749" t="n">
        <f aca="false">SUM(K21:K22)</f>
        <v>0</v>
      </c>
      <c r="L23" s="749" t="n">
        <f aca="false">SUM(L21:L22)</f>
        <v>0</v>
      </c>
      <c r="M23" s="749" t="n">
        <f aca="false">SUM(M21:M22)</f>
        <v>0</v>
      </c>
      <c r="N23" s="749" t="n">
        <f aca="false">SUM(N21:N22)</f>
        <v>0</v>
      </c>
      <c r="O23" s="750"/>
      <c r="P23" s="749" t="n">
        <f aca="false">+K23-J23</f>
        <v>0</v>
      </c>
      <c r="Q23" s="749" t="n">
        <f aca="false">+L23-K23</f>
        <v>0</v>
      </c>
      <c r="R23" s="749" t="n">
        <f aca="false">+M23-L23</f>
        <v>0</v>
      </c>
      <c r="S23" s="749" t="n">
        <f aca="false">+N23-M23</f>
        <v>0</v>
      </c>
      <c r="T23" s="1478"/>
    </row>
    <row r="24" customFormat="false" ht="13.2" hidden="false" customHeight="false" outlineLevel="0" collapsed="false">
      <c r="A24" s="1479" t="s">
        <v>298</v>
      </c>
      <c r="B24" s="747" t="s">
        <v>1563</v>
      </c>
      <c r="C24" s="747"/>
      <c r="D24" s="747"/>
      <c r="E24" s="747"/>
      <c r="F24" s="747"/>
      <c r="G24" s="747"/>
      <c r="H24" s="1480" t="s">
        <v>1564</v>
      </c>
      <c r="I24" s="749" t="n">
        <f aca="false">+I13+I20+I23</f>
        <v>18660</v>
      </c>
      <c r="J24" s="749" t="n">
        <f aca="false">+J13+J20+J23</f>
        <v>22684</v>
      </c>
      <c r="K24" s="749" t="n">
        <f aca="false">+K13+K20+K23</f>
        <v>22826</v>
      </c>
      <c r="L24" s="749" t="n">
        <f aca="false">+L13+L20+L23</f>
        <v>22502</v>
      </c>
      <c r="M24" s="749" t="n">
        <f aca="false">+M13+M20+M23</f>
        <v>22502</v>
      </c>
      <c r="N24" s="749" t="n">
        <f aca="false">+N13+N20+N23</f>
        <v>22502</v>
      </c>
      <c r="O24" s="750" t="n">
        <f aca="false">+J24/I24</f>
        <v>1.21564844587353</v>
      </c>
      <c r="P24" s="749" t="n">
        <f aca="false">+K24-J24</f>
        <v>142</v>
      </c>
      <c r="Q24" s="749" t="n">
        <f aca="false">+L24-K24</f>
        <v>-324</v>
      </c>
      <c r="R24" s="749" t="n">
        <f aca="false">+M24-L24</f>
        <v>0</v>
      </c>
      <c r="S24" s="749" t="n">
        <f aca="false">+N24-M24</f>
        <v>0</v>
      </c>
      <c r="T24" s="1478"/>
    </row>
    <row r="25" customFormat="false" ht="26.4" hidden="false" customHeight="false" outlineLevel="0" collapsed="false">
      <c r="A25" s="706" t="s">
        <v>301</v>
      </c>
      <c r="B25" s="801" t="s">
        <v>1565</v>
      </c>
      <c r="C25" s="801"/>
      <c r="D25" s="801"/>
      <c r="E25" s="801"/>
      <c r="F25" s="801"/>
      <c r="G25" s="801"/>
      <c r="H25" s="726" t="s">
        <v>1566</v>
      </c>
      <c r="I25" s="720" t="n">
        <f aca="false">+'2.1.B-PMH Dologi (alábontás)'!I27</f>
        <v>0</v>
      </c>
      <c r="J25" s="719" t="n">
        <f aca="false">+'2.1.B-PMH Dologi (alábontás)'!J27</f>
        <v>0</v>
      </c>
      <c r="K25" s="719" t="n">
        <f aca="false">+'2.1.B-PMH Dologi (alábontás)'!K27</f>
        <v>0</v>
      </c>
      <c r="L25" s="719" t="n">
        <f aca="false">+'2.1.B-PMH Dologi (alábontás)'!L27</f>
        <v>0</v>
      </c>
      <c r="M25" s="719" t="n">
        <f aca="false">+'2.1.B-PMH Dologi (alábontás)'!M27</f>
        <v>0</v>
      </c>
      <c r="N25" s="719" t="n">
        <f aca="false">+'2.1.B-PMH Dologi (alábontás)'!N27</f>
        <v>0</v>
      </c>
      <c r="O25" s="727"/>
      <c r="P25" s="719" t="n">
        <f aca="false">+K25-J25</f>
        <v>0</v>
      </c>
      <c r="Q25" s="719" t="n">
        <f aca="false">+L25-K25</f>
        <v>0</v>
      </c>
      <c r="R25" s="719" t="n">
        <f aca="false">+M25-L25</f>
        <v>0</v>
      </c>
      <c r="S25" s="719" t="n">
        <f aca="false">+N25-M25</f>
        <v>0</v>
      </c>
      <c r="T25" s="1478"/>
    </row>
    <row r="26" customFormat="false" ht="26.4" hidden="false" customHeight="false" outlineLevel="0" collapsed="false">
      <c r="A26" s="706" t="s">
        <v>304</v>
      </c>
      <c r="B26" s="801" t="s">
        <v>1567</v>
      </c>
      <c r="C26" s="801"/>
      <c r="D26" s="801"/>
      <c r="E26" s="801"/>
      <c r="F26" s="801"/>
      <c r="G26" s="801"/>
      <c r="H26" s="726" t="s">
        <v>1568</v>
      </c>
      <c r="I26" s="720" t="n">
        <f aca="false">+'2.1.B-PMH Dologi (alábontás)'!I31</f>
        <v>2400</v>
      </c>
      <c r="J26" s="719" t="n">
        <f aca="false">+'2.1.B-PMH Dologi (alábontás)'!J31</f>
        <v>5588</v>
      </c>
      <c r="K26" s="719" t="n">
        <f aca="false">+'2.1.B-PMH Dologi (alábontás)'!K31</f>
        <v>5604</v>
      </c>
      <c r="L26" s="719" t="n">
        <f aca="false">+'2.1.B-PMH Dologi (alábontás)'!L31</f>
        <v>5604</v>
      </c>
      <c r="M26" s="719" t="n">
        <f aca="false">+'2.1.B-PMH Dologi (alábontás)'!M31</f>
        <v>5604</v>
      </c>
      <c r="N26" s="719" t="n">
        <f aca="false">+'2.1.B-PMH Dologi (alábontás)'!N31</f>
        <v>5604</v>
      </c>
      <c r="O26" s="727" t="n">
        <f aca="false">+J26/I26</f>
        <v>2.32833333333333</v>
      </c>
      <c r="P26" s="719" t="n">
        <f aca="false">+K26-J26</f>
        <v>16</v>
      </c>
      <c r="Q26" s="719" t="n">
        <f aca="false">+L26-K26</f>
        <v>0</v>
      </c>
      <c r="R26" s="719" t="n">
        <f aca="false">+M26-L26</f>
        <v>0</v>
      </c>
      <c r="S26" s="719" t="n">
        <f aca="false">+N26-M26</f>
        <v>0</v>
      </c>
      <c r="T26" s="1478"/>
    </row>
    <row r="27" customFormat="false" ht="13.2" hidden="false" customHeight="false" outlineLevel="0" collapsed="false">
      <c r="A27" s="706" t="s">
        <v>307</v>
      </c>
      <c r="B27" s="801" t="s">
        <v>1569</v>
      </c>
      <c r="C27" s="801"/>
      <c r="D27" s="801"/>
      <c r="E27" s="801"/>
      <c r="F27" s="801"/>
      <c r="G27" s="801"/>
      <c r="H27" s="726" t="s">
        <v>1570</v>
      </c>
      <c r="I27" s="720" t="n">
        <f aca="false">+'2.1.B-PMH Dologi (alábontás)'!I32</f>
        <v>0</v>
      </c>
      <c r="J27" s="719" t="n">
        <f aca="false">+'2.1.B-PMH Dologi (alábontás)'!J32</f>
        <v>0</v>
      </c>
      <c r="K27" s="719" t="n">
        <f aca="false">+'2.1.B-PMH Dologi (alábontás)'!K32</f>
        <v>0</v>
      </c>
      <c r="L27" s="719" t="n">
        <f aca="false">+'2.1.B-PMH Dologi (alábontás)'!L32</f>
        <v>0</v>
      </c>
      <c r="M27" s="719" t="n">
        <f aca="false">+'2.1.B-PMH Dologi (alábontás)'!M32</f>
        <v>0</v>
      </c>
      <c r="N27" s="719" t="n">
        <f aca="false">+'2.1.B-PMH Dologi (alábontás)'!N32</f>
        <v>0</v>
      </c>
      <c r="O27" s="727"/>
      <c r="P27" s="719" t="n">
        <f aca="false">+K27-J27</f>
        <v>0</v>
      </c>
      <c r="Q27" s="719" t="n">
        <f aca="false">+L27-K27</f>
        <v>0</v>
      </c>
      <c r="R27" s="719" t="n">
        <f aca="false">+M27-L27</f>
        <v>0</v>
      </c>
      <c r="S27" s="719" t="n">
        <f aca="false">+N27-M27</f>
        <v>0</v>
      </c>
      <c r="T27" s="1478"/>
    </row>
    <row r="28" customFormat="false" ht="13.2" hidden="false" customHeight="false" outlineLevel="0" collapsed="false">
      <c r="A28" s="706" t="s">
        <v>308</v>
      </c>
      <c r="B28" s="801" t="s">
        <v>1571</v>
      </c>
      <c r="C28" s="801"/>
      <c r="D28" s="801"/>
      <c r="E28" s="801"/>
      <c r="F28" s="801"/>
      <c r="G28" s="801"/>
      <c r="H28" s="726" t="s">
        <v>1572</v>
      </c>
      <c r="I28" s="720" t="n">
        <f aca="false">+'2.1.B-PMH Dologi (alábontás)'!I33</f>
        <v>0</v>
      </c>
      <c r="J28" s="719" t="n">
        <f aca="false">+'2.1.B-PMH Dologi (alábontás)'!J33</f>
        <v>0</v>
      </c>
      <c r="K28" s="719" t="n">
        <f aca="false">+'2.1.B-PMH Dologi (alábontás)'!K33</f>
        <v>0</v>
      </c>
      <c r="L28" s="719" t="n">
        <f aca="false">+'2.1.B-PMH Dologi (alábontás)'!L33</f>
        <v>0</v>
      </c>
      <c r="M28" s="719" t="n">
        <f aca="false">+'2.1.B-PMH Dologi (alábontás)'!M33</f>
        <v>0</v>
      </c>
      <c r="N28" s="719" t="n">
        <f aca="false">+'2.1.B-PMH Dologi (alábontás)'!N33</f>
        <v>0</v>
      </c>
      <c r="O28" s="727"/>
      <c r="P28" s="719" t="n">
        <f aca="false">+K28-J28</f>
        <v>0</v>
      </c>
      <c r="Q28" s="719" t="n">
        <f aca="false">+L28-K28</f>
        <v>0</v>
      </c>
      <c r="R28" s="719" t="n">
        <f aca="false">+M28-L28</f>
        <v>0</v>
      </c>
      <c r="S28" s="719" t="n">
        <f aca="false">+N28-M28</f>
        <v>0</v>
      </c>
      <c r="T28" s="1478"/>
    </row>
    <row r="29" customFormat="false" ht="13.2" hidden="false" customHeight="false" outlineLevel="0" collapsed="false">
      <c r="A29" s="706" t="s">
        <v>309</v>
      </c>
      <c r="B29" s="801" t="s">
        <v>1573</v>
      </c>
      <c r="C29" s="801"/>
      <c r="D29" s="801"/>
      <c r="E29" s="801"/>
      <c r="F29" s="801"/>
      <c r="G29" s="801"/>
      <c r="H29" s="726" t="s">
        <v>1574</v>
      </c>
      <c r="I29" s="720" t="n">
        <f aca="false">+'2.1.B-PMH Dologi (alábontás)'!I34</f>
        <v>4000</v>
      </c>
      <c r="J29" s="719" t="n">
        <f aca="false">+'2.1.B-PMH Dologi (alábontás)'!J34</f>
        <v>4000</v>
      </c>
      <c r="K29" s="719" t="n">
        <f aca="false">+'2.1.B-PMH Dologi (alábontás)'!K34</f>
        <v>4000</v>
      </c>
      <c r="L29" s="719" t="n">
        <f aca="false">+'2.1.B-PMH Dologi (alábontás)'!L34</f>
        <v>4000</v>
      </c>
      <c r="M29" s="719" t="n">
        <f aca="false">+'2.1.B-PMH Dologi (alábontás)'!M34</f>
        <v>4000</v>
      </c>
      <c r="N29" s="719" t="n">
        <f aca="false">+'2.1.B-PMH Dologi (alábontás)'!N34</f>
        <v>4000</v>
      </c>
      <c r="O29" s="727" t="n">
        <f aca="false">+J29/I29</f>
        <v>1</v>
      </c>
      <c r="P29" s="719" t="n">
        <f aca="false">+K29-J29</f>
        <v>0</v>
      </c>
      <c r="Q29" s="719" t="n">
        <f aca="false">+L29-K29</f>
        <v>0</v>
      </c>
      <c r="R29" s="719" t="n">
        <f aca="false">+M29-L29</f>
        <v>0</v>
      </c>
      <c r="S29" s="719" t="n">
        <f aca="false">+N29-M29</f>
        <v>0</v>
      </c>
      <c r="T29" s="1478"/>
    </row>
    <row r="30" customFormat="false" ht="13.2" hidden="false" customHeight="false" outlineLevel="0" collapsed="false">
      <c r="A30" s="706" t="s">
        <v>312</v>
      </c>
      <c r="B30" s="801" t="s">
        <v>1575</v>
      </c>
      <c r="C30" s="801"/>
      <c r="D30" s="801"/>
      <c r="E30" s="801"/>
      <c r="F30" s="801"/>
      <c r="G30" s="801"/>
      <c r="H30" s="726" t="s">
        <v>1576</v>
      </c>
      <c r="I30" s="720" t="n">
        <f aca="false">+'2.1.B-PMH Dologi (alábontás)'!I35</f>
        <v>0</v>
      </c>
      <c r="J30" s="719" t="n">
        <f aca="false">+'2.1.B-PMH Dologi (alábontás)'!J35</f>
        <v>0</v>
      </c>
      <c r="K30" s="719" t="n">
        <f aca="false">+'2.1.B-PMH Dologi (alábontás)'!K35</f>
        <v>0</v>
      </c>
      <c r="L30" s="719" t="n">
        <f aca="false">+'2.1.B-PMH Dologi (alábontás)'!L35</f>
        <v>0</v>
      </c>
      <c r="M30" s="719" t="n">
        <f aca="false">+'2.1.B-PMH Dologi (alábontás)'!M35</f>
        <v>0</v>
      </c>
      <c r="N30" s="719" t="n">
        <f aca="false">+'2.1.B-PMH Dologi (alábontás)'!N35</f>
        <v>0</v>
      </c>
      <c r="O30" s="727"/>
      <c r="P30" s="719" t="n">
        <f aca="false">+K30-J30</f>
        <v>0</v>
      </c>
      <c r="Q30" s="719" t="n">
        <f aca="false">+L30-K30</f>
        <v>0</v>
      </c>
      <c r="R30" s="719" t="n">
        <f aca="false">+M30-L30</f>
        <v>0</v>
      </c>
      <c r="S30" s="719" t="n">
        <f aca="false">+N30-M30</f>
        <v>0</v>
      </c>
      <c r="T30" s="1478"/>
    </row>
    <row r="31" customFormat="false" ht="13.2" hidden="false" customHeight="false" outlineLevel="0" collapsed="false">
      <c r="A31" s="1479" t="s">
        <v>315</v>
      </c>
      <c r="B31" s="747" t="s">
        <v>1577</v>
      </c>
      <c r="C31" s="747"/>
      <c r="D31" s="747"/>
      <c r="E31" s="747"/>
      <c r="F31" s="747"/>
      <c r="G31" s="747"/>
      <c r="H31" s="748" t="s">
        <v>1578</v>
      </c>
      <c r="I31" s="749" t="n">
        <f aca="false">SUM(I25:I30)</f>
        <v>6400</v>
      </c>
      <c r="J31" s="749" t="n">
        <f aca="false">SUM(J25:J30)</f>
        <v>9588</v>
      </c>
      <c r="K31" s="749" t="n">
        <f aca="false">SUM(K25:K30)</f>
        <v>9604</v>
      </c>
      <c r="L31" s="749" t="n">
        <f aca="false">SUM(L25:L30)</f>
        <v>9604</v>
      </c>
      <c r="M31" s="749" t="n">
        <f aca="false">SUM(M25:M30)</f>
        <v>9604</v>
      </c>
      <c r="N31" s="749" t="n">
        <f aca="false">SUM(N25:N30)</f>
        <v>9604</v>
      </c>
      <c r="O31" s="750" t="n">
        <f aca="false">+J31/I31</f>
        <v>1.498125</v>
      </c>
      <c r="P31" s="749" t="n">
        <f aca="false">+K31-J31</f>
        <v>16</v>
      </c>
      <c r="Q31" s="749" t="n">
        <f aca="false">+L31-K31</f>
        <v>0</v>
      </c>
      <c r="R31" s="749" t="n">
        <f aca="false">+M31-L31</f>
        <v>0</v>
      </c>
      <c r="S31" s="749" t="n">
        <f aca="false">+N31-M31</f>
        <v>0</v>
      </c>
      <c r="T31" s="1478"/>
    </row>
    <row r="32" customFormat="false" ht="13.2" hidden="false" customHeight="true" outlineLevel="0" collapsed="false">
      <c r="A32" s="706" t="s">
        <v>318</v>
      </c>
      <c r="B32" s="801" t="s">
        <v>1579</v>
      </c>
      <c r="C32" s="801"/>
      <c r="D32" s="801"/>
      <c r="E32" s="801"/>
      <c r="F32" s="801"/>
      <c r="G32" s="801"/>
      <c r="H32" s="726" t="s">
        <v>1580</v>
      </c>
      <c r="I32" s="720" t="n">
        <f aca="false">+'2.1.B-PMH Dologi (alábontás)'!I39</f>
        <v>10220</v>
      </c>
      <c r="J32" s="719" t="n">
        <f aca="false">+'2.1.B-PMH Dologi (alábontás)'!J39</f>
        <v>8267</v>
      </c>
      <c r="K32" s="719" t="n">
        <f aca="false">+'2.1.B-PMH Dologi (alábontás)'!K39</f>
        <v>8268</v>
      </c>
      <c r="L32" s="719" t="n">
        <f aca="false">+'2.1.B-PMH Dologi (alábontás)'!L39</f>
        <v>9768</v>
      </c>
      <c r="M32" s="719" t="n">
        <f aca="false">+'2.1.B-PMH Dologi (alábontás)'!M39</f>
        <v>9768</v>
      </c>
      <c r="N32" s="719" t="n">
        <f aca="false">+'2.1.B-PMH Dologi (alábontás)'!N39</f>
        <v>9768</v>
      </c>
      <c r="O32" s="727" t="n">
        <f aca="false">+J32/I32</f>
        <v>0.808904109589041</v>
      </c>
      <c r="P32" s="719" t="n">
        <f aca="false">+K32-J32</f>
        <v>1</v>
      </c>
      <c r="Q32" s="719" t="n">
        <f aca="false">+L32-K32</f>
        <v>1500</v>
      </c>
      <c r="R32" s="719" t="n">
        <f aca="false">+M32-L32</f>
        <v>0</v>
      </c>
      <c r="S32" s="719" t="n">
        <f aca="false">+N32-M32</f>
        <v>0</v>
      </c>
      <c r="T32" s="1478"/>
    </row>
    <row r="33" customFormat="false" ht="13.2" hidden="false" customHeight="true" outlineLevel="0" collapsed="false">
      <c r="A33" s="706" t="s">
        <v>355</v>
      </c>
      <c r="B33" s="801" t="s">
        <v>1581</v>
      </c>
      <c r="C33" s="801"/>
      <c r="D33" s="801"/>
      <c r="E33" s="801"/>
      <c r="F33" s="801"/>
      <c r="G33" s="801"/>
      <c r="H33" s="726" t="s">
        <v>1582</v>
      </c>
      <c r="I33" s="720" t="n">
        <f aca="false">+'2.1.B-PMH Dologi (alábontás)'!I40</f>
        <v>0</v>
      </c>
      <c r="J33" s="719" t="n">
        <f aca="false">+'2.1.B-PMH Dologi (alábontás)'!J40</f>
        <v>0</v>
      </c>
      <c r="K33" s="719" t="n">
        <f aca="false">+'2.1.B-PMH Dologi (alábontás)'!K40</f>
        <v>0</v>
      </c>
      <c r="L33" s="719" t="n">
        <f aca="false">+'2.1.B-PMH Dologi (alábontás)'!L40</f>
        <v>0</v>
      </c>
      <c r="M33" s="719" t="n">
        <f aca="false">+'2.1.B-PMH Dologi (alábontás)'!M40</f>
        <v>0</v>
      </c>
      <c r="N33" s="719" t="n">
        <f aca="false">+'2.1.B-PMH Dologi (alábontás)'!N40</f>
        <v>0</v>
      </c>
      <c r="O33" s="727"/>
      <c r="P33" s="719" t="n">
        <f aca="false">+K33-J33</f>
        <v>0</v>
      </c>
      <c r="Q33" s="719" t="n">
        <f aca="false">+L33-K33</f>
        <v>0</v>
      </c>
      <c r="R33" s="719" t="n">
        <f aca="false">+M33-L33</f>
        <v>0</v>
      </c>
      <c r="S33" s="719" t="n">
        <f aca="false">+N33-M33</f>
        <v>0</v>
      </c>
      <c r="T33" s="1478"/>
    </row>
    <row r="34" customFormat="false" ht="13.2" hidden="false" customHeight="false" outlineLevel="0" collapsed="false">
      <c r="A34" s="1479" t="s">
        <v>566</v>
      </c>
      <c r="B34" s="747" t="s">
        <v>1583</v>
      </c>
      <c r="C34" s="747"/>
      <c r="D34" s="747"/>
      <c r="E34" s="747"/>
      <c r="F34" s="747"/>
      <c r="G34" s="747"/>
      <c r="H34" s="748" t="s">
        <v>1584</v>
      </c>
      <c r="I34" s="749" t="n">
        <f aca="false">SUM(I32:I33)</f>
        <v>10220</v>
      </c>
      <c r="J34" s="749" t="n">
        <f aca="false">SUM(J32:J33)</f>
        <v>8267</v>
      </c>
      <c r="K34" s="749" t="n">
        <f aca="false">SUM(K32:K33)</f>
        <v>8268</v>
      </c>
      <c r="L34" s="749" t="n">
        <f aca="false">SUM(L32:L33)</f>
        <v>9768</v>
      </c>
      <c r="M34" s="749" t="n">
        <f aca="false">SUM(M32:M33)</f>
        <v>9768</v>
      </c>
      <c r="N34" s="749" t="n">
        <f aca="false">SUM(N32:N33)</f>
        <v>9768</v>
      </c>
      <c r="O34" s="750" t="n">
        <f aca="false">+J34/I34</f>
        <v>0.808904109589041</v>
      </c>
      <c r="P34" s="749" t="n">
        <f aca="false">+K34-J34</f>
        <v>1</v>
      </c>
      <c r="Q34" s="749" t="n">
        <f aca="false">+L34-K34</f>
        <v>1500</v>
      </c>
      <c r="R34" s="749" t="n">
        <f aca="false">+M34-L34</f>
        <v>0</v>
      </c>
      <c r="S34" s="749" t="n">
        <f aca="false">+N34-M34</f>
        <v>0</v>
      </c>
      <c r="T34" s="1478"/>
    </row>
    <row r="35" customFormat="false" ht="13.2" hidden="false" customHeight="false" outlineLevel="0" collapsed="false">
      <c r="A35" s="1479" t="s">
        <v>571</v>
      </c>
      <c r="B35" s="747" t="s">
        <v>1585</v>
      </c>
      <c r="C35" s="747"/>
      <c r="D35" s="747"/>
      <c r="E35" s="747"/>
      <c r="F35" s="747"/>
      <c r="G35" s="747"/>
      <c r="H35" s="1480" t="s">
        <v>1586</v>
      </c>
      <c r="I35" s="749" t="n">
        <f aca="false">+I31+I34</f>
        <v>16620</v>
      </c>
      <c r="J35" s="749" t="n">
        <f aca="false">+J31+J34</f>
        <v>17855</v>
      </c>
      <c r="K35" s="749" t="n">
        <f aca="false">+K31+K34</f>
        <v>17872</v>
      </c>
      <c r="L35" s="749" t="n">
        <f aca="false">+L31+L34</f>
        <v>19372</v>
      </c>
      <c r="M35" s="749" t="n">
        <f aca="false">+M31+M34</f>
        <v>19372</v>
      </c>
      <c r="N35" s="749" t="n">
        <f aca="false">+N31+N34</f>
        <v>19372</v>
      </c>
      <c r="O35" s="750" t="n">
        <f aca="false">+J35/I35</f>
        <v>1.07430806257521</v>
      </c>
      <c r="P35" s="749" t="n">
        <f aca="false">+K35-J35</f>
        <v>17</v>
      </c>
      <c r="Q35" s="749" t="n">
        <f aca="false">+L35-K35</f>
        <v>1500</v>
      </c>
      <c r="R35" s="749" t="n">
        <f aca="false">+M35-L35</f>
        <v>0</v>
      </c>
      <c r="S35" s="749" t="n">
        <f aca="false">+N35-M35</f>
        <v>0</v>
      </c>
      <c r="T35" s="1478"/>
    </row>
    <row r="36" customFormat="false" ht="13.2" hidden="false" customHeight="true" outlineLevel="0" collapsed="false">
      <c r="A36" s="706" t="s">
        <v>581</v>
      </c>
      <c r="B36" s="801" t="s">
        <v>1587</v>
      </c>
      <c r="C36" s="801"/>
      <c r="D36" s="801"/>
      <c r="E36" s="801"/>
      <c r="F36" s="801"/>
      <c r="G36" s="801"/>
      <c r="H36" s="699" t="s">
        <v>1588</v>
      </c>
      <c r="I36" s="720" t="n">
        <f aca="false">+'2.1.B-PMH Dologi (alábontás)'!I45</f>
        <v>13500</v>
      </c>
      <c r="J36" s="719" t="n">
        <f aca="false">+'2.1.B-PMH Dologi (alábontás)'!J45</f>
        <v>11500</v>
      </c>
      <c r="K36" s="719" t="n">
        <f aca="false">+'2.1.B-PMH Dologi (alábontás)'!K45</f>
        <v>11500</v>
      </c>
      <c r="L36" s="719" t="n">
        <f aca="false">+'2.1.B-PMH Dologi (alábontás)'!L45</f>
        <v>11500</v>
      </c>
      <c r="M36" s="719" t="n">
        <f aca="false">+'2.1.B-PMH Dologi (alábontás)'!M45</f>
        <v>11500</v>
      </c>
      <c r="N36" s="719" t="n">
        <f aca="false">+'2.1.B-PMH Dologi (alábontás)'!N45</f>
        <v>11500</v>
      </c>
      <c r="O36" s="727" t="n">
        <f aca="false">+J36/I36</f>
        <v>0.851851851851852</v>
      </c>
      <c r="P36" s="719" t="n">
        <f aca="false">+K36-J36</f>
        <v>0</v>
      </c>
      <c r="Q36" s="719" t="n">
        <f aca="false">+L36-K36</f>
        <v>0</v>
      </c>
      <c r="R36" s="719" t="n">
        <f aca="false">+M36-L36</f>
        <v>0</v>
      </c>
      <c r="S36" s="719" t="n">
        <f aca="false">+N36-M36</f>
        <v>0</v>
      </c>
      <c r="T36" s="1478"/>
    </row>
    <row r="37" customFormat="false" ht="13.2" hidden="false" customHeight="true" outlineLevel="0" collapsed="false">
      <c r="A37" s="706" t="s">
        <v>592</v>
      </c>
      <c r="B37" s="801" t="s">
        <v>1589</v>
      </c>
      <c r="C37" s="801"/>
      <c r="D37" s="801"/>
      <c r="E37" s="801"/>
      <c r="F37" s="801"/>
      <c r="G37" s="801"/>
      <c r="H37" s="726" t="s">
        <v>1590</v>
      </c>
      <c r="I37" s="720" t="n">
        <f aca="false">+'2.1.B-PMH Dologi (alábontás)'!I48</f>
        <v>16000</v>
      </c>
      <c r="J37" s="719" t="n">
        <f aca="false">+'2.1.B-PMH Dologi (alábontás)'!J48</f>
        <v>14000</v>
      </c>
      <c r="K37" s="719" t="n">
        <f aca="false">+'2.1.B-PMH Dologi (alábontás)'!K48</f>
        <v>14040</v>
      </c>
      <c r="L37" s="719" t="n">
        <f aca="false">+'2.1.B-PMH Dologi (alábontás)'!L48</f>
        <v>14040</v>
      </c>
      <c r="M37" s="719" t="n">
        <f aca="false">+'2.1.B-PMH Dologi (alábontás)'!M48</f>
        <v>14040</v>
      </c>
      <c r="N37" s="719" t="n">
        <f aca="false">+'2.1.B-PMH Dologi (alábontás)'!N48</f>
        <v>14040</v>
      </c>
      <c r="O37" s="727" t="n">
        <f aca="false">+J37/I37</f>
        <v>0.875</v>
      </c>
      <c r="P37" s="719" t="n">
        <f aca="false">+K37-J37</f>
        <v>40</v>
      </c>
      <c r="Q37" s="719" t="n">
        <f aca="false">+L37-K37</f>
        <v>0</v>
      </c>
      <c r="R37" s="719" t="n">
        <f aca="false">+M37-L37</f>
        <v>0</v>
      </c>
      <c r="S37" s="719" t="n">
        <f aca="false">+N37-M37</f>
        <v>0</v>
      </c>
      <c r="T37" s="1478"/>
    </row>
    <row r="38" customFormat="false" ht="13.2" hidden="false" customHeight="true" outlineLevel="0" collapsed="false">
      <c r="A38" s="706" t="s">
        <v>595</v>
      </c>
      <c r="B38" s="801" t="s">
        <v>1591</v>
      </c>
      <c r="C38" s="801"/>
      <c r="D38" s="801"/>
      <c r="E38" s="801"/>
      <c r="F38" s="801"/>
      <c r="G38" s="801"/>
      <c r="H38" s="726" t="s">
        <v>1592</v>
      </c>
      <c r="I38" s="720" t="n">
        <f aca="false">+'2.1.B-PMH Dologi (alábontás)'!I51</f>
        <v>2300</v>
      </c>
      <c r="J38" s="719" t="n">
        <f aca="false">+'2.1.B-PMH Dologi (alábontás)'!J51</f>
        <v>2500</v>
      </c>
      <c r="K38" s="719" t="n">
        <f aca="false">+'2.1.B-PMH Dologi (alábontás)'!K51</f>
        <v>2500</v>
      </c>
      <c r="L38" s="719" t="n">
        <f aca="false">+'2.1.B-PMH Dologi (alábontás)'!L51</f>
        <v>2500</v>
      </c>
      <c r="M38" s="719" t="n">
        <f aca="false">+'2.1.B-PMH Dologi (alábontás)'!M51</f>
        <v>2500</v>
      </c>
      <c r="N38" s="719" t="n">
        <f aca="false">+'2.1.B-PMH Dologi (alábontás)'!N51</f>
        <v>2500</v>
      </c>
      <c r="O38" s="727" t="n">
        <f aca="false">+J38/I38</f>
        <v>1.08695652173913</v>
      </c>
      <c r="P38" s="719" t="n">
        <f aca="false">+K38-J38</f>
        <v>0</v>
      </c>
      <c r="Q38" s="719" t="n">
        <f aca="false">+L38-K38</f>
        <v>0</v>
      </c>
      <c r="R38" s="719" t="n">
        <f aca="false">+M38-L38</f>
        <v>0</v>
      </c>
      <c r="S38" s="719" t="n">
        <f aca="false">+N38-M38</f>
        <v>0</v>
      </c>
      <c r="T38" s="1478"/>
    </row>
    <row r="39" customFormat="false" ht="13.2" hidden="false" customHeight="false" outlineLevel="0" collapsed="false">
      <c r="A39" s="1479" t="s">
        <v>600</v>
      </c>
      <c r="B39" s="747" t="s">
        <v>1593</v>
      </c>
      <c r="C39" s="747"/>
      <c r="D39" s="747"/>
      <c r="E39" s="747"/>
      <c r="F39" s="747"/>
      <c r="G39" s="747"/>
      <c r="H39" s="748" t="s">
        <v>1594</v>
      </c>
      <c r="I39" s="749" t="n">
        <f aca="false">SUM(I36:I38)</f>
        <v>31800</v>
      </c>
      <c r="J39" s="749" t="n">
        <f aca="false">SUM(J36:J38)</f>
        <v>28000</v>
      </c>
      <c r="K39" s="749" t="n">
        <f aca="false">SUM(K36:K38)</f>
        <v>28040</v>
      </c>
      <c r="L39" s="749" t="n">
        <f aca="false">SUM(L36:L38)</f>
        <v>28040</v>
      </c>
      <c r="M39" s="749" t="n">
        <f aca="false">SUM(M36:M38)</f>
        <v>28040</v>
      </c>
      <c r="N39" s="749" t="n">
        <f aca="false">SUM(N36:N38)</f>
        <v>28040</v>
      </c>
      <c r="O39" s="750" t="n">
        <f aca="false">+J39/I39</f>
        <v>0.880503144654088</v>
      </c>
      <c r="P39" s="749" t="n">
        <f aca="false">+K39-J39</f>
        <v>40</v>
      </c>
      <c r="Q39" s="749" t="n">
        <f aca="false">+L39-K39</f>
        <v>0</v>
      </c>
      <c r="R39" s="749" t="n">
        <f aca="false">+M39-L39</f>
        <v>0</v>
      </c>
      <c r="S39" s="749" t="n">
        <f aca="false">+N39-M39</f>
        <v>0</v>
      </c>
      <c r="T39" s="1478"/>
    </row>
    <row r="40" customFormat="false" ht="13.2" hidden="false" customHeight="true" outlineLevel="0" collapsed="false">
      <c r="A40" s="1479" t="s">
        <v>604</v>
      </c>
      <c r="B40" s="755" t="s">
        <v>1595</v>
      </c>
      <c r="C40" s="755"/>
      <c r="D40" s="755"/>
      <c r="E40" s="755"/>
      <c r="F40" s="755"/>
      <c r="G40" s="755"/>
      <c r="H40" s="748" t="s">
        <v>1596</v>
      </c>
      <c r="I40" s="756" t="n">
        <f aca="false">+'2.1.B-PMH Dologi (alábontás)'!I53</f>
        <v>0</v>
      </c>
      <c r="J40" s="757" t="n">
        <f aca="false">+'2.1.B-PMH Dologi (alábontás)'!J53</f>
        <v>0</v>
      </c>
      <c r="K40" s="757" t="n">
        <f aca="false">+'2.1.B-PMH Dologi (alábontás)'!K53</f>
        <v>0</v>
      </c>
      <c r="L40" s="757" t="n">
        <f aca="false">+'2.1.B-PMH Dologi (alábontás)'!L53</f>
        <v>0</v>
      </c>
      <c r="M40" s="757" t="n">
        <f aca="false">+'2.1.B-PMH Dologi (alábontás)'!M53</f>
        <v>0</v>
      </c>
      <c r="N40" s="757" t="n">
        <f aca="false">+'2.1.B-PMH Dologi (alábontás)'!N53</f>
        <v>0</v>
      </c>
      <c r="O40" s="758"/>
      <c r="P40" s="757" t="n">
        <f aca="false">+K40-J40</f>
        <v>0</v>
      </c>
      <c r="Q40" s="757" t="n">
        <f aca="false">+L40-K40</f>
        <v>0</v>
      </c>
      <c r="R40" s="757" t="n">
        <f aca="false">+M40-L40</f>
        <v>0</v>
      </c>
      <c r="S40" s="757" t="n">
        <f aca="false">+N40-M40</f>
        <v>0</v>
      </c>
      <c r="T40" s="1478"/>
    </row>
    <row r="41" customFormat="false" ht="13.2" hidden="false" customHeight="true" outlineLevel="0" collapsed="false">
      <c r="A41" s="706" t="s">
        <v>607</v>
      </c>
      <c r="B41" s="801" t="s">
        <v>1597</v>
      </c>
      <c r="C41" s="801"/>
      <c r="D41" s="801"/>
      <c r="E41" s="801"/>
      <c r="F41" s="801"/>
      <c r="G41" s="801"/>
      <c r="H41" s="726" t="s">
        <v>1598</v>
      </c>
      <c r="I41" s="720" t="n">
        <f aca="false">+'2.1.B-PMH Dologi (alábontás)'!I54</f>
        <v>0</v>
      </c>
      <c r="J41" s="719" t="n">
        <f aca="false">+'2.1.B-PMH Dologi (alábontás)'!J54</f>
        <v>0</v>
      </c>
      <c r="K41" s="719" t="n">
        <f aca="false">+'2.1.B-PMH Dologi (alábontás)'!K54</f>
        <v>0</v>
      </c>
      <c r="L41" s="719" t="n">
        <f aca="false">+'2.1.B-PMH Dologi (alábontás)'!L54</f>
        <v>0</v>
      </c>
      <c r="M41" s="719" t="n">
        <f aca="false">+'2.1.B-PMH Dologi (alábontás)'!M54</f>
        <v>0</v>
      </c>
      <c r="N41" s="719" t="n">
        <f aca="false">+'2.1.B-PMH Dologi (alábontás)'!N54</f>
        <v>0</v>
      </c>
      <c r="O41" s="727"/>
      <c r="P41" s="719" t="n">
        <f aca="false">+K41-J41</f>
        <v>0</v>
      </c>
      <c r="Q41" s="719" t="n">
        <f aca="false">+L41-K41</f>
        <v>0</v>
      </c>
      <c r="R41" s="719" t="n">
        <f aca="false">+M41-L41</f>
        <v>0</v>
      </c>
      <c r="S41" s="719" t="n">
        <f aca="false">+N41-M41</f>
        <v>0</v>
      </c>
      <c r="T41" s="1478"/>
    </row>
    <row r="42" customFormat="false" ht="13.2" hidden="false" customHeight="true" outlineLevel="0" collapsed="false">
      <c r="A42" s="1479" t="s">
        <v>622</v>
      </c>
      <c r="B42" s="755" t="s">
        <v>1599</v>
      </c>
      <c r="C42" s="755"/>
      <c r="D42" s="755"/>
      <c r="E42" s="755"/>
      <c r="F42" s="755"/>
      <c r="G42" s="755"/>
      <c r="H42" s="744" t="s">
        <v>1600</v>
      </c>
      <c r="I42" s="812" t="n">
        <f aca="false">SUM(I41)</f>
        <v>0</v>
      </c>
      <c r="J42" s="749" t="n">
        <f aca="false">SUM(J41)</f>
        <v>0</v>
      </c>
      <c r="K42" s="749" t="n">
        <f aca="false">SUM(K41)</f>
        <v>0</v>
      </c>
      <c r="L42" s="749" t="n">
        <f aca="false">SUM(L41)</f>
        <v>0</v>
      </c>
      <c r="M42" s="749" t="n">
        <f aca="false">SUM(M41)</f>
        <v>0</v>
      </c>
      <c r="N42" s="749" t="n">
        <f aca="false">SUM(N41)</f>
        <v>0</v>
      </c>
      <c r="O42" s="750"/>
      <c r="P42" s="749" t="n">
        <f aca="false">+K42-J42</f>
        <v>0</v>
      </c>
      <c r="Q42" s="749" t="n">
        <f aca="false">+L42-K42</f>
        <v>0</v>
      </c>
      <c r="R42" s="749" t="n">
        <f aca="false">+M42-L42</f>
        <v>0</v>
      </c>
      <c r="S42" s="749" t="n">
        <f aca="false">+N42-M42</f>
        <v>0</v>
      </c>
      <c r="T42" s="1478"/>
    </row>
    <row r="43" customFormat="false" ht="26.4" hidden="false" customHeight="true" outlineLevel="0" collapsed="false">
      <c r="A43" s="1479" t="s">
        <v>624</v>
      </c>
      <c r="B43" s="755" t="s">
        <v>1601</v>
      </c>
      <c r="C43" s="755"/>
      <c r="D43" s="755"/>
      <c r="E43" s="755"/>
      <c r="F43" s="755"/>
      <c r="G43" s="755"/>
      <c r="H43" s="748" t="s">
        <v>1602</v>
      </c>
      <c r="I43" s="756" t="n">
        <f aca="false">+'2.1.B-PMH Dologi (alábontás)'!I56</f>
        <v>500</v>
      </c>
      <c r="J43" s="757" t="n">
        <f aca="false">+'2.1.B-PMH Dologi (alábontás)'!J56</f>
        <v>500</v>
      </c>
      <c r="K43" s="757" t="n">
        <f aca="false">+'2.1.B-PMH Dologi (alábontás)'!K56</f>
        <v>500</v>
      </c>
      <c r="L43" s="757" t="n">
        <f aca="false">+'2.1.B-PMH Dologi (alábontás)'!L56</f>
        <v>500</v>
      </c>
      <c r="M43" s="757" t="n">
        <f aca="false">+'2.1.B-PMH Dologi (alábontás)'!M56</f>
        <v>500</v>
      </c>
      <c r="N43" s="757" t="n">
        <f aca="false">+'2.1.B-PMH Dologi (alábontás)'!N56</f>
        <v>500</v>
      </c>
      <c r="O43" s="758" t="n">
        <f aca="false">+J43/I43</f>
        <v>1</v>
      </c>
      <c r="P43" s="757" t="n">
        <f aca="false">+K43-J43</f>
        <v>0</v>
      </c>
      <c r="Q43" s="757" t="n">
        <f aca="false">+L43-K43</f>
        <v>0</v>
      </c>
      <c r="R43" s="757" t="n">
        <f aca="false">+M43-L43</f>
        <v>0</v>
      </c>
      <c r="S43" s="757" t="n">
        <f aca="false">+N43-M43</f>
        <v>0</v>
      </c>
      <c r="T43" s="1478"/>
    </row>
    <row r="44" customFormat="false" ht="13.2" hidden="false" customHeight="true" outlineLevel="0" collapsed="false">
      <c r="A44" s="706" t="s">
        <v>633</v>
      </c>
      <c r="B44" s="801" t="s">
        <v>1603</v>
      </c>
      <c r="C44" s="801"/>
      <c r="D44" s="801"/>
      <c r="E44" s="801"/>
      <c r="F44" s="801"/>
      <c r="G44" s="801"/>
      <c r="H44" s="726" t="s">
        <v>1604</v>
      </c>
      <c r="I44" s="720" t="n">
        <f aca="false">+'2.1.B-PMH Dologi (alábontás)'!I57</f>
        <v>0</v>
      </c>
      <c r="J44" s="719" t="n">
        <f aca="false">+'2.1.B-PMH Dologi (alábontás)'!J57</f>
        <v>0</v>
      </c>
      <c r="K44" s="719" t="n">
        <f aca="false">+'2.1.B-PMH Dologi (alábontás)'!K57</f>
        <v>0</v>
      </c>
      <c r="L44" s="719" t="n">
        <f aca="false">+'2.1.B-PMH Dologi (alábontás)'!L57</f>
        <v>0</v>
      </c>
      <c r="M44" s="719" t="n">
        <f aca="false">+'2.1.B-PMH Dologi (alábontás)'!M57</f>
        <v>0</v>
      </c>
      <c r="N44" s="719" t="n">
        <f aca="false">+'2.1.B-PMH Dologi (alábontás)'!N57</f>
        <v>0</v>
      </c>
      <c r="O44" s="727"/>
      <c r="P44" s="757" t="n">
        <f aca="false">+K44-J44</f>
        <v>0</v>
      </c>
      <c r="Q44" s="719" t="n">
        <f aca="false">+L44-K44</f>
        <v>0</v>
      </c>
      <c r="R44" s="1440" t="n">
        <f aca="false">+Q44</f>
        <v>0</v>
      </c>
      <c r="S44" s="1440" t="n">
        <f aca="false">+R44</f>
        <v>0</v>
      </c>
      <c r="T44" s="1478"/>
    </row>
    <row r="45" customFormat="false" ht="13.8" hidden="false" customHeight="true" outlineLevel="0" collapsed="false">
      <c r="A45" s="706" t="s">
        <v>643</v>
      </c>
      <c r="B45" s="801" t="s">
        <v>1605</v>
      </c>
      <c r="C45" s="801"/>
      <c r="D45" s="801"/>
      <c r="E45" s="801"/>
      <c r="F45" s="801"/>
      <c r="G45" s="801"/>
      <c r="H45" s="726" t="s">
        <v>1606</v>
      </c>
      <c r="I45" s="720" t="n">
        <f aca="false">+'2.1.B-PMH Dologi (alábontás)'!I58</f>
        <v>0</v>
      </c>
      <c r="J45" s="719" t="n">
        <f aca="false">+'2.1.B-PMH Dologi (alábontás)'!J58</f>
        <v>0</v>
      </c>
      <c r="K45" s="719" t="n">
        <f aca="false">+'2.1.B-PMH Dologi (alábontás)'!K58</f>
        <v>0</v>
      </c>
      <c r="L45" s="719" t="n">
        <f aca="false">+'2.1.B-PMH Dologi (alábontás)'!L58</f>
        <v>0</v>
      </c>
      <c r="M45" s="719" t="n">
        <f aca="false">+'2.1.B-PMH Dologi (alábontás)'!M58</f>
        <v>0</v>
      </c>
      <c r="N45" s="719" t="n">
        <f aca="false">+'2.1.B-PMH Dologi (alábontás)'!N58</f>
        <v>0</v>
      </c>
      <c r="O45" s="727"/>
      <c r="P45" s="757" t="n">
        <f aca="false">+K45-J45</f>
        <v>0</v>
      </c>
      <c r="Q45" s="719" t="n">
        <f aca="false">+L45-K45</f>
        <v>0</v>
      </c>
      <c r="R45" s="1441" t="n">
        <f aca="false">+Q45</f>
        <v>0</v>
      </c>
      <c r="S45" s="1441" t="n">
        <f aca="false">+R45</f>
        <v>0</v>
      </c>
      <c r="T45" s="1478"/>
    </row>
    <row r="46" customFormat="false" ht="13.8" hidden="false" customHeight="false" outlineLevel="0" collapsed="false">
      <c r="A46" s="1479" t="s">
        <v>664</v>
      </c>
      <c r="B46" s="747" t="s">
        <v>1607</v>
      </c>
      <c r="C46" s="747"/>
      <c r="D46" s="747"/>
      <c r="E46" s="747"/>
      <c r="F46" s="747"/>
      <c r="G46" s="747"/>
      <c r="H46" s="748" t="s">
        <v>1608</v>
      </c>
      <c r="I46" s="749" t="n">
        <f aca="false">SUM(I44:I45)</f>
        <v>0</v>
      </c>
      <c r="J46" s="749" t="n">
        <f aca="false">SUM(J44:J45)</f>
        <v>0</v>
      </c>
      <c r="K46" s="749" t="n">
        <f aca="false">SUM(K44:K45)</f>
        <v>0</v>
      </c>
      <c r="L46" s="749" t="n">
        <f aca="false">SUM(L44:L45)</f>
        <v>0</v>
      </c>
      <c r="M46" s="749" t="n">
        <f aca="false">SUM(M44:M45)</f>
        <v>0</v>
      </c>
      <c r="N46" s="749" t="n">
        <f aca="false">SUM(N44:N45)</f>
        <v>0</v>
      </c>
      <c r="O46" s="750"/>
      <c r="P46" s="757" t="n">
        <f aca="false">+K46-J46</f>
        <v>0</v>
      </c>
      <c r="Q46" s="749" t="n">
        <f aca="false">+L46-K46</f>
        <v>0</v>
      </c>
      <c r="R46" s="1090" t="n">
        <f aca="false">SUM(R47:R49)</f>
        <v>3968</v>
      </c>
      <c r="S46" s="1090" t="n">
        <f aca="false">SUM(S47:S49)</f>
        <v>3968</v>
      </c>
      <c r="T46" s="1478"/>
    </row>
    <row r="47" customFormat="false" ht="13.2" hidden="false" customHeight="true" outlineLevel="0" collapsed="false">
      <c r="A47" s="697" t="s">
        <v>666</v>
      </c>
      <c r="B47" s="801" t="s">
        <v>1609</v>
      </c>
      <c r="C47" s="801"/>
      <c r="D47" s="801"/>
      <c r="E47" s="801"/>
      <c r="F47" s="801"/>
      <c r="G47" s="801"/>
      <c r="H47" s="726" t="s">
        <v>1610</v>
      </c>
      <c r="I47" s="720" t="n">
        <f aca="false">+'2.1.B-PMH Dologi (alábontás)'!I60</f>
        <v>732</v>
      </c>
      <c r="J47" s="719" t="n">
        <f aca="false">+'2.1.B-PMH Dologi (alábontás)'!J60</f>
        <v>732</v>
      </c>
      <c r="K47" s="719" t="n">
        <f aca="false">+'2.1.B-PMH Dologi (alábontás)'!K60</f>
        <v>732</v>
      </c>
      <c r="L47" s="719" t="n">
        <f aca="false">+'2.1.B-PMH Dologi (alábontás)'!L60</f>
        <v>732</v>
      </c>
      <c r="M47" s="719" t="n">
        <f aca="false">+'2.1.B-PMH Dologi (alábontás)'!M60</f>
        <v>732</v>
      </c>
      <c r="N47" s="719" t="n">
        <f aca="false">+'2.1.B-PMH Dologi (alábontás)'!N60</f>
        <v>732</v>
      </c>
      <c r="O47" s="727" t="n">
        <f aca="false">+J47/I47</f>
        <v>1</v>
      </c>
      <c r="P47" s="757" t="n">
        <f aca="false">+K47-J47</f>
        <v>0</v>
      </c>
      <c r="Q47" s="719" t="n">
        <f aca="false">+L47-K47</f>
        <v>0</v>
      </c>
      <c r="R47" s="1441" t="n">
        <f aca="false">+Q47</f>
        <v>0</v>
      </c>
      <c r="S47" s="1441" t="n">
        <f aca="false">+R47</f>
        <v>0</v>
      </c>
      <c r="T47" s="1478"/>
    </row>
    <row r="48" customFormat="false" ht="13.2" hidden="false" customHeight="true" outlineLevel="0" collapsed="false">
      <c r="A48" s="706" t="s">
        <v>670</v>
      </c>
      <c r="B48" s="801" t="s">
        <v>1611</v>
      </c>
      <c r="C48" s="801"/>
      <c r="D48" s="801"/>
      <c r="E48" s="801"/>
      <c r="F48" s="801"/>
      <c r="G48" s="801"/>
      <c r="H48" s="726" t="s">
        <v>1612</v>
      </c>
      <c r="I48" s="720" t="n">
        <f aca="false">+'2.1.B-PMH Dologi (alábontás)'!I61</f>
        <v>2286</v>
      </c>
      <c r="J48" s="719" t="n">
        <f aca="false">+'2.1.B-PMH Dologi (alábontás)'!J61</f>
        <v>2286</v>
      </c>
      <c r="K48" s="719" t="n">
        <f aca="false">+'2.1.B-PMH Dologi (alábontás)'!K61</f>
        <v>3066</v>
      </c>
      <c r="L48" s="719" t="n">
        <f aca="false">+'2.1.B-PMH Dologi (alábontás)'!L61</f>
        <v>3066</v>
      </c>
      <c r="M48" s="719" t="n">
        <f aca="false">+'2.1.B-PMH Dologi (alábontás)'!M61</f>
        <v>3066</v>
      </c>
      <c r="N48" s="719" t="n">
        <f aca="false">+'2.1.B-PMH Dologi (alábontás)'!N61</f>
        <v>3066</v>
      </c>
      <c r="O48" s="727" t="n">
        <f aca="false">+J48/I48</f>
        <v>1</v>
      </c>
      <c r="P48" s="757" t="n">
        <f aca="false">+K48-J48</f>
        <v>780</v>
      </c>
      <c r="Q48" s="719" t="n">
        <f aca="false">+L48-K48</f>
        <v>0</v>
      </c>
      <c r="R48" s="1444" t="n">
        <f aca="false">+Q48</f>
        <v>0</v>
      </c>
      <c r="S48" s="1444" t="n">
        <f aca="false">+R48</f>
        <v>0</v>
      </c>
      <c r="T48" s="1478"/>
    </row>
    <row r="49" customFormat="false" ht="13.2" hidden="false" customHeight="true" outlineLevel="0" collapsed="false">
      <c r="A49" s="706" t="s">
        <v>673</v>
      </c>
      <c r="B49" s="801" t="s">
        <v>1613</v>
      </c>
      <c r="C49" s="801"/>
      <c r="D49" s="801"/>
      <c r="E49" s="801"/>
      <c r="F49" s="801"/>
      <c r="G49" s="801"/>
      <c r="H49" s="726" t="s">
        <v>1614</v>
      </c>
      <c r="I49" s="720" t="n">
        <f aca="false">+'2.1.B-PMH Dologi (alábontás)'!I65</f>
        <v>9150</v>
      </c>
      <c r="J49" s="719" t="n">
        <f aca="false">+'2.1.B-PMH Dologi (alábontás)'!J65</f>
        <v>7691</v>
      </c>
      <c r="K49" s="719" t="n">
        <f aca="false">+'2.1.B-PMH Dologi (alábontás)'!K65</f>
        <v>7691</v>
      </c>
      <c r="L49" s="719" t="n">
        <f aca="false">+'2.1.B-PMH Dologi (alábontás)'!L65</f>
        <v>11659</v>
      </c>
      <c r="M49" s="719" t="n">
        <f aca="false">+'2.1.B-PMH Dologi (alábontás)'!M65</f>
        <v>11659</v>
      </c>
      <c r="N49" s="719" t="n">
        <f aca="false">+'2.1.B-PMH Dologi (alábontás)'!N65</f>
        <v>11659</v>
      </c>
      <c r="O49" s="727" t="n">
        <f aca="false">+J49/I49</f>
        <v>0.840546448087432</v>
      </c>
      <c r="P49" s="757" t="n">
        <f aca="false">+K49-J49</f>
        <v>0</v>
      </c>
      <c r="Q49" s="719" t="n">
        <f aca="false">+L49-K49</f>
        <v>3968</v>
      </c>
      <c r="R49" s="1444" t="n">
        <f aca="false">+Q49</f>
        <v>3968</v>
      </c>
      <c r="S49" s="1444" t="n">
        <f aca="false">+R49</f>
        <v>3968</v>
      </c>
      <c r="T49" s="1478"/>
    </row>
    <row r="50" customFormat="false" ht="13.2" hidden="false" customHeight="false" outlineLevel="0" collapsed="false">
      <c r="A50" s="1479" t="s">
        <v>676</v>
      </c>
      <c r="B50" s="747" t="s">
        <v>1615</v>
      </c>
      <c r="C50" s="747"/>
      <c r="D50" s="747"/>
      <c r="E50" s="747"/>
      <c r="F50" s="747"/>
      <c r="G50" s="747"/>
      <c r="H50" s="748" t="s">
        <v>1616</v>
      </c>
      <c r="I50" s="749" t="n">
        <f aca="false">SUM(I47:I49)</f>
        <v>12168</v>
      </c>
      <c r="J50" s="749" t="n">
        <f aca="false">SUM(J47:J49)</f>
        <v>10709</v>
      </c>
      <c r="K50" s="749" t="n">
        <f aca="false">SUM(K47:K49)</f>
        <v>11489</v>
      </c>
      <c r="L50" s="749" t="n">
        <f aca="false">SUM(L47:L49)</f>
        <v>15457</v>
      </c>
      <c r="M50" s="749" t="n">
        <f aca="false">SUM(M47:M49)</f>
        <v>15457</v>
      </c>
      <c r="N50" s="749" t="n">
        <f aca="false">SUM(N47:N49)</f>
        <v>15457</v>
      </c>
      <c r="O50" s="750" t="n">
        <f aca="false">+J50/I50</f>
        <v>0.880095332018409</v>
      </c>
      <c r="P50" s="757" t="n">
        <f aca="false">+K50-J50</f>
        <v>780</v>
      </c>
      <c r="Q50" s="749" t="n">
        <f aca="false">+L50-K50</f>
        <v>3968</v>
      </c>
      <c r="R50" s="1441" t="n">
        <f aca="false">+Q50</f>
        <v>3968</v>
      </c>
      <c r="S50" s="1441" t="n">
        <f aca="false">+R50</f>
        <v>3968</v>
      </c>
      <c r="T50" s="1478"/>
    </row>
    <row r="51" customFormat="false" ht="13.2" hidden="false" customHeight="true" outlineLevel="0" collapsed="false">
      <c r="A51" s="706" t="s">
        <v>678</v>
      </c>
      <c r="B51" s="801" t="s">
        <v>1617</v>
      </c>
      <c r="C51" s="801"/>
      <c r="D51" s="801"/>
      <c r="E51" s="801"/>
      <c r="F51" s="801"/>
      <c r="G51" s="801"/>
      <c r="H51" s="726" t="s">
        <v>1618</v>
      </c>
      <c r="I51" s="720" t="n">
        <f aca="false">+'2.1.B-PMH Dologi (alábontás)'!I67</f>
        <v>0</v>
      </c>
      <c r="J51" s="719" t="n">
        <f aca="false">+'2.1.B-PMH Dologi (alábontás)'!J67</f>
        <v>0</v>
      </c>
      <c r="K51" s="719" t="n">
        <f aca="false">+'2.1.B-PMH Dologi (alábontás)'!K67</f>
        <v>0</v>
      </c>
      <c r="L51" s="719" t="n">
        <f aca="false">+'2.1.B-PMH Dologi (alábontás)'!L67</f>
        <v>0</v>
      </c>
      <c r="M51" s="719" t="n">
        <f aca="false">+'2.1.B-PMH Dologi (alábontás)'!M67</f>
        <v>0</v>
      </c>
      <c r="N51" s="719" t="n">
        <f aca="false">+'2.1.B-PMH Dologi (alábontás)'!N67</f>
        <v>0</v>
      </c>
      <c r="O51" s="727"/>
      <c r="P51" s="719" t="n">
        <f aca="false">+K51-J51</f>
        <v>0</v>
      </c>
      <c r="Q51" s="719" t="n">
        <f aca="false">+L51-K51</f>
        <v>0</v>
      </c>
      <c r="R51" s="719" t="n">
        <f aca="false">+M51-L51</f>
        <v>0</v>
      </c>
      <c r="S51" s="719" t="n">
        <f aca="false">+N51-M51</f>
        <v>0</v>
      </c>
      <c r="T51" s="1478"/>
    </row>
    <row r="52" customFormat="false" ht="13.2" hidden="false" customHeight="true" outlineLevel="0" collapsed="false">
      <c r="A52" s="706" t="s">
        <v>680</v>
      </c>
      <c r="B52" s="801" t="s">
        <v>1619</v>
      </c>
      <c r="C52" s="801"/>
      <c r="D52" s="801"/>
      <c r="E52" s="801"/>
      <c r="F52" s="801"/>
      <c r="G52" s="801"/>
      <c r="H52" s="726" t="s">
        <v>1620</v>
      </c>
      <c r="I52" s="720" t="n">
        <f aca="false">+'2.1.B-PMH Dologi (alábontás)'!I68</f>
        <v>500</v>
      </c>
      <c r="J52" s="719" t="n">
        <f aca="false">+'2.1.B-PMH Dologi (alábontás)'!J68</f>
        <v>1200</v>
      </c>
      <c r="K52" s="719" t="n">
        <f aca="false">+'2.1.B-PMH Dologi (alábontás)'!K68</f>
        <v>1200</v>
      </c>
      <c r="L52" s="719" t="n">
        <f aca="false">+'2.1.B-PMH Dologi (alábontás)'!L68</f>
        <v>1200</v>
      </c>
      <c r="M52" s="719" t="n">
        <f aca="false">+'2.1.B-PMH Dologi (alábontás)'!M68</f>
        <v>1200</v>
      </c>
      <c r="N52" s="719" t="n">
        <f aca="false">+'2.1.B-PMH Dologi (alábontás)'!N68</f>
        <v>1200</v>
      </c>
      <c r="O52" s="727" t="n">
        <f aca="false">+J52/I52</f>
        <v>2.4</v>
      </c>
      <c r="P52" s="719" t="n">
        <f aca="false">+K52-J52</f>
        <v>0</v>
      </c>
      <c r="Q52" s="719" t="n">
        <f aca="false">+L52-K52</f>
        <v>0</v>
      </c>
      <c r="R52" s="719" t="n">
        <f aca="false">+M52-L52</f>
        <v>0</v>
      </c>
      <c r="S52" s="719" t="n">
        <f aca="false">+N52-M52</f>
        <v>0</v>
      </c>
      <c r="T52" s="1478"/>
    </row>
    <row r="53" customFormat="false" ht="13.2" hidden="false" customHeight="true" outlineLevel="0" collapsed="false">
      <c r="A53" s="706" t="s">
        <v>717</v>
      </c>
      <c r="B53" s="801" t="s">
        <v>1621</v>
      </c>
      <c r="C53" s="801"/>
      <c r="D53" s="801"/>
      <c r="E53" s="801"/>
      <c r="F53" s="801"/>
      <c r="G53" s="801"/>
      <c r="H53" s="726" t="s">
        <v>1622</v>
      </c>
      <c r="I53" s="720" t="n">
        <f aca="false">+'2.1.B-PMH Dologi (alábontás)'!I69</f>
        <v>0</v>
      </c>
      <c r="J53" s="719" t="n">
        <f aca="false">+'2.1.B-PMH Dologi (alábontás)'!J69</f>
        <v>0</v>
      </c>
      <c r="K53" s="719" t="n">
        <f aca="false">+'2.1.B-PMH Dologi (alábontás)'!K69</f>
        <v>0</v>
      </c>
      <c r="L53" s="719" t="n">
        <f aca="false">+'2.1.B-PMH Dologi (alábontás)'!L69</f>
        <v>0</v>
      </c>
      <c r="M53" s="719" t="n">
        <f aca="false">+'2.1.B-PMH Dologi (alábontás)'!M69</f>
        <v>0</v>
      </c>
      <c r="N53" s="719" t="n">
        <f aca="false">+'2.1.B-PMH Dologi (alábontás)'!N69</f>
        <v>0</v>
      </c>
      <c r="O53" s="727"/>
      <c r="P53" s="719" t="n">
        <f aca="false">+K53-J53</f>
        <v>0</v>
      </c>
      <c r="Q53" s="719" t="n">
        <f aca="false">+L53-K53</f>
        <v>0</v>
      </c>
      <c r="R53" s="719" t="n">
        <f aca="false">+M53-L53</f>
        <v>0</v>
      </c>
      <c r="S53" s="719" t="n">
        <f aca="false">+N53-M53</f>
        <v>0</v>
      </c>
      <c r="T53" s="1478"/>
    </row>
    <row r="54" customFormat="false" ht="13.2" hidden="false" customHeight="true" outlineLevel="0" collapsed="false">
      <c r="A54" s="706" t="s">
        <v>737</v>
      </c>
      <c r="B54" s="801" t="s">
        <v>1623</v>
      </c>
      <c r="C54" s="801"/>
      <c r="D54" s="801"/>
      <c r="E54" s="801"/>
      <c r="F54" s="801"/>
      <c r="G54" s="801"/>
      <c r="H54" s="726" t="s">
        <v>1624</v>
      </c>
      <c r="I54" s="720" t="n">
        <f aca="false">+'2.1.B-PMH Dologi (alábontás)'!I82</f>
        <v>27816</v>
      </c>
      <c r="J54" s="719" t="n">
        <f aca="false">+'2.1.B-PMH Dologi (alábontás)'!J82</f>
        <v>27343</v>
      </c>
      <c r="K54" s="719" t="n">
        <f aca="false">+'2.1.B-PMH Dologi (alábontás)'!K82</f>
        <v>27447</v>
      </c>
      <c r="L54" s="719" t="n">
        <f aca="false">+'2.1.B-PMH Dologi (alábontás)'!L82</f>
        <v>26779</v>
      </c>
      <c r="M54" s="719" t="n">
        <f aca="false">+'2.1.B-PMH Dologi (alábontás)'!M82</f>
        <v>26779</v>
      </c>
      <c r="N54" s="719" t="n">
        <f aca="false">+'2.1.B-PMH Dologi (alábontás)'!N82</f>
        <v>26779</v>
      </c>
      <c r="O54" s="727" t="n">
        <f aca="false">+J54/I54</f>
        <v>0.982995398331895</v>
      </c>
      <c r="P54" s="719" t="n">
        <f aca="false">+K54-J54</f>
        <v>104</v>
      </c>
      <c r="Q54" s="719" t="n">
        <f aca="false">+L54-K54</f>
        <v>-668</v>
      </c>
      <c r="R54" s="719" t="n">
        <f aca="false">+M54-L54</f>
        <v>0</v>
      </c>
      <c r="S54" s="719" t="n">
        <f aca="false">+N54-M54</f>
        <v>0</v>
      </c>
      <c r="T54" s="1478"/>
    </row>
    <row r="55" customFormat="false" ht="13.2" hidden="false" customHeight="false" outlineLevel="0" collapsed="false">
      <c r="A55" s="1479" t="s">
        <v>798</v>
      </c>
      <c r="B55" s="747" t="s">
        <v>1625</v>
      </c>
      <c r="C55" s="747"/>
      <c r="D55" s="747"/>
      <c r="E55" s="747"/>
      <c r="F55" s="747"/>
      <c r="G55" s="747"/>
      <c r="H55" s="748" t="s">
        <v>1626</v>
      </c>
      <c r="I55" s="749" t="n">
        <f aca="false">SUM(I51:I54)</f>
        <v>28316</v>
      </c>
      <c r="J55" s="749" t="n">
        <f aca="false">SUM(J51:J54)</f>
        <v>28543</v>
      </c>
      <c r="K55" s="749" t="n">
        <f aca="false">SUM(K51:K54)</f>
        <v>28647</v>
      </c>
      <c r="L55" s="749" t="n">
        <f aca="false">SUM(L51:L54)</f>
        <v>27979</v>
      </c>
      <c r="M55" s="749" t="n">
        <f aca="false">SUM(M51:M54)</f>
        <v>27979</v>
      </c>
      <c r="N55" s="749" t="n">
        <f aca="false">SUM(N51:N54)</f>
        <v>27979</v>
      </c>
      <c r="O55" s="750" t="n">
        <f aca="false">+J55/I55</f>
        <v>1.00801666902105</v>
      </c>
      <c r="P55" s="749" t="n">
        <f aca="false">+K55-J55</f>
        <v>104</v>
      </c>
      <c r="Q55" s="749" t="n">
        <f aca="false">+L55-K55</f>
        <v>-668</v>
      </c>
      <c r="R55" s="749" t="n">
        <f aca="false">+M55-L55</f>
        <v>0</v>
      </c>
      <c r="S55" s="749" t="n">
        <f aca="false">+N55-M55</f>
        <v>0</v>
      </c>
      <c r="T55" s="1478"/>
    </row>
    <row r="56" customFormat="false" ht="13.2" hidden="false" customHeight="false" outlineLevel="0" collapsed="false">
      <c r="A56" s="742" t="s">
        <v>822</v>
      </c>
      <c r="B56" s="747" t="s">
        <v>1627</v>
      </c>
      <c r="C56" s="747"/>
      <c r="D56" s="747"/>
      <c r="E56" s="747"/>
      <c r="F56" s="747"/>
      <c r="G56" s="747"/>
      <c r="H56" s="1480" t="s">
        <v>1628</v>
      </c>
      <c r="I56" s="749" t="n">
        <f aca="false">+I39+I40+I42+I43+I46+I50+I55</f>
        <v>72784</v>
      </c>
      <c r="J56" s="749" t="n">
        <f aca="false">+J39+J40+J42+J43+J46+J50+J55</f>
        <v>67752</v>
      </c>
      <c r="K56" s="749" t="n">
        <f aca="false">+K39+K40+K42+K43+K46+K50+K55</f>
        <v>68676</v>
      </c>
      <c r="L56" s="749" t="n">
        <f aca="false">+L39+L40+L42+L43+L46+L50+L55</f>
        <v>71976</v>
      </c>
      <c r="M56" s="749" t="n">
        <f aca="false">+M39+M40+M42+M43+M46+M50+M55</f>
        <v>71976</v>
      </c>
      <c r="N56" s="749" t="n">
        <f aca="false">+N39+N40+N42+N43+N46+N50+N55</f>
        <v>71976</v>
      </c>
      <c r="O56" s="750" t="n">
        <f aca="false">+J56/I56</f>
        <v>0.930863926137613</v>
      </c>
      <c r="P56" s="749" t="n">
        <f aca="false">+K56-J56</f>
        <v>924</v>
      </c>
      <c r="Q56" s="749" t="n">
        <f aca="false">+L56-K56</f>
        <v>3300</v>
      </c>
      <c r="R56" s="749" t="n">
        <f aca="false">+M56-L56</f>
        <v>0</v>
      </c>
      <c r="S56" s="749" t="n">
        <f aca="false">+N56-M56</f>
        <v>0</v>
      </c>
      <c r="T56" s="1478"/>
    </row>
    <row r="57" customFormat="false" ht="13.2" hidden="false" customHeight="true" outlineLevel="0" collapsed="false">
      <c r="A57" s="706" t="s">
        <v>834</v>
      </c>
      <c r="B57" s="801" t="s">
        <v>1629</v>
      </c>
      <c r="C57" s="801"/>
      <c r="D57" s="801"/>
      <c r="E57" s="801"/>
      <c r="F57" s="801"/>
      <c r="G57" s="801"/>
      <c r="H57" s="726" t="s">
        <v>1630</v>
      </c>
      <c r="I57" s="720" t="n">
        <f aca="false">+'2.1.B-PMH Dologi (alábontás)'!I87</f>
        <v>3991</v>
      </c>
      <c r="J57" s="719" t="n">
        <f aca="false">+'2.1.B-PMH Dologi (alábontás)'!J87</f>
        <v>4067</v>
      </c>
      <c r="K57" s="719" t="n">
        <f aca="false">+'2.1.B-PMH Dologi (alábontás)'!K87</f>
        <v>4428</v>
      </c>
      <c r="L57" s="719" t="n">
        <f aca="false">+'2.1.B-PMH Dologi (alábontás)'!L87</f>
        <v>4428</v>
      </c>
      <c r="M57" s="719" t="n">
        <f aca="false">+'2.1.B-PMH Dologi (alábontás)'!M87</f>
        <v>4428</v>
      </c>
      <c r="N57" s="719" t="n">
        <f aca="false">+'2.1.B-PMH Dologi (alábontás)'!N87</f>
        <v>4428</v>
      </c>
      <c r="O57" s="727" t="n">
        <f aca="false">+J57/I57</f>
        <v>1.01904284640441</v>
      </c>
      <c r="P57" s="719" t="n">
        <f aca="false">+K57-J57</f>
        <v>361</v>
      </c>
      <c r="Q57" s="719" t="n">
        <f aca="false">+L57-K57</f>
        <v>0</v>
      </c>
      <c r="R57" s="719" t="n">
        <f aca="false">+M57-L57</f>
        <v>0</v>
      </c>
      <c r="S57" s="719" t="n">
        <f aca="false">+N57-M57</f>
        <v>0</v>
      </c>
      <c r="T57" s="1478"/>
    </row>
    <row r="58" customFormat="false" ht="13.2" hidden="false" customHeight="true" outlineLevel="0" collapsed="false">
      <c r="A58" s="706" t="s">
        <v>854</v>
      </c>
      <c r="B58" s="801" t="s">
        <v>1631</v>
      </c>
      <c r="C58" s="801"/>
      <c r="D58" s="801"/>
      <c r="E58" s="801"/>
      <c r="F58" s="801"/>
      <c r="G58" s="801"/>
      <c r="H58" s="726" t="s">
        <v>1632</v>
      </c>
      <c r="I58" s="720" t="n">
        <f aca="false">+'2.1.B-PMH Dologi (alábontás)'!I88</f>
        <v>0</v>
      </c>
      <c r="J58" s="719" t="n">
        <f aca="false">+'2.1.B-PMH Dologi (alábontás)'!J88</f>
        <v>0</v>
      </c>
      <c r="K58" s="719" t="n">
        <f aca="false">+'2.1.B-PMH Dologi (alábontás)'!K88</f>
        <v>0</v>
      </c>
      <c r="L58" s="719" t="n">
        <f aca="false">+'2.1.B-PMH Dologi (alábontás)'!L88</f>
        <v>0</v>
      </c>
      <c r="M58" s="719" t="n">
        <f aca="false">+'2.1.B-PMH Dologi (alábontás)'!M88</f>
        <v>0</v>
      </c>
      <c r="N58" s="719" t="n">
        <f aca="false">+'2.1.B-PMH Dologi (alábontás)'!N88</f>
        <v>0</v>
      </c>
      <c r="O58" s="727"/>
      <c r="P58" s="719" t="n">
        <f aca="false">+K58-J58</f>
        <v>0</v>
      </c>
      <c r="Q58" s="719" t="n">
        <f aca="false">+L58-K58</f>
        <v>0</v>
      </c>
      <c r="R58" s="719" t="n">
        <f aca="false">+M58-L58</f>
        <v>0</v>
      </c>
      <c r="S58" s="719" t="n">
        <f aca="false">+N58-M58</f>
        <v>0</v>
      </c>
      <c r="T58" s="1478"/>
    </row>
    <row r="59" customFormat="false" ht="13.2" hidden="false" customHeight="false" outlineLevel="0" collapsed="false">
      <c r="A59" s="1479" t="s">
        <v>873</v>
      </c>
      <c r="B59" s="747" t="s">
        <v>1633</v>
      </c>
      <c r="C59" s="747"/>
      <c r="D59" s="747"/>
      <c r="E59" s="747"/>
      <c r="F59" s="747"/>
      <c r="G59" s="747"/>
      <c r="H59" s="748" t="s">
        <v>1634</v>
      </c>
      <c r="I59" s="749" t="n">
        <f aca="false">SUM(I57:I58)</f>
        <v>3991</v>
      </c>
      <c r="J59" s="749" t="n">
        <f aca="false">SUM(J57:J58)</f>
        <v>4067</v>
      </c>
      <c r="K59" s="749" t="n">
        <f aca="false">SUM(K57:K58)</f>
        <v>4428</v>
      </c>
      <c r="L59" s="749" t="n">
        <f aca="false">SUM(L57:L58)</f>
        <v>4428</v>
      </c>
      <c r="M59" s="749" t="n">
        <f aca="false">SUM(M57:M58)</f>
        <v>4428</v>
      </c>
      <c r="N59" s="749" t="n">
        <f aca="false">SUM(N57:N58)</f>
        <v>4428</v>
      </c>
      <c r="O59" s="750" t="n">
        <f aca="false">+J59/I59</f>
        <v>1.01904284640441</v>
      </c>
      <c r="P59" s="749" t="n">
        <f aca="false">+K59-J59</f>
        <v>361</v>
      </c>
      <c r="Q59" s="749" t="n">
        <f aca="false">+L59-K59</f>
        <v>0</v>
      </c>
      <c r="R59" s="749" t="n">
        <f aca="false">+M59-L59</f>
        <v>0</v>
      </c>
      <c r="S59" s="749" t="n">
        <f aca="false">+N59-M59</f>
        <v>0</v>
      </c>
      <c r="T59" s="1478"/>
    </row>
    <row r="60" customFormat="false" ht="13.2" hidden="false" customHeight="true" outlineLevel="0" collapsed="false">
      <c r="A60" s="706" t="s">
        <v>900</v>
      </c>
      <c r="B60" s="781" t="s">
        <v>1635</v>
      </c>
      <c r="C60" s="781"/>
      <c r="D60" s="781"/>
      <c r="E60" s="781"/>
      <c r="F60" s="781"/>
      <c r="G60" s="781"/>
      <c r="H60" s="782" t="s">
        <v>1636</v>
      </c>
      <c r="I60" s="720" t="n">
        <f aca="false">+'2.1.B-PMH Dologi (alábontás)'!I90</f>
        <v>0</v>
      </c>
      <c r="J60" s="719" t="n">
        <f aca="false">+'2.1.B-PMH Dologi (alábontás)'!J90</f>
        <v>500</v>
      </c>
      <c r="K60" s="719" t="n">
        <f aca="false">+'2.1.B-PMH Dologi (alábontás)'!K90</f>
        <v>500</v>
      </c>
      <c r="L60" s="719" t="n">
        <f aca="false">+'2.1.B-PMH Dologi (alábontás)'!L90</f>
        <v>500</v>
      </c>
      <c r="M60" s="719" t="n">
        <f aca="false">+'2.1.B-PMH Dologi (alábontás)'!M90</f>
        <v>500</v>
      </c>
      <c r="N60" s="719" t="n">
        <f aca="false">+'2.1.B-PMH Dologi (alábontás)'!N90</f>
        <v>500</v>
      </c>
      <c r="O60" s="727"/>
      <c r="P60" s="719" t="n">
        <f aca="false">+K60-J60</f>
        <v>0</v>
      </c>
      <c r="Q60" s="719" t="n">
        <f aca="false">+L60-K60</f>
        <v>0</v>
      </c>
      <c r="R60" s="719" t="n">
        <f aca="false">+M60-L60</f>
        <v>0</v>
      </c>
      <c r="S60" s="719" t="n">
        <f aca="false">+N60-M60</f>
        <v>0</v>
      </c>
      <c r="T60" s="1478"/>
    </row>
    <row r="61" customFormat="false" ht="13.2" hidden="false" customHeight="false" outlineLevel="0" collapsed="false">
      <c r="A61" s="742" t="s">
        <v>913</v>
      </c>
      <c r="B61" s="747" t="s">
        <v>1637</v>
      </c>
      <c r="C61" s="747"/>
      <c r="D61" s="747"/>
      <c r="E61" s="747"/>
      <c r="F61" s="747"/>
      <c r="G61" s="747"/>
      <c r="H61" s="1480" t="s">
        <v>1638</v>
      </c>
      <c r="I61" s="749" t="n">
        <f aca="false">+I59+I60</f>
        <v>3991</v>
      </c>
      <c r="J61" s="749" t="n">
        <f aca="false">+J59+J60</f>
        <v>4567</v>
      </c>
      <c r="K61" s="749" t="n">
        <f aca="false">+K59+K60</f>
        <v>4928</v>
      </c>
      <c r="L61" s="749" t="n">
        <f aca="false">+L59+L60</f>
        <v>4928</v>
      </c>
      <c r="M61" s="749" t="n">
        <f aca="false">+M59+M60</f>
        <v>4928</v>
      </c>
      <c r="N61" s="749" t="n">
        <f aca="false">+N59+N60</f>
        <v>4928</v>
      </c>
      <c r="O61" s="750" t="n">
        <f aca="false">+J61/I61</f>
        <v>1.14432473064395</v>
      </c>
      <c r="P61" s="749" t="n">
        <f aca="false">+K61-J61</f>
        <v>361</v>
      </c>
      <c r="Q61" s="749" t="n">
        <f aca="false">+L61-K61</f>
        <v>0</v>
      </c>
      <c r="R61" s="749" t="n">
        <f aca="false">+M61-L61</f>
        <v>0</v>
      </c>
      <c r="S61" s="749" t="n">
        <f aca="false">+N61-M61</f>
        <v>0</v>
      </c>
      <c r="T61" s="1478"/>
    </row>
    <row r="62" customFormat="false" ht="13.2" hidden="false" customHeight="true" outlineLevel="0" collapsed="false">
      <c r="A62" s="697" t="s">
        <v>916</v>
      </c>
      <c r="B62" s="801" t="s">
        <v>1639</v>
      </c>
      <c r="C62" s="801"/>
      <c r="D62" s="801"/>
      <c r="E62" s="801"/>
      <c r="F62" s="801"/>
      <c r="G62" s="801"/>
      <c r="H62" s="726" t="s">
        <v>1640</v>
      </c>
      <c r="I62" s="720" t="n">
        <f aca="false">+'2.1.B-PMH Dologi (alábontás)'!I92</f>
        <v>0</v>
      </c>
      <c r="J62" s="719" t="n">
        <f aca="false">+'2.1.B-PMH Dologi (alábontás)'!J92</f>
        <v>0</v>
      </c>
      <c r="K62" s="719" t="n">
        <f aca="false">+'2.1.B-PMH Dologi (alábontás)'!K92</f>
        <v>0</v>
      </c>
      <c r="L62" s="719" t="n">
        <f aca="false">+'2.1.B-PMH Dologi (alábontás)'!L92</f>
        <v>0</v>
      </c>
      <c r="M62" s="719" t="n">
        <f aca="false">+'2.1.B-PMH Dologi (alábontás)'!M92</f>
        <v>0</v>
      </c>
      <c r="N62" s="719" t="n">
        <f aca="false">+'2.1.B-PMH Dologi (alábontás)'!N92</f>
        <v>0</v>
      </c>
      <c r="O62" s="727"/>
      <c r="P62" s="719" t="n">
        <f aca="false">+K62-J62</f>
        <v>0</v>
      </c>
      <c r="Q62" s="719" t="n">
        <f aca="false">+L62-K62</f>
        <v>0</v>
      </c>
      <c r="R62" s="719" t="n">
        <f aca="false">+M62-L62</f>
        <v>0</v>
      </c>
      <c r="S62" s="719" t="n">
        <f aca="false">+N62-M62</f>
        <v>0</v>
      </c>
      <c r="T62" s="1478"/>
    </row>
    <row r="63" customFormat="false" ht="26.4" hidden="false" customHeight="true" outlineLevel="0" collapsed="false">
      <c r="A63" s="697" t="s">
        <v>920</v>
      </c>
      <c r="B63" s="801" t="s">
        <v>1641</v>
      </c>
      <c r="C63" s="801"/>
      <c r="D63" s="801"/>
      <c r="E63" s="801"/>
      <c r="F63" s="801"/>
      <c r="G63" s="801"/>
      <c r="H63" s="726" t="s">
        <v>1642</v>
      </c>
      <c r="I63" s="720" t="n">
        <f aca="false">+'2.1.B-PMH Dologi (alábontás)'!I93</f>
        <v>0</v>
      </c>
      <c r="J63" s="719" t="n">
        <f aca="false">+'2.1.B-PMH Dologi (alábontás)'!J93</f>
        <v>0</v>
      </c>
      <c r="K63" s="719" t="n">
        <f aca="false">+'2.1.B-PMH Dologi (alábontás)'!K93</f>
        <v>238</v>
      </c>
      <c r="L63" s="719" t="n">
        <f aca="false">+'2.1.B-PMH Dologi (alábontás)'!L93</f>
        <v>238</v>
      </c>
      <c r="M63" s="719" t="n">
        <f aca="false">+'2.1.B-PMH Dologi (alábontás)'!M93</f>
        <v>238</v>
      </c>
      <c r="N63" s="719" t="n">
        <f aca="false">+'2.1.B-PMH Dologi (alábontás)'!N93</f>
        <v>238</v>
      </c>
      <c r="O63" s="727"/>
      <c r="P63" s="719" t="n">
        <f aca="false">+K63-J63</f>
        <v>238</v>
      </c>
      <c r="Q63" s="719" t="n">
        <f aca="false">+L63-K63</f>
        <v>0</v>
      </c>
      <c r="R63" s="719" t="n">
        <f aca="false">+M63-L63</f>
        <v>0</v>
      </c>
      <c r="S63" s="719" t="n">
        <f aca="false">+N63-M63</f>
        <v>0</v>
      </c>
      <c r="T63" s="1478"/>
    </row>
    <row r="64" customFormat="false" ht="26.4" hidden="false" customHeight="false" outlineLevel="0" collapsed="false">
      <c r="A64" s="1479" t="s">
        <v>934</v>
      </c>
      <c r="B64" s="755" t="s">
        <v>1643</v>
      </c>
      <c r="C64" s="755"/>
      <c r="D64" s="755"/>
      <c r="E64" s="755"/>
      <c r="F64" s="755"/>
      <c r="G64" s="755"/>
      <c r="H64" s="748" t="s">
        <v>1644</v>
      </c>
      <c r="I64" s="749" t="n">
        <f aca="false">SUM(I62:I63)</f>
        <v>0</v>
      </c>
      <c r="J64" s="749" t="n">
        <f aca="false">SUM(J62:J63)</f>
        <v>0</v>
      </c>
      <c r="K64" s="749" t="n">
        <f aca="false">SUM(K62:K63)</f>
        <v>238</v>
      </c>
      <c r="L64" s="749" t="n">
        <f aca="false">SUM(L62:L63)</f>
        <v>238</v>
      </c>
      <c r="M64" s="749" t="n">
        <f aca="false">SUM(M62:M63)</f>
        <v>238</v>
      </c>
      <c r="N64" s="749" t="n">
        <f aca="false">SUM(N62:N63)</f>
        <v>238</v>
      </c>
      <c r="O64" s="750"/>
      <c r="P64" s="749" t="n">
        <f aca="false">+K64-J64</f>
        <v>238</v>
      </c>
      <c r="Q64" s="749" t="n">
        <f aca="false">+L64-K64</f>
        <v>0</v>
      </c>
      <c r="R64" s="749" t="n">
        <f aca="false">+M64-L64</f>
        <v>0</v>
      </c>
      <c r="S64" s="749" t="n">
        <f aca="false">+N64-M64</f>
        <v>0</v>
      </c>
      <c r="T64" s="1478"/>
    </row>
    <row r="65" customFormat="false" ht="26.4" hidden="false" customHeight="true" outlineLevel="0" collapsed="false">
      <c r="A65" s="706" t="s">
        <v>976</v>
      </c>
      <c r="B65" s="801" t="s">
        <v>1645</v>
      </c>
      <c r="C65" s="801"/>
      <c r="D65" s="801"/>
      <c r="E65" s="801"/>
      <c r="F65" s="801"/>
      <c r="G65" s="801"/>
      <c r="H65" s="726" t="s">
        <v>1646</v>
      </c>
      <c r="I65" s="720" t="n">
        <f aca="false">+'2.1.B-PMH Dologi (alábontás)'!I95</f>
        <v>0</v>
      </c>
      <c r="J65" s="719" t="n">
        <f aca="false">+'2.1.B-PMH Dologi (alábontás)'!J95</f>
        <v>0</v>
      </c>
      <c r="K65" s="719" t="n">
        <f aca="false">+'2.1.B-PMH Dologi (alábontás)'!K95</f>
        <v>60</v>
      </c>
      <c r="L65" s="719" t="n">
        <f aca="false">+'2.1.B-PMH Dologi (alábontás)'!L95</f>
        <v>60</v>
      </c>
      <c r="M65" s="719" t="n">
        <f aca="false">+'2.1.B-PMH Dologi (alábontás)'!M95</f>
        <v>60</v>
      </c>
      <c r="N65" s="719" t="n">
        <f aca="false">+'2.1.B-PMH Dologi (alábontás)'!N95</f>
        <v>60</v>
      </c>
      <c r="O65" s="727"/>
      <c r="P65" s="719" t="n">
        <f aca="false">+K65-J65</f>
        <v>60</v>
      </c>
      <c r="Q65" s="719" t="n">
        <f aca="false">+L65-K65</f>
        <v>0</v>
      </c>
      <c r="R65" s="719" t="n">
        <f aca="false">+M65-L65</f>
        <v>0</v>
      </c>
      <c r="S65" s="719" t="n">
        <f aca="false">+N65-M65</f>
        <v>0</v>
      </c>
      <c r="T65" s="1478"/>
    </row>
    <row r="66" customFormat="false" ht="26.4" hidden="false" customHeight="true" outlineLevel="0" collapsed="false">
      <c r="A66" s="706" t="s">
        <v>979</v>
      </c>
      <c r="B66" s="801" t="s">
        <v>1647</v>
      </c>
      <c r="C66" s="801"/>
      <c r="D66" s="801"/>
      <c r="E66" s="801"/>
      <c r="F66" s="801"/>
      <c r="G66" s="801"/>
      <c r="H66" s="726" t="s">
        <v>1648</v>
      </c>
      <c r="I66" s="720" t="n">
        <f aca="false">+'2.1.B-PMH Dologi (alábontás)'!I96</f>
        <v>0</v>
      </c>
      <c r="J66" s="719" t="n">
        <f aca="false">+'2.1.B-PMH Dologi (alábontás)'!J96</f>
        <v>0</v>
      </c>
      <c r="K66" s="719" t="n">
        <f aca="false">+'2.1.B-PMH Dologi (alábontás)'!K96</f>
        <v>0</v>
      </c>
      <c r="L66" s="719" t="n">
        <f aca="false">+'2.1.B-PMH Dologi (alábontás)'!L96</f>
        <v>0</v>
      </c>
      <c r="M66" s="719" t="n">
        <f aca="false">+'2.1.B-PMH Dologi (alábontás)'!M96</f>
        <v>0</v>
      </c>
      <c r="N66" s="719" t="n">
        <f aca="false">+'2.1.B-PMH Dologi (alábontás)'!N96</f>
        <v>0</v>
      </c>
      <c r="O66" s="727"/>
      <c r="P66" s="719" t="n">
        <f aca="false">+K66-J66</f>
        <v>0</v>
      </c>
      <c r="Q66" s="719" t="n">
        <f aca="false">+L66-K66</f>
        <v>0</v>
      </c>
      <c r="R66" s="719" t="n">
        <f aca="false">+M66-L66</f>
        <v>0</v>
      </c>
      <c r="S66" s="719" t="n">
        <f aca="false">+N66-M66</f>
        <v>0</v>
      </c>
      <c r="T66" s="1478"/>
    </row>
    <row r="67" customFormat="false" ht="26.4" hidden="false" customHeight="true" outlineLevel="0" collapsed="false">
      <c r="A67" s="706" t="s">
        <v>982</v>
      </c>
      <c r="B67" s="801" t="s">
        <v>1649</v>
      </c>
      <c r="C67" s="801"/>
      <c r="D67" s="801"/>
      <c r="E67" s="801"/>
      <c r="F67" s="801"/>
      <c r="G67" s="801"/>
      <c r="H67" s="726" t="s">
        <v>1650</v>
      </c>
      <c r="I67" s="720" t="n">
        <f aca="false">+'2.1.B-PMH Dologi (alábontás)'!I97</f>
        <v>0</v>
      </c>
      <c r="J67" s="719" t="n">
        <f aca="false">+'2.1.B-PMH Dologi (alábontás)'!J97</f>
        <v>0</v>
      </c>
      <c r="K67" s="719" t="n">
        <f aca="false">+'2.1.B-PMH Dologi (alábontás)'!K97</f>
        <v>0</v>
      </c>
      <c r="L67" s="719" t="n">
        <f aca="false">+'2.1.B-PMH Dologi (alábontás)'!L97</f>
        <v>0</v>
      </c>
      <c r="M67" s="719" t="n">
        <f aca="false">+'2.1.B-PMH Dologi (alábontás)'!M97</f>
        <v>0</v>
      </c>
      <c r="N67" s="719" t="n">
        <f aca="false">+'2.1.B-PMH Dologi (alábontás)'!N97</f>
        <v>0</v>
      </c>
      <c r="O67" s="727"/>
      <c r="P67" s="719" t="n">
        <f aca="false">+K67-J67</f>
        <v>0</v>
      </c>
      <c r="Q67" s="719" t="n">
        <f aca="false">+L67-K67</f>
        <v>0</v>
      </c>
      <c r="R67" s="719" t="n">
        <f aca="false">+M67-L67</f>
        <v>0</v>
      </c>
      <c r="S67" s="719" t="n">
        <f aca="false">+N67-M67</f>
        <v>0</v>
      </c>
      <c r="T67" s="1478"/>
    </row>
    <row r="68" customFormat="false" ht="13.2" hidden="false" customHeight="false" outlineLevel="0" collapsed="false">
      <c r="A68" s="1479" t="s">
        <v>989</v>
      </c>
      <c r="B68" s="747" t="s">
        <v>1651</v>
      </c>
      <c r="C68" s="747"/>
      <c r="D68" s="747"/>
      <c r="E68" s="747"/>
      <c r="F68" s="747"/>
      <c r="G68" s="747"/>
      <c r="H68" s="748" t="s">
        <v>1652</v>
      </c>
      <c r="I68" s="749" t="n">
        <f aca="false">SUM(I65:I67)</f>
        <v>0</v>
      </c>
      <c r="J68" s="749" t="n">
        <f aca="false">SUM(J65:J67)</f>
        <v>0</v>
      </c>
      <c r="K68" s="749" t="n">
        <f aca="false">SUM(K65:K67)</f>
        <v>60</v>
      </c>
      <c r="L68" s="749" t="n">
        <f aca="false">SUM(L65:L67)</f>
        <v>60</v>
      </c>
      <c r="M68" s="749" t="n">
        <f aca="false">SUM(M65:M67)</f>
        <v>60</v>
      </c>
      <c r="N68" s="749" t="n">
        <f aca="false">SUM(N65:N67)</f>
        <v>60</v>
      </c>
      <c r="O68" s="750"/>
      <c r="P68" s="749" t="n">
        <f aca="false">+K68-J68</f>
        <v>60</v>
      </c>
      <c r="Q68" s="749" t="n">
        <f aca="false">+L68-K68</f>
        <v>0</v>
      </c>
      <c r="R68" s="749" t="n">
        <f aca="false">+M68-L68</f>
        <v>0</v>
      </c>
      <c r="S68" s="749" t="n">
        <f aca="false">+N68-M68</f>
        <v>0</v>
      </c>
      <c r="T68" s="1478"/>
    </row>
    <row r="69" customFormat="false" ht="13.2" hidden="false" customHeight="true" outlineLevel="0" collapsed="false">
      <c r="A69" s="706" t="s">
        <v>991</v>
      </c>
      <c r="B69" s="801" t="s">
        <v>1653</v>
      </c>
      <c r="C69" s="801"/>
      <c r="D69" s="801"/>
      <c r="E69" s="801"/>
      <c r="F69" s="801"/>
      <c r="G69" s="801"/>
      <c r="H69" s="726" t="s">
        <v>1654</v>
      </c>
      <c r="I69" s="720" t="n">
        <f aca="false">+'2.1.B-PMH Dologi (alábontás)'!I99</f>
        <v>0</v>
      </c>
      <c r="J69" s="719" t="n">
        <f aca="false">+'2.1.B-PMH Dologi (alábontás)'!J99</f>
        <v>0</v>
      </c>
      <c r="K69" s="719" t="n">
        <f aca="false">+'2.1.B-PMH Dologi (alábontás)'!K99</f>
        <v>0</v>
      </c>
      <c r="L69" s="719" t="n">
        <f aca="false">+'2.1.B-PMH Dologi (alábontás)'!L99</f>
        <v>0</v>
      </c>
      <c r="M69" s="719" t="n">
        <f aca="false">+'2.1.B-PMH Dologi (alábontás)'!M99</f>
        <v>0</v>
      </c>
      <c r="N69" s="719" t="n">
        <f aca="false">+'2.1.B-PMH Dologi (alábontás)'!N99</f>
        <v>0</v>
      </c>
      <c r="O69" s="727"/>
      <c r="P69" s="719" t="n">
        <f aca="false">+K69-J69</f>
        <v>0</v>
      </c>
      <c r="Q69" s="719" t="n">
        <f aca="false">+L69-K69</f>
        <v>0</v>
      </c>
      <c r="R69" s="719" t="n">
        <f aca="false">+M69-L69</f>
        <v>0</v>
      </c>
      <c r="S69" s="719" t="n">
        <f aca="false">+N69-M69</f>
        <v>0</v>
      </c>
      <c r="T69" s="1478"/>
    </row>
    <row r="70" customFormat="false" ht="13.2" hidden="false" customHeight="true" outlineLevel="0" collapsed="false">
      <c r="A70" s="706" t="s">
        <v>997</v>
      </c>
      <c r="B70" s="801" t="s">
        <v>1655</v>
      </c>
      <c r="C70" s="801"/>
      <c r="D70" s="801"/>
      <c r="E70" s="801"/>
      <c r="F70" s="801"/>
      <c r="G70" s="801"/>
      <c r="H70" s="726" t="s">
        <v>1656</v>
      </c>
      <c r="I70" s="720" t="n">
        <f aca="false">+'2.1.B-PMH Dologi (alábontás)'!I100</f>
        <v>0</v>
      </c>
      <c r="J70" s="719" t="n">
        <f aca="false">+'2.1.B-PMH Dologi (alábontás)'!J100</f>
        <v>0</v>
      </c>
      <c r="K70" s="719" t="n">
        <f aca="false">+'2.1.B-PMH Dologi (alábontás)'!K100</f>
        <v>0</v>
      </c>
      <c r="L70" s="719" t="n">
        <f aca="false">+'2.1.B-PMH Dologi (alábontás)'!L100</f>
        <v>0</v>
      </c>
      <c r="M70" s="719" t="n">
        <f aca="false">+'2.1.B-PMH Dologi (alábontás)'!M100</f>
        <v>0</v>
      </c>
      <c r="N70" s="719" t="n">
        <f aca="false">+'2.1.B-PMH Dologi (alábontás)'!N100</f>
        <v>0</v>
      </c>
      <c r="O70" s="727"/>
      <c r="P70" s="719" t="n">
        <f aca="false">+K70-J70</f>
        <v>0</v>
      </c>
      <c r="Q70" s="719" t="n">
        <f aca="false">+L70-K70</f>
        <v>0</v>
      </c>
      <c r="R70" s="719" t="n">
        <f aca="false">+M70-L70</f>
        <v>0</v>
      </c>
      <c r="S70" s="719" t="n">
        <f aca="false">+N70-M70</f>
        <v>0</v>
      </c>
      <c r="T70" s="1478"/>
    </row>
    <row r="71" customFormat="false" ht="13.2" hidden="false" customHeight="false" outlineLevel="0" collapsed="false">
      <c r="A71" s="1479" t="s">
        <v>1000</v>
      </c>
      <c r="B71" s="747" t="s">
        <v>1657</v>
      </c>
      <c r="C71" s="747"/>
      <c r="D71" s="747"/>
      <c r="E71" s="747"/>
      <c r="F71" s="747"/>
      <c r="G71" s="747"/>
      <c r="H71" s="748" t="s">
        <v>1658</v>
      </c>
      <c r="I71" s="749" t="n">
        <f aca="false">SUM(I69:I70)</f>
        <v>0</v>
      </c>
      <c r="J71" s="749" t="n">
        <f aca="false">SUM(J69:J70)</f>
        <v>0</v>
      </c>
      <c r="K71" s="749" t="n">
        <f aca="false">SUM(K69:K70)</f>
        <v>0</v>
      </c>
      <c r="L71" s="749" t="n">
        <f aca="false">SUM(L69:L70)</f>
        <v>0</v>
      </c>
      <c r="M71" s="749" t="n">
        <f aca="false">SUM(M69:M70)</f>
        <v>0</v>
      </c>
      <c r="N71" s="749" t="n">
        <f aca="false">SUM(N69:N70)</f>
        <v>0</v>
      </c>
      <c r="O71" s="750"/>
      <c r="P71" s="749" t="n">
        <f aca="false">+K71-J71</f>
        <v>0</v>
      </c>
      <c r="Q71" s="749" t="n">
        <f aca="false">+L71-K71</f>
        <v>0</v>
      </c>
      <c r="R71" s="749" t="n">
        <f aca="false">+M71-L71</f>
        <v>0</v>
      </c>
      <c r="S71" s="749" t="n">
        <f aca="false">+N71-M71</f>
        <v>0</v>
      </c>
      <c r="T71" s="1478"/>
    </row>
    <row r="72" customFormat="false" ht="13.2" hidden="false" customHeight="false" outlineLevel="0" collapsed="false">
      <c r="A72" s="742" t="s">
        <v>1002</v>
      </c>
      <c r="B72" s="747" t="s">
        <v>1659</v>
      </c>
      <c r="C72" s="747"/>
      <c r="D72" s="747"/>
      <c r="E72" s="747"/>
      <c r="F72" s="747"/>
      <c r="G72" s="747"/>
      <c r="H72" s="748" t="s">
        <v>1660</v>
      </c>
      <c r="I72" s="756" t="n">
        <f aca="false">+'2.1.B-PMH Dologi (alábontás)'!I102</f>
        <v>0</v>
      </c>
      <c r="J72" s="757" t="n">
        <f aca="false">+'2.1.B-PMH Dologi (alábontás)'!J102</f>
        <v>0</v>
      </c>
      <c r="K72" s="757"/>
      <c r="L72" s="757"/>
      <c r="M72" s="757"/>
      <c r="N72" s="757"/>
      <c r="O72" s="758"/>
      <c r="P72" s="757" t="n">
        <f aca="false">+K72-J72</f>
        <v>0</v>
      </c>
      <c r="Q72" s="757" t="n">
        <f aca="false">+L72-K72</f>
        <v>0</v>
      </c>
      <c r="R72" s="757" t="n">
        <f aca="false">+M72-L72</f>
        <v>0</v>
      </c>
      <c r="S72" s="757" t="n">
        <f aca="false">+N72-M72</f>
        <v>0</v>
      </c>
      <c r="T72" s="1478"/>
    </row>
    <row r="73" customFormat="false" ht="13.2" hidden="false" customHeight="true" outlineLevel="0" collapsed="false">
      <c r="A73" s="697" t="s">
        <v>1020</v>
      </c>
      <c r="B73" s="801" t="s">
        <v>1661</v>
      </c>
      <c r="C73" s="801"/>
      <c r="D73" s="801"/>
      <c r="E73" s="801"/>
      <c r="F73" s="801"/>
      <c r="G73" s="801"/>
      <c r="H73" s="726" t="s">
        <v>1662</v>
      </c>
      <c r="I73" s="720" t="n">
        <f aca="false">+'2.1.B-PMH Dologi (alábontás)'!I106</f>
        <v>600</v>
      </c>
      <c r="J73" s="719" t="n">
        <f aca="false">+'2.1.B-PMH Dologi (alábontás)'!J106</f>
        <v>750</v>
      </c>
      <c r="K73" s="719" t="n">
        <f aca="false">+'2.1.B-PMH Dologi (alábontás)'!K106</f>
        <v>746</v>
      </c>
      <c r="L73" s="719" t="n">
        <f aca="false">+'2.1.B-PMH Dologi (alábontás)'!L106</f>
        <v>746</v>
      </c>
      <c r="M73" s="719" t="n">
        <f aca="false">+'2.1.B-PMH Dologi (alábontás)'!M106</f>
        <v>746</v>
      </c>
      <c r="N73" s="719" t="n">
        <f aca="false">+'2.1.B-PMH Dologi (alábontás)'!N106</f>
        <v>746</v>
      </c>
      <c r="O73" s="727" t="n">
        <f aca="false">+J73/I73</f>
        <v>1.25</v>
      </c>
      <c r="P73" s="719" t="n">
        <f aca="false">+K73-J73</f>
        <v>-4</v>
      </c>
      <c r="Q73" s="719" t="n">
        <f aca="false">+L73-K73</f>
        <v>0</v>
      </c>
      <c r="R73" s="719" t="n">
        <f aca="false">+M73-L73</f>
        <v>0</v>
      </c>
      <c r="S73" s="719" t="n">
        <f aca="false">+N73-M73</f>
        <v>0</v>
      </c>
      <c r="T73" s="1478"/>
    </row>
    <row r="74" customFormat="false" ht="26.4" hidden="false" customHeight="true" outlineLevel="0" collapsed="false">
      <c r="A74" s="697" t="s">
        <v>1025</v>
      </c>
      <c r="B74" s="801" t="s">
        <v>1663</v>
      </c>
      <c r="C74" s="801"/>
      <c r="D74" s="801"/>
      <c r="E74" s="801"/>
      <c r="F74" s="801"/>
      <c r="G74" s="801"/>
      <c r="H74" s="726" t="s">
        <v>1664</v>
      </c>
      <c r="I74" s="720" t="n">
        <f aca="false">+'2.1.B-PMH Dologi (alábontás)'!I107</f>
        <v>0</v>
      </c>
      <c r="J74" s="719" t="n">
        <f aca="false">+'2.1.B-PMH Dologi (alábontás)'!J107</f>
        <v>0</v>
      </c>
      <c r="K74" s="719" t="n">
        <f aca="false">+'2.1.B-PMH Dologi (alábontás)'!K107</f>
        <v>0</v>
      </c>
      <c r="L74" s="719" t="n">
        <f aca="false">+'2.1.B-PMH Dologi (alábontás)'!L107</f>
        <v>0</v>
      </c>
      <c r="M74" s="719" t="n">
        <f aca="false">+'2.1.B-PMH Dologi (alábontás)'!M107</f>
        <v>0</v>
      </c>
      <c r="N74" s="719" t="n">
        <f aca="false">+'2.1.B-PMH Dologi (alábontás)'!N107</f>
        <v>0</v>
      </c>
      <c r="O74" s="727"/>
      <c r="P74" s="719" t="n">
        <f aca="false">+K74-J74</f>
        <v>0</v>
      </c>
      <c r="Q74" s="719" t="n">
        <f aca="false">+L74-K74</f>
        <v>0</v>
      </c>
      <c r="R74" s="719" t="n">
        <f aca="false">+M74-L74</f>
        <v>0</v>
      </c>
      <c r="S74" s="719" t="n">
        <f aca="false">+N74-M74</f>
        <v>0</v>
      </c>
      <c r="T74" s="1478"/>
    </row>
    <row r="75" customFormat="false" ht="13.2" hidden="false" customHeight="false" outlineLevel="0" collapsed="false">
      <c r="A75" s="697" t="s">
        <v>1028</v>
      </c>
      <c r="B75" s="781" t="s">
        <v>1665</v>
      </c>
      <c r="C75" s="781"/>
      <c r="D75" s="781"/>
      <c r="E75" s="781"/>
      <c r="F75" s="801"/>
      <c r="G75" s="801"/>
      <c r="H75" s="726"/>
      <c r="I75" s="720" t="n">
        <f aca="false">+'2.1.B-PMH Dologi (alábontás)'!I108</f>
        <v>1991</v>
      </c>
      <c r="J75" s="719" t="n">
        <f aca="false">+'2.1.B-PMH Dologi (alábontás)'!J108</f>
        <v>0</v>
      </c>
      <c r="K75" s="719" t="n">
        <f aca="false">+'2.1.B-PMH Dologi (alábontás)'!K108</f>
        <v>0</v>
      </c>
      <c r="L75" s="719" t="n">
        <f aca="false">+'2.1.B-PMH Dologi (alábontás)'!L108</f>
        <v>0</v>
      </c>
      <c r="M75" s="719" t="n">
        <f aca="false">+'2.1.B-PMH Dologi (alábontás)'!M108</f>
        <v>0</v>
      </c>
      <c r="N75" s="719" t="n">
        <f aca="false">+'2.1.B-PMH Dologi (alábontás)'!N108</f>
        <v>0</v>
      </c>
      <c r="O75" s="727" t="n">
        <f aca="false">+J75/I75</f>
        <v>0</v>
      </c>
      <c r="P75" s="719" t="n">
        <f aca="false">+K75-J75</f>
        <v>0</v>
      </c>
      <c r="Q75" s="719" t="n">
        <f aca="false">+L75-K75</f>
        <v>0</v>
      </c>
      <c r="R75" s="719" t="n">
        <f aca="false">+M75-L75</f>
        <v>0</v>
      </c>
      <c r="S75" s="719" t="n">
        <f aca="false">+N75-M75</f>
        <v>0</v>
      </c>
      <c r="T75" s="1478"/>
    </row>
    <row r="76" customFormat="false" ht="13.2" hidden="false" customHeight="false" outlineLevel="0" collapsed="false">
      <c r="A76" s="697" t="s">
        <v>1030</v>
      </c>
      <c r="B76" s="781" t="s">
        <v>1666</v>
      </c>
      <c r="C76" s="781"/>
      <c r="D76" s="781"/>
      <c r="E76" s="781"/>
      <c r="F76" s="801"/>
      <c r="G76" s="801"/>
      <c r="H76" s="726"/>
      <c r="I76" s="720" t="n">
        <f aca="false">+'2.1.B-PMH Dologi (alábontás)'!I109</f>
        <v>2500</v>
      </c>
      <c r="J76" s="719" t="n">
        <f aca="false">+'2.1.B-PMH Dologi (alábontás)'!J109</f>
        <v>0</v>
      </c>
      <c r="K76" s="719" t="n">
        <f aca="false">+'2.1.B-PMH Dologi (alábontás)'!K109</f>
        <v>0</v>
      </c>
      <c r="L76" s="719" t="n">
        <f aca="false">+'2.1.B-PMH Dologi (alábontás)'!L109</f>
        <v>0</v>
      </c>
      <c r="M76" s="719" t="n">
        <f aca="false">+'2.1.B-PMH Dologi (alábontás)'!M109</f>
        <v>0</v>
      </c>
      <c r="N76" s="719" t="n">
        <f aca="false">+'2.1.B-PMH Dologi (alábontás)'!N109</f>
        <v>0</v>
      </c>
      <c r="O76" s="727" t="n">
        <f aca="false">+J76/I76</f>
        <v>0</v>
      </c>
      <c r="P76" s="719" t="n">
        <f aca="false">+K76-J76</f>
        <v>0</v>
      </c>
      <c r="Q76" s="719" t="n">
        <f aca="false">+L76-K76</f>
        <v>0</v>
      </c>
      <c r="R76" s="719" t="n">
        <f aca="false">+M76-L76</f>
        <v>0</v>
      </c>
      <c r="S76" s="719" t="n">
        <f aca="false">+N76-M76</f>
        <v>0</v>
      </c>
      <c r="T76" s="1478"/>
    </row>
    <row r="77" customFormat="false" ht="13.2" hidden="false" customHeight="false" outlineLevel="0" collapsed="false">
      <c r="A77" s="697" t="s">
        <v>1033</v>
      </c>
      <c r="B77" s="781" t="s">
        <v>1667</v>
      </c>
      <c r="C77" s="781"/>
      <c r="D77" s="781"/>
      <c r="E77" s="781"/>
      <c r="F77" s="801"/>
      <c r="G77" s="801"/>
      <c r="H77" s="726"/>
      <c r="I77" s="720" t="n">
        <f aca="false">+'2.1.B-PMH Dologi (alábontás)'!I110</f>
        <v>1757</v>
      </c>
      <c r="J77" s="719" t="n">
        <f aca="false">+'2.1.B-PMH Dologi (alábontás)'!J110</f>
        <v>0</v>
      </c>
      <c r="K77" s="719" t="n">
        <f aca="false">+'2.1.B-PMH Dologi (alábontás)'!K110</f>
        <v>0</v>
      </c>
      <c r="L77" s="719" t="n">
        <f aca="false">+'2.1.B-PMH Dologi (alábontás)'!L110</f>
        <v>0</v>
      </c>
      <c r="M77" s="719" t="n">
        <f aca="false">+'2.1.B-PMH Dologi (alábontás)'!M110</f>
        <v>0</v>
      </c>
      <c r="N77" s="719" t="n">
        <f aca="false">+'2.1.B-PMH Dologi (alábontás)'!N110</f>
        <v>0</v>
      </c>
      <c r="O77" s="727" t="n">
        <f aca="false">+J77/I77</f>
        <v>0</v>
      </c>
      <c r="P77" s="719" t="n">
        <f aca="false">+K77-J77</f>
        <v>0</v>
      </c>
      <c r="Q77" s="719" t="n">
        <f aca="false">+L77-K77</f>
        <v>0</v>
      </c>
      <c r="R77" s="719" t="n">
        <f aca="false">+M77-L77</f>
        <v>0</v>
      </c>
      <c r="S77" s="719" t="n">
        <f aca="false">+N77-M77</f>
        <v>0</v>
      </c>
      <c r="T77" s="1478"/>
    </row>
    <row r="78" customFormat="false" ht="13.2" hidden="false" customHeight="false" outlineLevel="0" collapsed="false">
      <c r="A78" s="697" t="s">
        <v>1037</v>
      </c>
      <c r="B78" s="781" t="s">
        <v>1668</v>
      </c>
      <c r="C78" s="781"/>
      <c r="D78" s="781"/>
      <c r="E78" s="781"/>
      <c r="F78" s="801"/>
      <c r="G78" s="801"/>
      <c r="H78" s="726"/>
      <c r="I78" s="720" t="n">
        <f aca="false">+'2.1.B-PMH Dologi (alábontás)'!I111</f>
        <v>2500</v>
      </c>
      <c r="J78" s="719" t="n">
        <f aca="false">+'2.1.B-PMH Dologi (alábontás)'!J111</f>
        <v>0</v>
      </c>
      <c r="K78" s="719" t="n">
        <f aca="false">+'2.1.B-PMH Dologi (alábontás)'!K111</f>
        <v>0</v>
      </c>
      <c r="L78" s="719" t="n">
        <f aca="false">+'2.1.B-PMH Dologi (alábontás)'!L111</f>
        <v>0</v>
      </c>
      <c r="M78" s="719" t="n">
        <f aca="false">+'2.1.B-PMH Dologi (alábontás)'!M111</f>
        <v>0</v>
      </c>
      <c r="N78" s="719" t="n">
        <f aca="false">+'2.1.B-PMH Dologi (alábontás)'!N111</f>
        <v>0</v>
      </c>
      <c r="O78" s="727" t="n">
        <f aca="false">+J78/I78</f>
        <v>0</v>
      </c>
      <c r="P78" s="719" t="n">
        <f aca="false">+K78-J78</f>
        <v>0</v>
      </c>
      <c r="Q78" s="719" t="n">
        <f aca="false">+L78-K78</f>
        <v>0</v>
      </c>
      <c r="R78" s="719" t="n">
        <f aca="false">+M78-L78</f>
        <v>0</v>
      </c>
      <c r="S78" s="719" t="n">
        <f aca="false">+N78-M78</f>
        <v>0</v>
      </c>
      <c r="T78" s="1478"/>
    </row>
    <row r="79" customFormat="false" ht="26.4" hidden="true" customHeight="false" outlineLevel="0" collapsed="false">
      <c r="A79" s="697" t="s">
        <v>1669</v>
      </c>
      <c r="B79" s="1425" t="s">
        <v>1670</v>
      </c>
      <c r="C79" s="781"/>
      <c r="D79" s="781"/>
      <c r="E79" s="781"/>
      <c r="F79" s="801"/>
      <c r="G79" s="801"/>
      <c r="H79" s="726"/>
      <c r="I79" s="720" t="n">
        <f aca="false">+'2.1.B-PMH Dologi (alábontás)'!I112</f>
        <v>0</v>
      </c>
      <c r="J79" s="719" t="n">
        <f aca="false">+'2.1.B-PMH Dologi (alábontás)'!J112</f>
        <v>0</v>
      </c>
      <c r="K79" s="719" t="n">
        <f aca="false">+'2.1.B-PMH Dologi (alábontás)'!K112</f>
        <v>0</v>
      </c>
      <c r="L79" s="719" t="n">
        <f aca="false">+'2.1.B-PMH Dologi (alábontás)'!L112</f>
        <v>0</v>
      </c>
      <c r="M79" s="719" t="n">
        <f aca="false">+'2.1.B-PMH Dologi (alábontás)'!M112</f>
        <v>0</v>
      </c>
      <c r="N79" s="719" t="n">
        <f aca="false">+'2.1.B-PMH Dologi (alábontás)'!N112</f>
        <v>0</v>
      </c>
      <c r="O79" s="727"/>
      <c r="P79" s="719" t="n">
        <f aca="false">+K79-J79</f>
        <v>0</v>
      </c>
      <c r="Q79" s="719" t="n">
        <f aca="false">+L79-K79</f>
        <v>0</v>
      </c>
      <c r="R79" s="719" t="n">
        <f aca="false">+M79-L79</f>
        <v>0</v>
      </c>
      <c r="S79" s="719" t="n">
        <f aca="false">+N79-M79</f>
        <v>0</v>
      </c>
      <c r="T79" s="1478"/>
    </row>
    <row r="80" customFormat="false" ht="26.4" hidden="true" customHeight="false" outlineLevel="0" collapsed="false">
      <c r="A80" s="697" t="s">
        <v>1671</v>
      </c>
      <c r="B80" s="1425" t="s">
        <v>1672</v>
      </c>
      <c r="C80" s="781"/>
      <c r="D80" s="781"/>
      <c r="E80" s="781"/>
      <c r="F80" s="801"/>
      <c r="G80" s="801"/>
      <c r="H80" s="726"/>
      <c r="I80" s="720" t="n">
        <f aca="false">+'2.1.B-PMH Dologi (alábontás)'!I113</f>
        <v>0</v>
      </c>
      <c r="J80" s="719" t="n">
        <f aca="false">+'2.1.B-PMH Dologi (alábontás)'!J113</f>
        <v>0</v>
      </c>
      <c r="K80" s="719" t="n">
        <f aca="false">+'2.1.B-PMH Dologi (alábontás)'!K113</f>
        <v>0</v>
      </c>
      <c r="L80" s="719" t="n">
        <f aca="false">+'2.1.B-PMH Dologi (alábontás)'!L113</f>
        <v>0</v>
      </c>
      <c r="M80" s="719" t="n">
        <f aca="false">+'2.1.B-PMH Dologi (alábontás)'!M113</f>
        <v>0</v>
      </c>
      <c r="N80" s="719" t="n">
        <f aca="false">+'2.1.B-PMH Dologi (alábontás)'!N113</f>
        <v>0</v>
      </c>
      <c r="O80" s="727"/>
      <c r="P80" s="719" t="n">
        <f aca="false">+K80-J80</f>
        <v>0</v>
      </c>
      <c r="Q80" s="719" t="n">
        <f aca="false">+L80-K80</f>
        <v>0</v>
      </c>
      <c r="R80" s="719" t="n">
        <f aca="false">+M80-L80</f>
        <v>0</v>
      </c>
      <c r="S80" s="719" t="n">
        <f aca="false">+N80-M80</f>
        <v>0</v>
      </c>
      <c r="T80" s="1478"/>
    </row>
    <row r="81" customFormat="false" ht="26.4" hidden="true" customHeight="false" outlineLevel="0" collapsed="false">
      <c r="A81" s="697" t="s">
        <v>1673</v>
      </c>
      <c r="B81" s="781" t="s">
        <v>1674</v>
      </c>
      <c r="C81" s="781"/>
      <c r="D81" s="781"/>
      <c r="E81" s="781"/>
      <c r="F81" s="801"/>
      <c r="G81" s="801"/>
      <c r="H81" s="726"/>
      <c r="I81" s="720" t="n">
        <f aca="false">+'2.1.B-PMH Dologi (alábontás)'!I114</f>
        <v>0</v>
      </c>
      <c r="J81" s="719" t="n">
        <f aca="false">+'2.1.B-PMH Dologi (alábontás)'!J114</f>
        <v>0</v>
      </c>
      <c r="K81" s="719" t="n">
        <f aca="false">+'2.1.B-PMH Dologi (alábontás)'!K114</f>
        <v>0</v>
      </c>
      <c r="L81" s="719" t="n">
        <f aca="false">+'2.1.B-PMH Dologi (alábontás)'!L114</f>
        <v>0</v>
      </c>
      <c r="M81" s="719" t="n">
        <f aca="false">+'2.1.B-PMH Dologi (alábontás)'!M114</f>
        <v>0</v>
      </c>
      <c r="N81" s="719" t="n">
        <f aca="false">+'2.1.B-PMH Dologi (alábontás)'!N114</f>
        <v>0</v>
      </c>
      <c r="O81" s="727"/>
      <c r="P81" s="719" t="n">
        <f aca="false">+K81-J81</f>
        <v>0</v>
      </c>
      <c r="Q81" s="719" t="n">
        <f aca="false">+L81-K81</f>
        <v>0</v>
      </c>
      <c r="R81" s="719" t="n">
        <f aca="false">+M81-L81</f>
        <v>0</v>
      </c>
      <c r="S81" s="719" t="n">
        <f aca="false">+N81-M81</f>
        <v>0</v>
      </c>
      <c r="T81" s="1478"/>
    </row>
    <row r="82" customFormat="false" ht="26.4" hidden="true" customHeight="false" outlineLevel="0" collapsed="false">
      <c r="A82" s="697" t="s">
        <v>1675</v>
      </c>
      <c r="B82" s="781" t="s">
        <v>1676</v>
      </c>
      <c r="C82" s="781"/>
      <c r="D82" s="781"/>
      <c r="E82" s="781"/>
      <c r="F82" s="801"/>
      <c r="G82" s="801"/>
      <c r="H82" s="726"/>
      <c r="I82" s="720" t="n">
        <f aca="false">+'2.1.B-PMH Dologi (alábontás)'!I115</f>
        <v>0</v>
      </c>
      <c r="J82" s="719" t="n">
        <f aca="false">+'2.1.B-PMH Dologi (alábontás)'!J115</f>
        <v>0</v>
      </c>
      <c r="K82" s="719" t="n">
        <f aca="false">+'2.1.B-PMH Dologi (alábontás)'!K115</f>
        <v>0</v>
      </c>
      <c r="L82" s="719" t="n">
        <f aca="false">+'2.1.B-PMH Dologi (alábontás)'!L115</f>
        <v>0</v>
      </c>
      <c r="M82" s="719" t="n">
        <f aca="false">+'2.1.B-PMH Dologi (alábontás)'!M115</f>
        <v>0</v>
      </c>
      <c r="N82" s="719" t="n">
        <f aca="false">+'2.1.B-PMH Dologi (alábontás)'!N115</f>
        <v>0</v>
      </c>
      <c r="O82" s="727"/>
      <c r="P82" s="719" t="n">
        <f aca="false">+K82-J82</f>
        <v>0</v>
      </c>
      <c r="Q82" s="719" t="n">
        <f aca="false">+L82-K82</f>
        <v>0</v>
      </c>
      <c r="R82" s="719" t="n">
        <f aca="false">+M82-L82</f>
        <v>0</v>
      </c>
      <c r="S82" s="719" t="n">
        <f aca="false">+N82-M82</f>
        <v>0</v>
      </c>
      <c r="T82" s="1478"/>
    </row>
    <row r="83" customFormat="false" ht="13.2" hidden="false" customHeight="true" outlineLevel="0" collapsed="false">
      <c r="A83" s="697" t="s">
        <v>1042</v>
      </c>
      <c r="B83" s="801" t="s">
        <v>1677</v>
      </c>
      <c r="C83" s="801"/>
      <c r="D83" s="801"/>
      <c r="E83" s="801"/>
      <c r="F83" s="801"/>
      <c r="G83" s="801"/>
      <c r="H83" s="726" t="s">
        <v>1678</v>
      </c>
      <c r="I83" s="720" t="n">
        <f aca="false">+'2.1.B-PMH Dologi (alábontás)'!I116</f>
        <v>0</v>
      </c>
      <c r="J83" s="719" t="n">
        <f aca="false">+'2.1.B-PMH Dologi (alábontás)'!J116</f>
        <v>0</v>
      </c>
      <c r="K83" s="719" t="n">
        <f aca="false">+'2.1.B-PMH Dologi (alábontás)'!K116</f>
        <v>0</v>
      </c>
      <c r="L83" s="719" t="n">
        <f aca="false">+'2.1.B-PMH Dologi (alábontás)'!L116</f>
        <v>600</v>
      </c>
      <c r="M83" s="719" t="n">
        <f aca="false">+'2.1.B-PMH Dologi (alábontás)'!M116</f>
        <v>600</v>
      </c>
      <c r="N83" s="719" t="n">
        <f aca="false">+'2.1.B-PMH Dologi (alábontás)'!N116</f>
        <v>600</v>
      </c>
      <c r="O83" s="727"/>
      <c r="P83" s="719" t="n">
        <f aca="false">+K83-J83</f>
        <v>0</v>
      </c>
      <c r="Q83" s="719" t="n">
        <f aca="false">+L83-K83</f>
        <v>600</v>
      </c>
      <c r="R83" s="719" t="n">
        <f aca="false">+M83-L83</f>
        <v>0</v>
      </c>
      <c r="S83" s="719" t="n">
        <f aca="false">+N83-M83</f>
        <v>0</v>
      </c>
      <c r="T83" s="1478"/>
    </row>
    <row r="84" customFormat="false" ht="13.2" hidden="false" customHeight="false" outlineLevel="0" collapsed="false">
      <c r="A84" s="742" t="s">
        <v>1046</v>
      </c>
      <c r="B84" s="747" t="s">
        <v>1679</v>
      </c>
      <c r="C84" s="747"/>
      <c r="D84" s="747"/>
      <c r="E84" s="747"/>
      <c r="F84" s="747"/>
      <c r="G84" s="747"/>
      <c r="H84" s="748" t="s">
        <v>1680</v>
      </c>
      <c r="I84" s="749" t="n">
        <f aca="false">SUM(I73:I83)</f>
        <v>9348</v>
      </c>
      <c r="J84" s="749" t="n">
        <f aca="false">SUM(J73:J83)</f>
        <v>750</v>
      </c>
      <c r="K84" s="749" t="n">
        <f aca="false">SUM(K73:K83)</f>
        <v>746</v>
      </c>
      <c r="L84" s="749" t="n">
        <f aca="false">SUM(L73:L83)</f>
        <v>1346</v>
      </c>
      <c r="M84" s="749" t="n">
        <f aca="false">SUM(M73:M83)</f>
        <v>1346</v>
      </c>
      <c r="N84" s="749" t="n">
        <f aca="false">SUM(N73:N83)</f>
        <v>1346</v>
      </c>
      <c r="O84" s="750" t="n">
        <f aca="false">+J84/I84</f>
        <v>0.0802310654685494</v>
      </c>
      <c r="P84" s="749" t="n">
        <f aca="false">+K84-J84</f>
        <v>-4</v>
      </c>
      <c r="Q84" s="749" t="n">
        <f aca="false">+L84-K84</f>
        <v>600</v>
      </c>
      <c r="R84" s="749" t="n">
        <f aca="false">+M84-L84</f>
        <v>0</v>
      </c>
      <c r="S84" s="749" t="n">
        <f aca="false">+N84-M84</f>
        <v>0</v>
      </c>
      <c r="T84" s="1478"/>
    </row>
    <row r="85" customFormat="false" ht="13.2" hidden="false" customHeight="false" outlineLevel="0" collapsed="false">
      <c r="A85" s="742" t="s">
        <v>1050</v>
      </c>
      <c r="B85" s="747" t="s">
        <v>1681</v>
      </c>
      <c r="C85" s="747"/>
      <c r="D85" s="747"/>
      <c r="E85" s="747"/>
      <c r="F85" s="747"/>
      <c r="G85" s="747"/>
      <c r="H85" s="1480" t="s">
        <v>1682</v>
      </c>
      <c r="I85" s="749" t="n">
        <f aca="false">+I64+I68+I71+I84</f>
        <v>9348</v>
      </c>
      <c r="J85" s="749" t="n">
        <f aca="false">+J64+J68+J71+J72+J84</f>
        <v>750</v>
      </c>
      <c r="K85" s="749" t="n">
        <f aca="false">+K64+K68+K71+K72+K84</f>
        <v>1044</v>
      </c>
      <c r="L85" s="749" t="n">
        <f aca="false">+L64+L68+L71+L72+L84</f>
        <v>1644</v>
      </c>
      <c r="M85" s="749" t="n">
        <f aca="false">+M64+M68+M71+M72+M84</f>
        <v>1644</v>
      </c>
      <c r="N85" s="749" t="n">
        <f aca="false">+N64+N68+N71+N72+N84</f>
        <v>1644</v>
      </c>
      <c r="O85" s="750" t="n">
        <f aca="false">+J85/I85</f>
        <v>0.0802310654685494</v>
      </c>
      <c r="P85" s="749" t="n">
        <f aca="false">+K85-J85</f>
        <v>294</v>
      </c>
      <c r="Q85" s="749" t="n">
        <f aca="false">+L85-K85</f>
        <v>600</v>
      </c>
      <c r="R85" s="749" t="n">
        <f aca="false">+M85-L85</f>
        <v>0</v>
      </c>
      <c r="S85" s="749" t="n">
        <f aca="false">+N85-M85</f>
        <v>0</v>
      </c>
      <c r="T85" s="1478"/>
    </row>
    <row r="86" customFormat="false" ht="17.4" hidden="false" customHeight="false" outlineLevel="0" collapsed="false">
      <c r="A86" s="802" t="s">
        <v>1053</v>
      </c>
      <c r="B86" s="803" t="s">
        <v>1683</v>
      </c>
      <c r="C86" s="803"/>
      <c r="D86" s="803"/>
      <c r="E86" s="803"/>
      <c r="F86" s="803"/>
      <c r="G86" s="803"/>
      <c r="H86" s="804" t="s">
        <v>1684</v>
      </c>
      <c r="I86" s="807" t="n">
        <f aca="false">+I24+I35+I56+I61+I85</f>
        <v>121403</v>
      </c>
      <c r="J86" s="807" t="n">
        <f aca="false">+J24+J35+J56+J61+J85</f>
        <v>113608</v>
      </c>
      <c r="K86" s="807" t="n">
        <f aca="false">+K24+K35+K56+K61+K85</f>
        <v>115346</v>
      </c>
      <c r="L86" s="807" t="n">
        <f aca="false">+L24+L35+L56+L61+L85</f>
        <v>120422</v>
      </c>
      <c r="M86" s="807" t="n">
        <f aca="false">+M24+M35+M56+M61+M85</f>
        <v>120422</v>
      </c>
      <c r="N86" s="807" t="n">
        <f aca="false">+N24+N35+N56+N61+N85</f>
        <v>120422</v>
      </c>
      <c r="O86" s="808" t="n">
        <f aca="false">+J86/I86</f>
        <v>0.935792360979547</v>
      </c>
      <c r="P86" s="807" t="n">
        <f aca="false">+K86-J86</f>
        <v>1738</v>
      </c>
      <c r="Q86" s="807" t="n">
        <f aca="false">+L86-K86</f>
        <v>5076</v>
      </c>
      <c r="R86" s="807" t="n">
        <f aca="false">+M86-L86</f>
        <v>0</v>
      </c>
      <c r="S86" s="807" t="n">
        <f aca="false">+N86-M86</f>
        <v>0</v>
      </c>
      <c r="T86" s="1478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9722222222222" right="0.196527777777778" top="0.315277777777778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5" width="3.43"/>
    <col collapsed="false" customWidth="true" hidden="false" outlineLevel="0" max="2" min="2" style="679" width="40.99"/>
    <col collapsed="false" customWidth="true" hidden="true" outlineLevel="0" max="3" min="3" style="679" width="5.87"/>
    <col collapsed="false" customWidth="true" hidden="true" outlineLevel="0" max="4" min="4" style="679" width="8.33"/>
    <col collapsed="false" customWidth="true" hidden="true" outlineLevel="0" max="5" min="5" style="679" width="3.43"/>
    <col collapsed="false" customWidth="true" hidden="true" outlineLevel="0" max="6" min="6" style="679" width="8.99"/>
    <col collapsed="false" customWidth="true" hidden="true" outlineLevel="0" max="7" min="7" style="679" width="9.55"/>
    <col collapsed="false" customWidth="true" hidden="true" outlineLevel="0" max="8" min="8" style="682" width="8.33"/>
    <col collapsed="false" customWidth="true" hidden="true" outlineLevel="0" max="9" min="9" style="683" width="13.43"/>
    <col collapsed="false" customWidth="true" hidden="false" outlineLevel="0" max="10" min="10" style="683" width="14.43"/>
    <col collapsed="false" customWidth="true" hidden="false" outlineLevel="0" max="12" min="11" style="683" width="15.55"/>
    <col collapsed="false" customWidth="true" hidden="true" outlineLevel="0" max="14" min="13" style="683" width="15.55"/>
    <col collapsed="false" customWidth="true" hidden="true" outlineLevel="0" max="15" min="15" style="683" width="14.55"/>
    <col collapsed="false" customWidth="false" hidden="true" outlineLevel="0" max="16" min="16" style="683" width="9.1"/>
    <col collapsed="false" customWidth="true" hidden="false" outlineLevel="0" max="17" min="17" style="683" width="11.87"/>
    <col collapsed="false" customWidth="true" hidden="true" outlineLevel="0" max="19" min="18" style="683" width="15.55"/>
    <col collapsed="false" customWidth="true" hidden="true" outlineLevel="0" max="20" min="20" style="683" width="10.43"/>
    <col collapsed="false" customWidth="true" hidden="true" outlineLevel="0" max="21" min="21" style="684" width="9.87"/>
    <col collapsed="false" customWidth="true" hidden="false" outlineLevel="0" max="22" min="22" style="685" width="18.66"/>
    <col collapsed="false" customWidth="false" hidden="false" outlineLevel="0" max="257" min="23" style="685" width="9.1"/>
  </cols>
  <sheetData>
    <row r="1" customFormat="false" ht="13.2" hidden="false" customHeight="true" outlineLevel="0" collapsed="false">
      <c r="A1" s="1408" t="s">
        <v>1685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684"/>
      <c r="N1" s="684"/>
      <c r="O1" s="684"/>
      <c r="P1" s="684"/>
      <c r="Q1" s="684"/>
      <c r="R1" s="684"/>
      <c r="S1" s="684"/>
      <c r="T1" s="684"/>
    </row>
    <row r="2" s="690" customFormat="true" ht="12" hidden="false" customHeight="true" outlineLevel="0" collapsed="false">
      <c r="B2" s="693"/>
      <c r="C2" s="693"/>
      <c r="D2" s="693"/>
      <c r="E2" s="693"/>
      <c r="F2" s="693"/>
      <c r="G2" s="693"/>
      <c r="H2" s="694"/>
      <c r="I2" s="695"/>
      <c r="J2" s="695"/>
      <c r="K2" s="689"/>
      <c r="L2" s="689"/>
      <c r="M2" s="689"/>
      <c r="N2" s="689"/>
      <c r="O2" s="689"/>
      <c r="P2" s="689"/>
      <c r="Q2" s="689"/>
      <c r="R2" s="689"/>
      <c r="S2" s="689"/>
      <c r="T2" s="689"/>
      <c r="U2" s="689"/>
    </row>
    <row r="3" s="690" customFormat="true" ht="12" hidden="false" customHeight="true" outlineLevel="0" collapsed="false">
      <c r="B3" s="693"/>
      <c r="C3" s="693"/>
      <c r="D3" s="693"/>
      <c r="E3" s="693"/>
      <c r="F3" s="693"/>
      <c r="G3" s="693"/>
      <c r="H3" s="694"/>
      <c r="I3" s="695"/>
      <c r="J3" s="8" t="s">
        <v>4</v>
      </c>
      <c r="K3" s="695"/>
      <c r="L3" s="695"/>
      <c r="M3" s="695"/>
      <c r="N3" s="695"/>
      <c r="O3" s="695"/>
      <c r="P3" s="695"/>
      <c r="Q3" s="695"/>
      <c r="R3" s="695"/>
      <c r="S3" s="695"/>
      <c r="T3" s="1481"/>
      <c r="U3" s="689"/>
    </row>
    <row r="4" customFormat="false" ht="63.75" hidden="false" customHeight="true" outlineLevel="0" collapsed="false">
      <c r="A4" s="13" t="s">
        <v>1686</v>
      </c>
      <c r="B4" s="708" t="s">
        <v>1161</v>
      </c>
      <c r="C4" s="699" t="s">
        <v>438</v>
      </c>
      <c r="D4" s="1476" t="s">
        <v>439</v>
      </c>
      <c r="E4" s="699" t="s">
        <v>440</v>
      </c>
      <c r="F4" s="699" t="s">
        <v>1344</v>
      </c>
      <c r="G4" s="699" t="s">
        <v>442</v>
      </c>
      <c r="H4" s="699" t="s">
        <v>443</v>
      </c>
      <c r="I4" s="13" t="s">
        <v>7</v>
      </c>
      <c r="J4" s="13" t="s">
        <v>444</v>
      </c>
      <c r="K4" s="13" t="s">
        <v>9</v>
      </c>
      <c r="L4" s="13" t="s">
        <v>403</v>
      </c>
      <c r="M4" s="13" t="s">
        <v>11</v>
      </c>
      <c r="N4" s="13" t="s">
        <v>12</v>
      </c>
      <c r="O4" s="1029" t="s">
        <v>13</v>
      </c>
      <c r="P4" s="13" t="s">
        <v>1687</v>
      </c>
      <c r="Q4" s="13" t="s">
        <v>15</v>
      </c>
      <c r="R4" s="13" t="s">
        <v>16</v>
      </c>
      <c r="S4" s="13" t="s">
        <v>17</v>
      </c>
      <c r="T4" s="13" t="s">
        <v>445</v>
      </c>
      <c r="U4" s="13" t="s">
        <v>446</v>
      </c>
    </row>
    <row r="5" customFormat="false" ht="28.5" hidden="false" customHeight="true" outlineLevel="0" collapsed="false">
      <c r="A5" s="706" t="n">
        <v>1</v>
      </c>
      <c r="B5" s="706" t="n">
        <v>2</v>
      </c>
      <c r="C5" s="706"/>
      <c r="D5" s="706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  <c r="T5" s="1482"/>
      <c r="U5" s="1483"/>
    </row>
    <row r="6" customFormat="false" ht="13.2" hidden="false" customHeight="false" outlineLevel="0" collapsed="false">
      <c r="B6" s="712" t="s">
        <v>1528</v>
      </c>
      <c r="C6" s="712"/>
      <c r="D6" s="712"/>
      <c r="E6" s="712"/>
      <c r="F6" s="712"/>
      <c r="G6" s="712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  <c r="T6" s="855"/>
      <c r="U6" s="1483"/>
    </row>
    <row r="7" customFormat="false" ht="13.2" hidden="false" customHeight="true" outlineLevel="0" collapsed="false">
      <c r="B7" s="801" t="s">
        <v>1529</v>
      </c>
      <c r="C7" s="699" t="s">
        <v>693</v>
      </c>
      <c r="D7" s="980" t="s">
        <v>1688</v>
      </c>
      <c r="E7" s="980" t="n">
        <v>2</v>
      </c>
      <c r="F7" s="699" t="s">
        <v>471</v>
      </c>
      <c r="G7" s="725" t="n">
        <v>9990001</v>
      </c>
      <c r="H7" s="726" t="s">
        <v>1530</v>
      </c>
      <c r="I7" s="720" t="n">
        <v>10</v>
      </c>
      <c r="J7" s="719" t="n">
        <v>10</v>
      </c>
      <c r="K7" s="719" t="n">
        <f aca="false">+J7</f>
        <v>10</v>
      </c>
      <c r="L7" s="719" t="n">
        <f aca="false">+K7</f>
        <v>10</v>
      </c>
      <c r="M7" s="719" t="n">
        <f aca="false">+L7</f>
        <v>10</v>
      </c>
      <c r="N7" s="719" t="n">
        <f aca="false">+M7</f>
        <v>10</v>
      </c>
      <c r="O7" s="727" t="n">
        <f aca="false">+J7/I7</f>
        <v>1</v>
      </c>
      <c r="P7" s="719" t="n">
        <f aca="false">+K7-J7</f>
        <v>0</v>
      </c>
      <c r="Q7" s="719" t="n">
        <f aca="false">+L7-K7</f>
        <v>0</v>
      </c>
      <c r="R7" s="719" t="n">
        <f aca="false">+M7-L7</f>
        <v>0</v>
      </c>
      <c r="S7" s="719" t="n">
        <f aca="false">+N7-M7</f>
        <v>0</v>
      </c>
      <c r="T7" s="719"/>
      <c r="U7" s="719"/>
      <c r="V7" s="1478"/>
    </row>
    <row r="8" customFormat="false" ht="13.2" hidden="true" customHeight="true" outlineLevel="0" collapsed="false">
      <c r="B8" s="801" t="s">
        <v>1531</v>
      </c>
      <c r="C8" s="699"/>
      <c r="D8" s="980"/>
      <c r="E8" s="980"/>
      <c r="F8" s="699"/>
      <c r="G8" s="725"/>
      <c r="H8" s="726" t="s">
        <v>1532</v>
      </c>
      <c r="I8" s="720" t="n">
        <v>0</v>
      </c>
      <c r="J8" s="719" t="n">
        <v>0</v>
      </c>
      <c r="K8" s="719" t="n">
        <f aca="false">+J8</f>
        <v>0</v>
      </c>
      <c r="L8" s="719" t="n">
        <f aca="false">+K8</f>
        <v>0</v>
      </c>
      <c r="M8" s="719" t="n">
        <f aca="false">+L8</f>
        <v>0</v>
      </c>
      <c r="N8" s="719" t="n">
        <f aca="false">+M8</f>
        <v>0</v>
      </c>
      <c r="O8" s="727"/>
      <c r="P8" s="719" t="n">
        <f aca="false">+K8-J8</f>
        <v>0</v>
      </c>
      <c r="Q8" s="719" t="n">
        <f aca="false">+L8-K8</f>
        <v>0</v>
      </c>
      <c r="R8" s="719" t="n">
        <f aca="false">+M8-L8</f>
        <v>0</v>
      </c>
      <c r="S8" s="719" t="n">
        <f aca="false">+N8-M8</f>
        <v>0</v>
      </c>
      <c r="T8" s="719"/>
      <c r="U8" s="719"/>
      <c r="V8" s="1478"/>
    </row>
    <row r="9" customFormat="false" ht="13.2" hidden="false" customHeight="true" outlineLevel="0" collapsed="false">
      <c r="B9" s="801" t="s">
        <v>1533</v>
      </c>
      <c r="C9" s="699" t="s">
        <v>693</v>
      </c>
      <c r="D9" s="980" t="s">
        <v>1689</v>
      </c>
      <c r="E9" s="980" t="n">
        <v>2</v>
      </c>
      <c r="F9" s="699" t="s">
        <v>471</v>
      </c>
      <c r="G9" s="725" t="n">
        <v>9990001</v>
      </c>
      <c r="H9" s="726" t="s">
        <v>1534</v>
      </c>
      <c r="I9" s="720" t="n">
        <f aca="false">300+50</f>
        <v>350</v>
      </c>
      <c r="J9" s="719" t="n">
        <v>350</v>
      </c>
      <c r="K9" s="719" t="n">
        <f aca="false">+J9</f>
        <v>350</v>
      </c>
      <c r="L9" s="719" t="n">
        <f aca="false">+K9</f>
        <v>350</v>
      </c>
      <c r="M9" s="719" t="n">
        <f aca="false">+L9</f>
        <v>350</v>
      </c>
      <c r="N9" s="719" t="n">
        <f aca="false">+M9</f>
        <v>350</v>
      </c>
      <c r="O9" s="727" t="n">
        <f aca="false">+J9/I9</f>
        <v>1</v>
      </c>
      <c r="P9" s="719" t="n">
        <f aca="false">+K9-J9</f>
        <v>0</v>
      </c>
      <c r="Q9" s="719" t="n">
        <f aca="false">+L9-K9</f>
        <v>0</v>
      </c>
      <c r="R9" s="719" t="n">
        <f aca="false">+M9-L9</f>
        <v>0</v>
      </c>
      <c r="S9" s="719" t="n">
        <f aca="false">+N9-M9</f>
        <v>0</v>
      </c>
      <c r="T9" s="719" t="n">
        <f aca="false">+J9/1.05</f>
        <v>333.333333333333</v>
      </c>
      <c r="U9" s="719" t="n">
        <f aca="false">+T9*0.05</f>
        <v>16.6666666666667</v>
      </c>
      <c r="V9" s="1478"/>
    </row>
    <row r="10" customFormat="false" ht="13.2" hidden="false" customHeight="true" outlineLevel="0" collapsed="false">
      <c r="B10" s="801" t="s">
        <v>1535</v>
      </c>
      <c r="C10" s="699" t="s">
        <v>693</v>
      </c>
      <c r="D10" s="980" t="s">
        <v>1690</v>
      </c>
      <c r="E10" s="980" t="n">
        <v>2</v>
      </c>
      <c r="F10" s="699" t="s">
        <v>471</v>
      </c>
      <c r="G10" s="725" t="n">
        <v>9990001</v>
      </c>
      <c r="H10" s="726" t="s">
        <v>1536</v>
      </c>
      <c r="I10" s="720" t="n">
        <v>2000</v>
      </c>
      <c r="J10" s="719" t="n">
        <v>2000</v>
      </c>
      <c r="K10" s="719" t="n">
        <f aca="false">+J10</f>
        <v>2000</v>
      </c>
      <c r="L10" s="719" t="n">
        <f aca="false">+K10</f>
        <v>2000</v>
      </c>
      <c r="M10" s="719" t="n">
        <f aca="false">+L10</f>
        <v>2000</v>
      </c>
      <c r="N10" s="719" t="n">
        <f aca="false">+M10</f>
        <v>2000</v>
      </c>
      <c r="O10" s="727" t="n">
        <f aca="false">+J10/I10</f>
        <v>1</v>
      </c>
      <c r="P10" s="719" t="n">
        <f aca="false">+K10-J10</f>
        <v>0</v>
      </c>
      <c r="Q10" s="719" t="n">
        <f aca="false">+L10-K10</f>
        <v>0</v>
      </c>
      <c r="R10" s="719" t="n">
        <f aca="false">+M10-L10</f>
        <v>0</v>
      </c>
      <c r="S10" s="719" t="n">
        <f aca="false">+N10-M10</f>
        <v>0</v>
      </c>
      <c r="T10" s="719" t="n">
        <f aca="false">+J10/1.05</f>
        <v>1904.7619047619</v>
      </c>
      <c r="U10" s="719" t="n">
        <f aca="false">+T10*0.05</f>
        <v>95.2380952380952</v>
      </c>
      <c r="V10" s="1478"/>
    </row>
    <row r="11" customFormat="false" ht="13.2" hidden="false" customHeight="true" outlineLevel="0" collapsed="false">
      <c r="B11" s="801" t="s">
        <v>1537</v>
      </c>
      <c r="C11" s="699" t="s">
        <v>693</v>
      </c>
      <c r="D11" s="980" t="s">
        <v>1691</v>
      </c>
      <c r="E11" s="980" t="n">
        <v>2</v>
      </c>
      <c r="F11" s="699" t="s">
        <v>471</v>
      </c>
      <c r="G11" s="725" t="n">
        <v>9990001</v>
      </c>
      <c r="H11" s="726" t="s">
        <v>1538</v>
      </c>
      <c r="I11" s="720" t="n">
        <v>1500</v>
      </c>
      <c r="J11" s="719" t="n">
        <f aca="false">170+1500</f>
        <v>1670</v>
      </c>
      <c r="K11" s="719" t="n">
        <f aca="false">+J11</f>
        <v>1670</v>
      </c>
      <c r="L11" s="719" t="n">
        <f aca="false">+K11-324</f>
        <v>1346</v>
      </c>
      <c r="M11" s="719" t="n">
        <f aca="false">+L11</f>
        <v>1346</v>
      </c>
      <c r="N11" s="719" t="n">
        <f aca="false">+M11</f>
        <v>1346</v>
      </c>
      <c r="O11" s="727" t="n">
        <f aca="false">+J11/I11</f>
        <v>1.11333333333333</v>
      </c>
      <c r="P11" s="719" t="n">
        <f aca="false">+K11-J11</f>
        <v>0</v>
      </c>
      <c r="Q11" s="719" t="n">
        <f aca="false">+L11-K11</f>
        <v>-324</v>
      </c>
      <c r="R11" s="719" t="n">
        <f aca="false">+M11-L11</f>
        <v>0</v>
      </c>
      <c r="S11" s="719" t="n">
        <f aca="false">+N11-M11</f>
        <v>0</v>
      </c>
      <c r="T11" s="719" t="n">
        <f aca="false">+J11/1.27</f>
        <v>1314.96062992126</v>
      </c>
      <c r="U11" s="719" t="n">
        <f aca="false">+T11*0.27</f>
        <v>355.03937007874</v>
      </c>
      <c r="V11" s="1478"/>
    </row>
    <row r="12" customFormat="false" ht="13.2" hidden="false" customHeight="true" outlineLevel="0" collapsed="false">
      <c r="B12" s="801" t="s">
        <v>1539</v>
      </c>
      <c r="C12" s="699" t="s">
        <v>693</v>
      </c>
      <c r="D12" s="980" t="s">
        <v>1692</v>
      </c>
      <c r="E12" s="980" t="n">
        <v>2</v>
      </c>
      <c r="F12" s="699" t="s">
        <v>471</v>
      </c>
      <c r="G12" s="725" t="n">
        <v>9990001</v>
      </c>
      <c r="H12" s="726" t="s">
        <v>1540</v>
      </c>
      <c r="I12" s="720" t="n">
        <v>500</v>
      </c>
      <c r="J12" s="719" t="n">
        <v>500</v>
      </c>
      <c r="K12" s="719" t="n">
        <f aca="false">+J12+37</f>
        <v>537</v>
      </c>
      <c r="L12" s="719" t="n">
        <f aca="false">+K12</f>
        <v>537</v>
      </c>
      <c r="M12" s="719" t="n">
        <f aca="false">+L12</f>
        <v>537</v>
      </c>
      <c r="N12" s="719" t="n">
        <f aca="false">+M12</f>
        <v>537</v>
      </c>
      <c r="O12" s="727" t="n">
        <f aca="false">+J12/I12</f>
        <v>1</v>
      </c>
      <c r="P12" s="719" t="n">
        <f aca="false">+K12-J12</f>
        <v>37</v>
      </c>
      <c r="Q12" s="719" t="n">
        <f aca="false">+L12-K12</f>
        <v>0</v>
      </c>
      <c r="R12" s="719" t="n">
        <f aca="false">+M12-L12</f>
        <v>0</v>
      </c>
      <c r="S12" s="719" t="n">
        <f aca="false">+N12-M12</f>
        <v>0</v>
      </c>
      <c r="T12" s="719" t="n">
        <f aca="false">+J12/1.27</f>
        <v>393.700787401575</v>
      </c>
      <c r="U12" s="719" t="n">
        <f aca="false">+T12*0.27</f>
        <v>106.299212598425</v>
      </c>
      <c r="V12" s="1478"/>
    </row>
    <row r="13" customFormat="false" ht="13.2" hidden="false" customHeight="false" outlineLevel="0" collapsed="false">
      <c r="B13" s="747" t="s">
        <v>1693</v>
      </c>
      <c r="C13" s="747"/>
      <c r="D13" s="747"/>
      <c r="E13" s="747"/>
      <c r="F13" s="747"/>
      <c r="G13" s="747"/>
      <c r="H13" s="748" t="s">
        <v>1542</v>
      </c>
      <c r="I13" s="749" t="n">
        <f aca="false">SUM(I7:I12)</f>
        <v>4360</v>
      </c>
      <c r="J13" s="749" t="n">
        <f aca="false">SUM(J7:J12)</f>
        <v>4530</v>
      </c>
      <c r="K13" s="749" t="n">
        <f aca="false">SUM(K7:K12)</f>
        <v>4567</v>
      </c>
      <c r="L13" s="749" t="n">
        <f aca="false">SUM(L7:L12)</f>
        <v>4243</v>
      </c>
      <c r="M13" s="749" t="n">
        <f aca="false">SUM(M7:M12)</f>
        <v>4243</v>
      </c>
      <c r="N13" s="749" t="n">
        <f aca="false">SUM(N7:N12)</f>
        <v>4243</v>
      </c>
      <c r="O13" s="750" t="n">
        <f aca="false">+J13/I13</f>
        <v>1.03899082568807</v>
      </c>
      <c r="P13" s="749" t="n">
        <f aca="false">+K13-J13</f>
        <v>37</v>
      </c>
      <c r="Q13" s="749" t="n">
        <f aca="false">+L13-K13</f>
        <v>-324</v>
      </c>
      <c r="R13" s="749" t="n">
        <f aca="false">+M13-L13</f>
        <v>0</v>
      </c>
      <c r="S13" s="749" t="n">
        <f aca="false">+N13-M13</f>
        <v>0</v>
      </c>
      <c r="T13" s="749"/>
      <c r="U13" s="719"/>
      <c r="V13" s="1478"/>
    </row>
    <row r="14" customFormat="false" ht="12.75" hidden="true" customHeight="true" outlineLevel="0" collapsed="false">
      <c r="B14" s="801" t="s">
        <v>1543</v>
      </c>
      <c r="C14" s="801"/>
      <c r="D14" s="801"/>
      <c r="E14" s="801"/>
      <c r="F14" s="801"/>
      <c r="G14" s="801"/>
      <c r="H14" s="726" t="s">
        <v>1544</v>
      </c>
      <c r="I14" s="720" t="n">
        <v>0</v>
      </c>
      <c r="J14" s="719"/>
      <c r="K14" s="719" t="n">
        <f aca="false">+J14</f>
        <v>0</v>
      </c>
      <c r="L14" s="719" t="n">
        <f aca="false">+K14</f>
        <v>0</v>
      </c>
      <c r="M14" s="719" t="n">
        <f aca="false">+L14</f>
        <v>0</v>
      </c>
      <c r="N14" s="719" t="n">
        <f aca="false">+M14</f>
        <v>0</v>
      </c>
      <c r="O14" s="727"/>
      <c r="P14" s="719" t="n">
        <f aca="false">+K14-J14</f>
        <v>0</v>
      </c>
      <c r="Q14" s="719" t="n">
        <f aca="false">+L14-K14</f>
        <v>0</v>
      </c>
      <c r="R14" s="719" t="n">
        <f aca="false">+M14-L14</f>
        <v>0</v>
      </c>
      <c r="S14" s="719" t="n">
        <f aca="false">+N14-M14</f>
        <v>0</v>
      </c>
      <c r="T14" s="719"/>
      <c r="U14" s="719"/>
      <c r="V14" s="1478"/>
    </row>
    <row r="15" customFormat="false" ht="26.4" hidden="false" customHeight="true" outlineLevel="0" collapsed="false">
      <c r="B15" s="801" t="s">
        <v>1545</v>
      </c>
      <c r="C15" s="699" t="s">
        <v>693</v>
      </c>
      <c r="D15" s="980" t="s">
        <v>1694</v>
      </c>
      <c r="E15" s="980" t="n">
        <v>2</v>
      </c>
      <c r="F15" s="699" t="s">
        <v>471</v>
      </c>
      <c r="G15" s="725" t="n">
        <v>9990001</v>
      </c>
      <c r="H15" s="726" t="s">
        <v>1546</v>
      </c>
      <c r="I15" s="720" t="n">
        <v>7000</v>
      </c>
      <c r="J15" s="719" t="n">
        <f aca="false">9000+134</f>
        <v>9134</v>
      </c>
      <c r="K15" s="719" t="n">
        <f aca="false">+J15</f>
        <v>9134</v>
      </c>
      <c r="L15" s="719" t="n">
        <f aca="false">+K15</f>
        <v>9134</v>
      </c>
      <c r="M15" s="719" t="n">
        <f aca="false">+L15</f>
        <v>9134</v>
      </c>
      <c r="N15" s="719" t="n">
        <f aca="false">+M15</f>
        <v>9134</v>
      </c>
      <c r="O15" s="727" t="n">
        <f aca="false">+J15/I15</f>
        <v>1.30485714285714</v>
      </c>
      <c r="P15" s="719" t="n">
        <f aca="false">+K15-J15</f>
        <v>0</v>
      </c>
      <c r="Q15" s="719" t="n">
        <f aca="false">+L15-K15</f>
        <v>0</v>
      </c>
      <c r="R15" s="719" t="n">
        <f aca="false">+M15-L15</f>
        <v>0</v>
      </c>
      <c r="S15" s="719" t="n">
        <f aca="false">+N15-M15</f>
        <v>0</v>
      </c>
      <c r="T15" s="719" t="n">
        <f aca="false">+J15/1.27</f>
        <v>7192.12598425197</v>
      </c>
      <c r="U15" s="719" t="n">
        <f aca="false">+T15*0.27</f>
        <v>1941.87401574803</v>
      </c>
      <c r="V15" s="1478"/>
    </row>
    <row r="16" customFormat="false" ht="13.2" hidden="false" customHeight="true" outlineLevel="0" collapsed="false">
      <c r="B16" s="801" t="s">
        <v>1547</v>
      </c>
      <c r="C16" s="699"/>
      <c r="D16" s="980"/>
      <c r="E16" s="980"/>
      <c r="F16" s="699"/>
      <c r="G16" s="725"/>
      <c r="H16" s="726" t="s">
        <v>1548</v>
      </c>
      <c r="I16" s="720" t="n">
        <v>0</v>
      </c>
      <c r="J16" s="719" t="n">
        <v>0</v>
      </c>
      <c r="K16" s="719" t="n">
        <f aca="false">+J16</f>
        <v>0</v>
      </c>
      <c r="L16" s="719" t="n">
        <f aca="false">+K16</f>
        <v>0</v>
      </c>
      <c r="M16" s="719" t="n">
        <f aca="false">+L16</f>
        <v>0</v>
      </c>
      <c r="N16" s="719" t="n">
        <f aca="false">+M16</f>
        <v>0</v>
      </c>
      <c r="O16" s="727"/>
      <c r="P16" s="719" t="n">
        <f aca="false">+K16-J16</f>
        <v>0</v>
      </c>
      <c r="Q16" s="719" t="n">
        <f aca="false">+L16-K16</f>
        <v>0</v>
      </c>
      <c r="R16" s="719" t="n">
        <f aca="false">+M16-L16</f>
        <v>0</v>
      </c>
      <c r="S16" s="719" t="n">
        <f aca="false">+N16-M16</f>
        <v>0</v>
      </c>
      <c r="T16" s="719"/>
      <c r="U16" s="719"/>
      <c r="V16" s="1478"/>
    </row>
    <row r="17" customFormat="false" ht="13.2" hidden="false" customHeight="true" outlineLevel="0" collapsed="false">
      <c r="B17" s="801" t="s">
        <v>1549</v>
      </c>
      <c r="C17" s="699" t="s">
        <v>693</v>
      </c>
      <c r="D17" s="980" t="s">
        <v>1695</v>
      </c>
      <c r="E17" s="980" t="n">
        <v>2</v>
      </c>
      <c r="F17" s="699" t="s">
        <v>471</v>
      </c>
      <c r="G17" s="725" t="n">
        <v>9990001</v>
      </c>
      <c r="H17" s="726" t="s">
        <v>1550</v>
      </c>
      <c r="I17" s="720" t="n">
        <v>6000</v>
      </c>
      <c r="J17" s="719" t="n">
        <f aca="false">6000-200</f>
        <v>5800</v>
      </c>
      <c r="K17" s="719" t="n">
        <f aca="false">+J17</f>
        <v>5800</v>
      </c>
      <c r="L17" s="719" t="n">
        <f aca="false">+K17</f>
        <v>5800</v>
      </c>
      <c r="M17" s="719" t="n">
        <f aca="false">+L17</f>
        <v>5800</v>
      </c>
      <c r="N17" s="719" t="n">
        <f aca="false">+M17</f>
        <v>5800</v>
      </c>
      <c r="O17" s="727" t="n">
        <f aca="false">+J17/I17</f>
        <v>0.966666666666667</v>
      </c>
      <c r="P17" s="719" t="n">
        <f aca="false">+K17-J17</f>
        <v>0</v>
      </c>
      <c r="Q17" s="719" t="n">
        <f aca="false">+L17-K17</f>
        <v>0</v>
      </c>
      <c r="R17" s="719" t="n">
        <f aca="false">+M17-L17</f>
        <v>0</v>
      </c>
      <c r="S17" s="719" t="n">
        <f aca="false">+N17-M17</f>
        <v>0</v>
      </c>
      <c r="T17" s="719" t="n">
        <f aca="false">+J17/1.27</f>
        <v>4566.92913385827</v>
      </c>
      <c r="U17" s="719" t="n">
        <f aca="false">+T17*0.27</f>
        <v>1233.07086614173</v>
      </c>
      <c r="V17" s="1478"/>
    </row>
    <row r="18" customFormat="false" ht="26.4" hidden="false" customHeight="true" outlineLevel="0" collapsed="false">
      <c r="B18" s="801" t="s">
        <v>1551</v>
      </c>
      <c r="C18" s="699" t="s">
        <v>452</v>
      </c>
      <c r="D18" s="980" t="s">
        <v>1696</v>
      </c>
      <c r="E18" s="980" t="n">
        <v>2</v>
      </c>
      <c r="F18" s="699" t="s">
        <v>471</v>
      </c>
      <c r="G18" s="725" t="n">
        <v>9990001</v>
      </c>
      <c r="H18" s="726" t="s">
        <v>1552</v>
      </c>
      <c r="I18" s="720" t="n">
        <f aca="false">3*100</f>
        <v>300</v>
      </c>
      <c r="J18" s="719" t="n">
        <f aca="false">5*120+120</f>
        <v>720</v>
      </c>
      <c r="K18" s="719" t="n">
        <f aca="false">+J18</f>
        <v>720</v>
      </c>
      <c r="L18" s="719" t="n">
        <f aca="false">+K18</f>
        <v>720</v>
      </c>
      <c r="M18" s="719" t="n">
        <f aca="false">+L18</f>
        <v>720</v>
      </c>
      <c r="N18" s="719" t="n">
        <f aca="false">+M18</f>
        <v>720</v>
      </c>
      <c r="O18" s="727" t="n">
        <f aca="false">+J18/I18</f>
        <v>2.4</v>
      </c>
      <c r="P18" s="719" t="n">
        <f aca="false">+K18-J18</f>
        <v>0</v>
      </c>
      <c r="Q18" s="719" t="n">
        <f aca="false">+L18-K18</f>
        <v>0</v>
      </c>
      <c r="R18" s="719" t="n">
        <f aca="false">+M18-L18</f>
        <v>0</v>
      </c>
      <c r="S18" s="719" t="n">
        <f aca="false">+N18-M18</f>
        <v>0</v>
      </c>
      <c r="T18" s="719" t="n">
        <f aca="false">+J18/1.27</f>
        <v>566.929133858268</v>
      </c>
      <c r="U18" s="719" t="n">
        <f aca="false">+T18*0.27</f>
        <v>153.070866141732</v>
      </c>
      <c r="V18" s="1478"/>
    </row>
    <row r="19" customFormat="false" ht="13.2" hidden="false" customHeight="true" outlineLevel="0" collapsed="false">
      <c r="B19" s="1484" t="s">
        <v>1697</v>
      </c>
      <c r="C19" s="699" t="s">
        <v>693</v>
      </c>
      <c r="D19" s="980" t="s">
        <v>1698</v>
      </c>
      <c r="E19" s="980" t="n">
        <v>2</v>
      </c>
      <c r="F19" s="699" t="s">
        <v>471</v>
      </c>
      <c r="G19" s="725" t="n">
        <v>9990001</v>
      </c>
      <c r="H19" s="726" t="s">
        <v>1554</v>
      </c>
      <c r="I19" s="734" t="n">
        <v>500</v>
      </c>
      <c r="J19" s="718" t="n">
        <v>500</v>
      </c>
      <c r="K19" s="719" t="n">
        <f aca="false">+J19+105</f>
        <v>605</v>
      </c>
      <c r="L19" s="719" t="n">
        <f aca="false">+K19</f>
        <v>605</v>
      </c>
      <c r="M19" s="719" t="n">
        <f aca="false">+L19</f>
        <v>605</v>
      </c>
      <c r="N19" s="719" t="n">
        <f aca="false">+M19</f>
        <v>605</v>
      </c>
      <c r="O19" s="735" t="n">
        <f aca="false">+J19/I19</f>
        <v>1</v>
      </c>
      <c r="P19" s="718" t="n">
        <f aca="false">+K19-J19</f>
        <v>105</v>
      </c>
      <c r="Q19" s="718" t="n">
        <f aca="false">+L19-K19</f>
        <v>0</v>
      </c>
      <c r="R19" s="718" t="n">
        <f aca="false">+M19-L19</f>
        <v>0</v>
      </c>
      <c r="S19" s="718" t="n">
        <f aca="false">+N19-M19</f>
        <v>0</v>
      </c>
      <c r="T19" s="719" t="n">
        <f aca="false">+J19/1.27</f>
        <v>393.700787401575</v>
      </c>
      <c r="U19" s="719" t="n">
        <f aca="false">+T19*0.27</f>
        <v>106.299212598425</v>
      </c>
      <c r="V19" s="1478"/>
    </row>
    <row r="20" customFormat="false" ht="13.2" hidden="false" customHeight="true" outlineLevel="0" collapsed="false">
      <c r="B20" s="1484" t="s">
        <v>1699</v>
      </c>
      <c r="C20" s="699" t="s">
        <v>693</v>
      </c>
      <c r="D20" s="980" t="s">
        <v>1700</v>
      </c>
      <c r="E20" s="980" t="n">
        <v>2</v>
      </c>
      <c r="F20" s="699" t="s">
        <v>471</v>
      </c>
      <c r="G20" s="725" t="n">
        <v>9990001</v>
      </c>
      <c r="H20" s="726" t="s">
        <v>1554</v>
      </c>
      <c r="I20" s="734" t="n">
        <v>500</v>
      </c>
      <c r="J20" s="718" t="n">
        <f aca="false">500+1500</f>
        <v>2000</v>
      </c>
      <c r="K20" s="719" t="n">
        <f aca="false">+J20</f>
        <v>2000</v>
      </c>
      <c r="L20" s="719" t="n">
        <f aca="false">+K20</f>
        <v>2000</v>
      </c>
      <c r="M20" s="719" t="n">
        <f aca="false">+L20</f>
        <v>2000</v>
      </c>
      <c r="N20" s="719" t="n">
        <f aca="false">+M20</f>
        <v>2000</v>
      </c>
      <c r="O20" s="735" t="n">
        <f aca="false">+J20/I20</f>
        <v>4</v>
      </c>
      <c r="P20" s="718" t="n">
        <f aca="false">+K20-J20</f>
        <v>0</v>
      </c>
      <c r="Q20" s="718" t="n">
        <f aca="false">+L20-K20</f>
        <v>0</v>
      </c>
      <c r="R20" s="718" t="n">
        <f aca="false">+M20-L20</f>
        <v>0</v>
      </c>
      <c r="S20" s="718" t="n">
        <f aca="false">+N20-M20</f>
        <v>0</v>
      </c>
      <c r="T20" s="719" t="n">
        <f aca="false">+J20/1.27</f>
        <v>1574.8031496063</v>
      </c>
      <c r="U20" s="719" t="n">
        <f aca="false">+T20*0.27</f>
        <v>425.196850393701</v>
      </c>
      <c r="V20" s="1478"/>
    </row>
    <row r="21" customFormat="false" ht="13.2" hidden="false" customHeight="true" outlineLevel="0" collapsed="false">
      <c r="B21" s="801" t="s">
        <v>1553</v>
      </c>
      <c r="C21" s="801"/>
      <c r="D21" s="801"/>
      <c r="E21" s="801"/>
      <c r="F21" s="801"/>
      <c r="G21" s="801"/>
      <c r="H21" s="726" t="s">
        <v>1554</v>
      </c>
      <c r="I21" s="720" t="n">
        <f aca="false">SUM(I19:I20)</f>
        <v>1000</v>
      </c>
      <c r="J21" s="719" t="n">
        <f aca="false">SUM(J19:J20)</f>
        <v>2500</v>
      </c>
      <c r="K21" s="719" t="n">
        <f aca="false">SUM(K19:K20)</f>
        <v>2605</v>
      </c>
      <c r="L21" s="719" t="n">
        <f aca="false">SUM(L19:L20)</f>
        <v>2605</v>
      </c>
      <c r="M21" s="719" t="n">
        <f aca="false">SUM(M19:M20)</f>
        <v>2605</v>
      </c>
      <c r="N21" s="719" t="n">
        <f aca="false">SUM(N19:N20)</f>
        <v>2605</v>
      </c>
      <c r="O21" s="727" t="n">
        <f aca="false">+J21/I21</f>
        <v>2.5</v>
      </c>
      <c r="P21" s="719" t="n">
        <f aca="false">+K21-J21</f>
        <v>105</v>
      </c>
      <c r="Q21" s="719" t="n">
        <f aca="false">+L21-K21</f>
        <v>0</v>
      </c>
      <c r="R21" s="719" t="n">
        <f aca="false">+M21-L21</f>
        <v>0</v>
      </c>
      <c r="S21" s="719" t="n">
        <f aca="false">+N21-M21</f>
        <v>0</v>
      </c>
      <c r="T21" s="719"/>
      <c r="U21" s="719"/>
      <c r="V21" s="1478"/>
    </row>
    <row r="22" customFormat="false" ht="13.2" hidden="false" customHeight="false" outlineLevel="0" collapsed="false">
      <c r="B22" s="747" t="s">
        <v>1701</v>
      </c>
      <c r="C22" s="747"/>
      <c r="D22" s="747"/>
      <c r="E22" s="747"/>
      <c r="F22" s="747"/>
      <c r="G22" s="747"/>
      <c r="H22" s="748" t="s">
        <v>1556</v>
      </c>
      <c r="I22" s="749" t="n">
        <f aca="false">SUM(I14:I21)-I19-I20</f>
        <v>14300</v>
      </c>
      <c r="J22" s="749" t="n">
        <f aca="false">SUM(J14:J21)-J19-J20</f>
        <v>18154</v>
      </c>
      <c r="K22" s="749" t="n">
        <f aca="false">SUM(K14:K21)-K19-K20</f>
        <v>18259</v>
      </c>
      <c r="L22" s="749" t="n">
        <f aca="false">SUM(L14:L21)-L19-L20</f>
        <v>18259</v>
      </c>
      <c r="M22" s="749" t="n">
        <f aca="false">SUM(M14:M21)-M19-M20</f>
        <v>18259</v>
      </c>
      <c r="N22" s="749" t="n">
        <f aca="false">SUM(N14:N21)-N19-N20</f>
        <v>18259</v>
      </c>
      <c r="O22" s="750" t="n">
        <f aca="false">+J22/I22</f>
        <v>1.26951048951049</v>
      </c>
      <c r="P22" s="749" t="n">
        <f aca="false">+K22-J22</f>
        <v>105</v>
      </c>
      <c r="Q22" s="749" t="n">
        <f aca="false">+L22-K22</f>
        <v>0</v>
      </c>
      <c r="R22" s="749" t="n">
        <f aca="false">+M22-L22</f>
        <v>0</v>
      </c>
      <c r="S22" s="749" t="n">
        <f aca="false">+N22-M22</f>
        <v>0</v>
      </c>
      <c r="T22" s="749"/>
      <c r="U22" s="719"/>
      <c r="V22" s="1478"/>
    </row>
    <row r="23" customFormat="false" ht="12.75" hidden="true" customHeight="true" outlineLevel="0" collapsed="false">
      <c r="B23" s="801" t="s">
        <v>1557</v>
      </c>
      <c r="C23" s="801"/>
      <c r="D23" s="801"/>
      <c r="E23" s="801"/>
      <c r="F23" s="801"/>
      <c r="G23" s="801"/>
      <c r="H23" s="726" t="s">
        <v>1558</v>
      </c>
      <c r="I23" s="794" t="n">
        <v>0</v>
      </c>
      <c r="J23" s="795" t="n">
        <v>0</v>
      </c>
      <c r="K23" s="719" t="n">
        <f aca="false">+J23</f>
        <v>0</v>
      </c>
      <c r="L23" s="719" t="n">
        <f aca="false">+K23</f>
        <v>0</v>
      </c>
      <c r="M23" s="719" t="n">
        <f aca="false">+L23</f>
        <v>0</v>
      </c>
      <c r="N23" s="719" t="n">
        <f aca="false">+M23</f>
        <v>0</v>
      </c>
      <c r="O23" s="796"/>
      <c r="P23" s="795" t="n">
        <f aca="false">+K23-J23</f>
        <v>0</v>
      </c>
      <c r="Q23" s="795" t="n">
        <f aca="false">+L23-K23</f>
        <v>0</v>
      </c>
      <c r="R23" s="795" t="n">
        <f aca="false">+M23-L23</f>
        <v>0</v>
      </c>
      <c r="S23" s="795" t="n">
        <f aca="false">+N23-M23</f>
        <v>0</v>
      </c>
      <c r="T23" s="795"/>
      <c r="U23" s="719"/>
      <c r="V23" s="1478"/>
    </row>
    <row r="24" customFormat="false" ht="12.75" hidden="true" customHeight="true" outlineLevel="0" collapsed="false">
      <c r="B24" s="801" t="s">
        <v>1559</v>
      </c>
      <c r="C24" s="801"/>
      <c r="D24" s="801"/>
      <c r="E24" s="801"/>
      <c r="F24" s="801"/>
      <c r="G24" s="801"/>
      <c r="H24" s="726" t="s">
        <v>1560</v>
      </c>
      <c r="I24" s="720" t="n">
        <v>0</v>
      </c>
      <c r="J24" s="719" t="n">
        <v>0</v>
      </c>
      <c r="K24" s="719" t="n">
        <f aca="false">+J24</f>
        <v>0</v>
      </c>
      <c r="L24" s="719" t="n">
        <f aca="false">+K24</f>
        <v>0</v>
      </c>
      <c r="M24" s="719" t="n">
        <f aca="false">+L24</f>
        <v>0</v>
      </c>
      <c r="N24" s="719" t="n">
        <f aca="false">+M24</f>
        <v>0</v>
      </c>
      <c r="O24" s="727"/>
      <c r="P24" s="719" t="n">
        <f aca="false">+K24-J24</f>
        <v>0</v>
      </c>
      <c r="Q24" s="719" t="n">
        <f aca="false">+L24-K24</f>
        <v>0</v>
      </c>
      <c r="R24" s="719" t="n">
        <f aca="false">+M24-L24</f>
        <v>0</v>
      </c>
      <c r="S24" s="719" t="n">
        <f aca="false">+N24-M24</f>
        <v>0</v>
      </c>
      <c r="T24" s="719"/>
      <c r="U24" s="719"/>
      <c r="V24" s="1478"/>
    </row>
    <row r="25" customFormat="false" ht="12.75" hidden="true" customHeight="true" outlineLevel="0" collapsed="false">
      <c r="B25" s="747" t="s">
        <v>1557</v>
      </c>
      <c r="C25" s="747"/>
      <c r="D25" s="747"/>
      <c r="E25" s="747"/>
      <c r="F25" s="747"/>
      <c r="G25" s="747"/>
      <c r="H25" s="748" t="s">
        <v>1562</v>
      </c>
      <c r="I25" s="749" t="n">
        <f aca="false">SUM(I23:I24)</f>
        <v>0</v>
      </c>
      <c r="J25" s="749" t="n">
        <f aca="false">SUM(J23:J24)</f>
        <v>0</v>
      </c>
      <c r="K25" s="749" t="n">
        <f aca="false">SUM(K23:K24)</f>
        <v>0</v>
      </c>
      <c r="L25" s="749" t="n">
        <f aca="false">SUM(L23:L24)</f>
        <v>0</v>
      </c>
      <c r="M25" s="749" t="n">
        <f aca="false">SUM(M23:M24)</f>
        <v>0</v>
      </c>
      <c r="N25" s="749" t="n">
        <f aca="false">SUM(N23:N24)</f>
        <v>0</v>
      </c>
      <c r="O25" s="750"/>
      <c r="P25" s="749" t="n">
        <f aca="false">+K25-J25</f>
        <v>0</v>
      </c>
      <c r="Q25" s="749" t="n">
        <f aca="false">+L25-K25</f>
        <v>0</v>
      </c>
      <c r="R25" s="749" t="n">
        <f aca="false">+M25-L25</f>
        <v>0</v>
      </c>
      <c r="S25" s="749" t="n">
        <f aca="false">+N25-M25</f>
        <v>0</v>
      </c>
      <c r="T25" s="749"/>
      <c r="U25" s="719"/>
      <c r="V25" s="1478"/>
    </row>
    <row r="26" customFormat="false" ht="12.75" hidden="true" customHeight="true" outlineLevel="0" collapsed="false">
      <c r="B26" s="747" t="s">
        <v>1702</v>
      </c>
      <c r="C26" s="747"/>
      <c r="D26" s="747"/>
      <c r="E26" s="747"/>
      <c r="F26" s="747"/>
      <c r="G26" s="747"/>
      <c r="H26" s="1480" t="s">
        <v>1564</v>
      </c>
      <c r="I26" s="749" t="n">
        <f aca="false">+I13+I22+I25</f>
        <v>18660</v>
      </c>
      <c r="J26" s="749" t="n">
        <f aca="false">+J13+J22+J25</f>
        <v>22684</v>
      </c>
      <c r="K26" s="749" t="n">
        <f aca="false">+K13+K22+K25</f>
        <v>22826</v>
      </c>
      <c r="L26" s="749" t="n">
        <f aca="false">+L13+L22+L25</f>
        <v>22502</v>
      </c>
      <c r="M26" s="749" t="n">
        <f aca="false">+M13+M22+M25</f>
        <v>22502</v>
      </c>
      <c r="N26" s="749" t="n">
        <f aca="false">+N13+N22+N25</f>
        <v>22502</v>
      </c>
      <c r="O26" s="750" t="n">
        <f aca="false">+J26/I26</f>
        <v>1.21564844587353</v>
      </c>
      <c r="P26" s="749" t="n">
        <f aca="false">+K26-J26</f>
        <v>142</v>
      </c>
      <c r="Q26" s="749" t="n">
        <f aca="false">+L26-K26</f>
        <v>-324</v>
      </c>
      <c r="R26" s="749" t="n">
        <f aca="false">+M26-L26</f>
        <v>0</v>
      </c>
      <c r="S26" s="749" t="n">
        <f aca="false">+N26-M26</f>
        <v>0</v>
      </c>
      <c r="T26" s="749"/>
      <c r="U26" s="719"/>
      <c r="V26" s="1478"/>
    </row>
    <row r="27" customFormat="false" ht="25.5" hidden="true" customHeight="true" outlineLevel="0" collapsed="false">
      <c r="B27" s="801" t="s">
        <v>1565</v>
      </c>
      <c r="C27" s="699"/>
      <c r="D27" s="801"/>
      <c r="E27" s="801"/>
      <c r="F27" s="801"/>
      <c r="G27" s="801"/>
      <c r="H27" s="726" t="s">
        <v>1566</v>
      </c>
      <c r="I27" s="720" t="n">
        <v>0</v>
      </c>
      <c r="J27" s="719" t="n">
        <v>0</v>
      </c>
      <c r="K27" s="719" t="n">
        <f aca="false">+J27</f>
        <v>0</v>
      </c>
      <c r="L27" s="719" t="n">
        <f aca="false">+K27</f>
        <v>0</v>
      </c>
      <c r="M27" s="719" t="n">
        <f aca="false">+L27</f>
        <v>0</v>
      </c>
      <c r="N27" s="719" t="n">
        <f aca="false">+M27</f>
        <v>0</v>
      </c>
      <c r="O27" s="727"/>
      <c r="P27" s="719" t="n">
        <f aca="false">+K27-J27</f>
        <v>0</v>
      </c>
      <c r="Q27" s="719" t="n">
        <f aca="false">+L27-K27</f>
        <v>0</v>
      </c>
      <c r="R27" s="719" t="n">
        <f aca="false">+M27-L27</f>
        <v>0</v>
      </c>
      <c r="S27" s="719" t="n">
        <f aca="false">+N27-M27</f>
        <v>0</v>
      </c>
      <c r="T27" s="719"/>
      <c r="U27" s="719"/>
      <c r="V27" s="1478"/>
    </row>
    <row r="28" customFormat="false" ht="26.4" hidden="false" customHeight="false" outlineLevel="0" collapsed="false">
      <c r="B28" s="1484" t="s">
        <v>1703</v>
      </c>
      <c r="C28" s="699" t="s">
        <v>452</v>
      </c>
      <c r="D28" s="980" t="s">
        <v>1704</v>
      </c>
      <c r="E28" s="980" t="n">
        <v>2</v>
      </c>
      <c r="F28" s="699" t="s">
        <v>471</v>
      </c>
      <c r="G28" s="725" t="n">
        <v>9990001</v>
      </c>
      <c r="H28" s="726" t="s">
        <v>1568</v>
      </c>
      <c r="I28" s="734" t="n">
        <v>400</v>
      </c>
      <c r="J28" s="718" t="n">
        <f aca="false">400</f>
        <v>400</v>
      </c>
      <c r="K28" s="719" t="n">
        <f aca="false">+J28</f>
        <v>400</v>
      </c>
      <c r="L28" s="719" t="n">
        <f aca="false">+K28</f>
        <v>400</v>
      </c>
      <c r="M28" s="719" t="n">
        <f aca="false">+L28</f>
        <v>400</v>
      </c>
      <c r="N28" s="719" t="n">
        <f aca="false">+M28</f>
        <v>400</v>
      </c>
      <c r="O28" s="735" t="n">
        <f aca="false">+J28/I28</f>
        <v>1</v>
      </c>
      <c r="P28" s="718" t="n">
        <f aca="false">+K28-J28</f>
        <v>0</v>
      </c>
      <c r="Q28" s="718" t="n">
        <f aca="false">+L28-K28</f>
        <v>0</v>
      </c>
      <c r="R28" s="718" t="n">
        <f aca="false">+M28-L28</f>
        <v>0</v>
      </c>
      <c r="S28" s="718" t="n">
        <f aca="false">+N28-M28</f>
        <v>0</v>
      </c>
      <c r="T28" s="719" t="n">
        <f aca="false">+J28/1.27</f>
        <v>314.96062992126</v>
      </c>
      <c r="U28" s="719" t="n">
        <f aca="false">+T28*0.27</f>
        <v>85.0393700787402</v>
      </c>
      <c r="V28" s="1478"/>
    </row>
    <row r="29" customFormat="false" ht="13.2" hidden="false" customHeight="false" outlineLevel="0" collapsed="false">
      <c r="B29" s="1484" t="s">
        <v>1705</v>
      </c>
      <c r="C29" s="699" t="s">
        <v>699</v>
      </c>
      <c r="D29" s="980" t="s">
        <v>1706</v>
      </c>
      <c r="E29" s="980" t="n">
        <v>2</v>
      </c>
      <c r="F29" s="699" t="s">
        <v>471</v>
      </c>
      <c r="G29" s="725" t="n">
        <v>9990001</v>
      </c>
      <c r="H29" s="726" t="s">
        <v>1568</v>
      </c>
      <c r="I29" s="734" t="n">
        <v>2000</v>
      </c>
      <c r="J29" s="718" t="n">
        <f aca="false">2000</f>
        <v>2000</v>
      </c>
      <c r="K29" s="719" t="n">
        <f aca="false">+J29</f>
        <v>2000</v>
      </c>
      <c r="L29" s="719" t="n">
        <f aca="false">+K29</f>
        <v>2000</v>
      </c>
      <c r="M29" s="719" t="n">
        <f aca="false">+L29</f>
        <v>2000</v>
      </c>
      <c r="N29" s="719" t="n">
        <f aca="false">+M29</f>
        <v>2000</v>
      </c>
      <c r="O29" s="735" t="n">
        <f aca="false">+J29/I29</f>
        <v>1</v>
      </c>
      <c r="P29" s="718" t="n">
        <f aca="false">+K29-J29</f>
        <v>0</v>
      </c>
      <c r="Q29" s="718" t="n">
        <f aca="false">+L29-K29</f>
        <v>0</v>
      </c>
      <c r="R29" s="718" t="n">
        <f aca="false">+M29-L29</f>
        <v>0</v>
      </c>
      <c r="S29" s="718" t="n">
        <f aca="false">+N29-M29</f>
        <v>0</v>
      </c>
      <c r="T29" s="719" t="n">
        <f aca="false">+J29/1.27</f>
        <v>1574.8031496063</v>
      </c>
      <c r="U29" s="719" t="n">
        <f aca="false">+T29*0.27</f>
        <v>425.196850393701</v>
      </c>
      <c r="V29" s="1478"/>
    </row>
    <row r="30" customFormat="false" ht="26.4" hidden="false" customHeight="false" outlineLevel="0" collapsed="false">
      <c r="B30" s="1485" t="s">
        <v>1707</v>
      </c>
      <c r="C30" s="772" t="s">
        <v>693</v>
      </c>
      <c r="D30" s="774" t="s">
        <v>1708</v>
      </c>
      <c r="E30" s="980" t="n">
        <v>2</v>
      </c>
      <c r="F30" s="699" t="s">
        <v>471</v>
      </c>
      <c r="G30" s="725" t="n">
        <v>9990001</v>
      </c>
      <c r="H30" s="726" t="s">
        <v>1568</v>
      </c>
      <c r="I30" s="734" t="n">
        <v>0</v>
      </c>
      <c r="J30" s="718" t="n">
        <f aca="false">153+25+3010</f>
        <v>3188</v>
      </c>
      <c r="K30" s="719" t="n">
        <f aca="false">+J30+16</f>
        <v>3204</v>
      </c>
      <c r="L30" s="719" t="n">
        <f aca="false">+K30</f>
        <v>3204</v>
      </c>
      <c r="M30" s="719" t="n">
        <f aca="false">+L30</f>
        <v>3204</v>
      </c>
      <c r="N30" s="719" t="n">
        <f aca="false">+M30</f>
        <v>3204</v>
      </c>
      <c r="O30" s="735"/>
      <c r="P30" s="718"/>
      <c r="Q30" s="718" t="n">
        <f aca="false">+L30-K30</f>
        <v>0</v>
      </c>
      <c r="R30" s="718"/>
      <c r="S30" s="718"/>
      <c r="T30" s="719" t="n">
        <f aca="false">+J30/1.27</f>
        <v>2510.23622047244</v>
      </c>
      <c r="U30" s="719" t="n">
        <f aca="false">+T30*0.27</f>
        <v>677.763779527559</v>
      </c>
      <c r="V30" s="1478"/>
    </row>
    <row r="31" customFormat="false" ht="26.4" hidden="false" customHeight="false" outlineLevel="0" collapsed="false">
      <c r="B31" s="801" t="s">
        <v>1567</v>
      </c>
      <c r="C31" s="699"/>
      <c r="D31" s="685"/>
      <c r="E31" s="980"/>
      <c r="F31" s="699"/>
      <c r="G31" s="725"/>
      <c r="H31" s="726" t="s">
        <v>1568</v>
      </c>
      <c r="I31" s="720" t="n">
        <f aca="false">SUM(I28:I30)</f>
        <v>2400</v>
      </c>
      <c r="J31" s="719" t="n">
        <f aca="false">SUM(J28:J30)</f>
        <v>5588</v>
      </c>
      <c r="K31" s="719" t="n">
        <f aca="false">SUM(K28:K30)</f>
        <v>5604</v>
      </c>
      <c r="L31" s="719" t="n">
        <f aca="false">SUM(L28:L30)</f>
        <v>5604</v>
      </c>
      <c r="M31" s="719" t="n">
        <f aca="false">SUM(M28:M30)</f>
        <v>5604</v>
      </c>
      <c r="N31" s="719" t="n">
        <f aca="false">SUM(N28:N30)</f>
        <v>5604</v>
      </c>
      <c r="O31" s="727" t="n">
        <f aca="false">+J31/I31</f>
        <v>2.32833333333333</v>
      </c>
      <c r="P31" s="719" t="n">
        <f aca="false">+K31-J31</f>
        <v>16</v>
      </c>
      <c r="Q31" s="719" t="n">
        <f aca="false">+L31-K31</f>
        <v>0</v>
      </c>
      <c r="R31" s="719" t="n">
        <f aca="false">+M31-L31</f>
        <v>0</v>
      </c>
      <c r="S31" s="719" t="n">
        <f aca="false">+N31-M31</f>
        <v>0</v>
      </c>
      <c r="T31" s="719"/>
      <c r="U31" s="719"/>
      <c r="V31" s="1478"/>
    </row>
    <row r="32" customFormat="false" ht="25.5" hidden="true" customHeight="true" outlineLevel="0" collapsed="false">
      <c r="B32" s="801" t="s">
        <v>1569</v>
      </c>
      <c r="C32" s="801"/>
      <c r="D32" s="801"/>
      <c r="E32" s="801"/>
      <c r="F32" s="801"/>
      <c r="G32" s="801"/>
      <c r="H32" s="726" t="s">
        <v>1570</v>
      </c>
      <c r="I32" s="720" t="n">
        <v>0</v>
      </c>
      <c r="J32" s="719" t="n">
        <v>0</v>
      </c>
      <c r="K32" s="719" t="n">
        <f aca="false">+J32</f>
        <v>0</v>
      </c>
      <c r="L32" s="719" t="n">
        <f aca="false">+K32</f>
        <v>0</v>
      </c>
      <c r="M32" s="719" t="n">
        <f aca="false">+L32</f>
        <v>0</v>
      </c>
      <c r="N32" s="719" t="n">
        <f aca="false">+M32</f>
        <v>0</v>
      </c>
      <c r="O32" s="727"/>
      <c r="P32" s="719" t="n">
        <f aca="false">+K32-J32</f>
        <v>0</v>
      </c>
      <c r="Q32" s="719" t="n">
        <f aca="false">+L32-K32</f>
        <v>0</v>
      </c>
      <c r="R32" s="719" t="n">
        <f aca="false">+M32-L32</f>
        <v>0</v>
      </c>
      <c r="S32" s="719" t="n">
        <f aca="false">+N32-M32</f>
        <v>0</v>
      </c>
      <c r="T32" s="719"/>
      <c r="U32" s="719"/>
      <c r="V32" s="1478"/>
    </row>
    <row r="33" customFormat="false" ht="12.75" hidden="true" customHeight="true" outlineLevel="0" collapsed="false">
      <c r="B33" s="801" t="s">
        <v>1571</v>
      </c>
      <c r="C33" s="801"/>
      <c r="D33" s="801"/>
      <c r="E33" s="801"/>
      <c r="F33" s="801"/>
      <c r="G33" s="801"/>
      <c r="H33" s="726" t="s">
        <v>1572</v>
      </c>
      <c r="I33" s="720" t="n">
        <v>0</v>
      </c>
      <c r="J33" s="719" t="n">
        <v>0</v>
      </c>
      <c r="K33" s="719" t="n">
        <f aca="false">+J33</f>
        <v>0</v>
      </c>
      <c r="L33" s="719" t="n">
        <f aca="false">+K33</f>
        <v>0</v>
      </c>
      <c r="M33" s="719" t="n">
        <f aca="false">+L33</f>
        <v>0</v>
      </c>
      <c r="N33" s="719" t="n">
        <f aca="false">+M33</f>
        <v>0</v>
      </c>
      <c r="O33" s="727"/>
      <c r="P33" s="719" t="n">
        <f aca="false">+K33-J33</f>
        <v>0</v>
      </c>
      <c r="Q33" s="719" t="n">
        <f aca="false">+L33-K33</f>
        <v>0</v>
      </c>
      <c r="R33" s="719" t="n">
        <f aca="false">+M33-L33</f>
        <v>0</v>
      </c>
      <c r="S33" s="719" t="n">
        <f aca="false">+N33-M33</f>
        <v>0</v>
      </c>
      <c r="T33" s="719"/>
      <c r="U33" s="719"/>
      <c r="V33" s="1478"/>
    </row>
    <row r="34" customFormat="false" ht="13.2" hidden="false" customHeight="false" outlineLevel="0" collapsed="false">
      <c r="B34" s="801" t="s">
        <v>1573</v>
      </c>
      <c r="C34" s="699" t="s">
        <v>693</v>
      </c>
      <c r="D34" s="980" t="s">
        <v>1709</v>
      </c>
      <c r="E34" s="980" t="n">
        <v>2</v>
      </c>
      <c r="F34" s="699" t="s">
        <v>471</v>
      </c>
      <c r="G34" s="725" t="n">
        <v>9990001</v>
      </c>
      <c r="H34" s="726" t="s">
        <v>1574</v>
      </c>
      <c r="I34" s="720" t="n">
        <f aca="false">5000-1000</f>
        <v>4000</v>
      </c>
      <c r="J34" s="719" t="n">
        <f aca="false">4000</f>
        <v>4000</v>
      </c>
      <c r="K34" s="719" t="n">
        <f aca="false">+J34</f>
        <v>4000</v>
      </c>
      <c r="L34" s="719" t="n">
        <f aca="false">+K34</f>
        <v>4000</v>
      </c>
      <c r="M34" s="719" t="n">
        <f aca="false">+L34</f>
        <v>4000</v>
      </c>
      <c r="N34" s="719" t="n">
        <f aca="false">+M34</f>
        <v>4000</v>
      </c>
      <c r="O34" s="727" t="n">
        <f aca="false">+J34/I34</f>
        <v>1</v>
      </c>
      <c r="P34" s="719" t="n">
        <f aca="false">+K34-J34</f>
        <v>0</v>
      </c>
      <c r="Q34" s="719" t="n">
        <f aca="false">+L34-K34</f>
        <v>0</v>
      </c>
      <c r="R34" s="719" t="n">
        <f aca="false">+M34-L34</f>
        <v>0</v>
      </c>
      <c r="S34" s="719" t="n">
        <f aca="false">+N34-M34</f>
        <v>0</v>
      </c>
      <c r="T34" s="719" t="n">
        <f aca="false">+J34/1.27</f>
        <v>3149.6062992126</v>
      </c>
      <c r="U34" s="719" t="n">
        <f aca="false">+T34*0.27</f>
        <v>850.393700787402</v>
      </c>
      <c r="V34" s="1478"/>
    </row>
    <row r="35" customFormat="false" ht="13.2" hidden="false" customHeight="false" outlineLevel="0" collapsed="false">
      <c r="B35" s="801" t="s">
        <v>1575</v>
      </c>
      <c r="C35" s="801"/>
      <c r="D35" s="801"/>
      <c r="E35" s="801"/>
      <c r="F35" s="801"/>
      <c r="G35" s="801"/>
      <c r="H35" s="726" t="s">
        <v>1576</v>
      </c>
      <c r="I35" s="720" t="n">
        <v>0</v>
      </c>
      <c r="J35" s="719" t="n">
        <v>0</v>
      </c>
      <c r="K35" s="719" t="n">
        <f aca="false">+J35</f>
        <v>0</v>
      </c>
      <c r="L35" s="719" t="n">
        <f aca="false">+K35</f>
        <v>0</v>
      </c>
      <c r="M35" s="719" t="n">
        <f aca="false">+L35</f>
        <v>0</v>
      </c>
      <c r="N35" s="719" t="n">
        <f aca="false">+M35</f>
        <v>0</v>
      </c>
      <c r="O35" s="727"/>
      <c r="P35" s="719" t="n">
        <f aca="false">+K35-J35</f>
        <v>0</v>
      </c>
      <c r="Q35" s="719" t="n">
        <f aca="false">+L35-K35</f>
        <v>0</v>
      </c>
      <c r="R35" s="719" t="n">
        <f aca="false">+M35-L35</f>
        <v>0</v>
      </c>
      <c r="S35" s="719" t="n">
        <f aca="false">+N35-M35</f>
        <v>0</v>
      </c>
      <c r="T35" s="719"/>
      <c r="U35" s="719"/>
      <c r="V35" s="1478"/>
    </row>
    <row r="36" customFormat="false" ht="13.2" hidden="false" customHeight="false" outlineLevel="0" collapsed="false">
      <c r="B36" s="747" t="s">
        <v>1710</v>
      </c>
      <c r="C36" s="747"/>
      <c r="D36" s="747"/>
      <c r="E36" s="747"/>
      <c r="F36" s="747"/>
      <c r="G36" s="747"/>
      <c r="H36" s="748" t="s">
        <v>1578</v>
      </c>
      <c r="I36" s="749" t="n">
        <f aca="false">SUM(I27:I35)-I28-I29-I30</f>
        <v>6400</v>
      </c>
      <c r="J36" s="749" t="n">
        <f aca="false">SUM(J27:J35)-J28-J29-J30</f>
        <v>9588</v>
      </c>
      <c r="K36" s="749" t="n">
        <f aca="false">SUM(K27:K35)-K28-K29-K30</f>
        <v>9604</v>
      </c>
      <c r="L36" s="749" t="n">
        <f aca="false">SUM(L27:L35)-L28-L29-L30</f>
        <v>9604</v>
      </c>
      <c r="M36" s="749" t="n">
        <f aca="false">SUM(M27:M35)-M28-M29-M30</f>
        <v>9604</v>
      </c>
      <c r="N36" s="749" t="n">
        <f aca="false">SUM(N27:N35)-N28-N29-N30</f>
        <v>9604</v>
      </c>
      <c r="O36" s="750" t="n">
        <f aca="false">+J36/I36</f>
        <v>1.498125</v>
      </c>
      <c r="P36" s="749" t="n">
        <f aca="false">+K36-J36</f>
        <v>16</v>
      </c>
      <c r="Q36" s="749" t="n">
        <f aca="false">+L36-K36</f>
        <v>0</v>
      </c>
      <c r="R36" s="749" t="n">
        <f aca="false">+M36-L36</f>
        <v>0</v>
      </c>
      <c r="S36" s="749" t="n">
        <f aca="false">+N36-M36</f>
        <v>0</v>
      </c>
      <c r="T36" s="749"/>
      <c r="U36" s="719"/>
      <c r="V36" s="1478"/>
    </row>
    <row r="37" customFormat="false" ht="13.2" hidden="false" customHeight="true" outlineLevel="0" collapsed="false">
      <c r="B37" s="1486" t="s">
        <v>1711</v>
      </c>
      <c r="C37" s="699" t="s">
        <v>693</v>
      </c>
      <c r="D37" s="980" t="s">
        <v>1712</v>
      </c>
      <c r="E37" s="980" t="n">
        <v>2</v>
      </c>
      <c r="F37" s="699" t="s">
        <v>471</v>
      </c>
      <c r="G37" s="725" t="n">
        <v>9990001</v>
      </c>
      <c r="H37" s="726" t="s">
        <v>1580</v>
      </c>
      <c r="I37" s="718" t="n">
        <f aca="false">12000-2000</f>
        <v>10000</v>
      </c>
      <c r="J37" s="718" t="n">
        <f aca="false">10000-2000</f>
        <v>8000</v>
      </c>
      <c r="K37" s="719" t="n">
        <f aca="false">+J37</f>
        <v>8000</v>
      </c>
      <c r="L37" s="719" t="n">
        <f aca="false">+K37+1500</f>
        <v>9500</v>
      </c>
      <c r="M37" s="719" t="n">
        <f aca="false">+L37</f>
        <v>9500</v>
      </c>
      <c r="N37" s="719" t="n">
        <f aca="false">+M37</f>
        <v>9500</v>
      </c>
      <c r="O37" s="735" t="n">
        <f aca="false">+J37/I37</f>
        <v>0.8</v>
      </c>
      <c r="P37" s="718" t="n">
        <f aca="false">+K37-J37</f>
        <v>0</v>
      </c>
      <c r="Q37" s="718" t="n">
        <f aca="false">+L37-K37</f>
        <v>1500</v>
      </c>
      <c r="R37" s="718" t="n">
        <f aca="false">+M37-L37</f>
        <v>0</v>
      </c>
      <c r="S37" s="718" t="n">
        <f aca="false">+N37-M37</f>
        <v>0</v>
      </c>
      <c r="T37" s="719" t="n">
        <f aca="false">+J37/1.27</f>
        <v>6299.2125984252</v>
      </c>
      <c r="U37" s="719" t="n">
        <f aca="false">+T37*0.27</f>
        <v>1700.7874015748</v>
      </c>
      <c r="V37" s="1478"/>
    </row>
    <row r="38" customFormat="false" ht="13.2" hidden="false" customHeight="true" outlineLevel="0" collapsed="false">
      <c r="B38" s="1486" t="s">
        <v>1713</v>
      </c>
      <c r="C38" s="699" t="s">
        <v>699</v>
      </c>
      <c r="D38" s="980" t="s">
        <v>1714</v>
      </c>
      <c r="E38" s="980" t="n">
        <v>2</v>
      </c>
      <c r="F38" s="699" t="s">
        <v>715</v>
      </c>
      <c r="G38" s="725" t="n">
        <v>680002</v>
      </c>
      <c r="H38" s="726" t="s">
        <v>1580</v>
      </c>
      <c r="I38" s="718" t="n">
        <v>220</v>
      </c>
      <c r="J38" s="718" t="n">
        <v>267</v>
      </c>
      <c r="K38" s="719" t="n">
        <f aca="false">+J38+1</f>
        <v>268</v>
      </c>
      <c r="L38" s="719" t="n">
        <f aca="false">+K38</f>
        <v>268</v>
      </c>
      <c r="M38" s="719" t="n">
        <f aca="false">+L38</f>
        <v>268</v>
      </c>
      <c r="N38" s="719" t="n">
        <f aca="false">+M38</f>
        <v>268</v>
      </c>
      <c r="O38" s="735" t="n">
        <f aca="false">+J38/I38</f>
        <v>1.21363636363636</v>
      </c>
      <c r="P38" s="718" t="n">
        <f aca="false">+K38-J38</f>
        <v>1</v>
      </c>
      <c r="Q38" s="718" t="n">
        <f aca="false">+L38-K38</f>
        <v>0</v>
      </c>
      <c r="R38" s="718" t="n">
        <f aca="false">+M38-L38</f>
        <v>0</v>
      </c>
      <c r="S38" s="718" t="n">
        <f aca="false">+N38-M38</f>
        <v>0</v>
      </c>
      <c r="T38" s="719" t="n">
        <f aca="false">+J38/1.27</f>
        <v>210.236220472441</v>
      </c>
      <c r="U38" s="719" t="n">
        <f aca="false">+T38*0.27</f>
        <v>56.7637795275591</v>
      </c>
      <c r="V38" s="1478"/>
    </row>
    <row r="39" customFormat="false" ht="13.2" hidden="false" customHeight="true" outlineLevel="0" collapsed="false">
      <c r="B39" s="801" t="s">
        <v>1579</v>
      </c>
      <c r="C39" s="801"/>
      <c r="D39" s="801"/>
      <c r="E39" s="801"/>
      <c r="F39" s="801"/>
      <c r="G39" s="801"/>
      <c r="H39" s="726" t="s">
        <v>1580</v>
      </c>
      <c r="I39" s="720" t="n">
        <f aca="false">SUM(I37:I38)</f>
        <v>10220</v>
      </c>
      <c r="J39" s="719" t="n">
        <f aca="false">SUM(J37:J38)</f>
        <v>8267</v>
      </c>
      <c r="K39" s="719" t="n">
        <f aca="false">SUM(K37:K38)</f>
        <v>8268</v>
      </c>
      <c r="L39" s="719" t="n">
        <f aca="false">SUM(L37:L38)</f>
        <v>9768</v>
      </c>
      <c r="M39" s="719" t="n">
        <f aca="false">SUM(M37:M38)</f>
        <v>9768</v>
      </c>
      <c r="N39" s="719" t="n">
        <f aca="false">SUM(N37:N38)</f>
        <v>9768</v>
      </c>
      <c r="O39" s="727" t="n">
        <f aca="false">+J39/I39</f>
        <v>0.808904109589041</v>
      </c>
      <c r="P39" s="719" t="n">
        <f aca="false">+K39-J39</f>
        <v>1</v>
      </c>
      <c r="Q39" s="719" t="n">
        <f aca="false">+L39-K39</f>
        <v>1500</v>
      </c>
      <c r="R39" s="719" t="n">
        <f aca="false">+M39-L39</f>
        <v>0</v>
      </c>
      <c r="S39" s="719" t="n">
        <f aca="false">+N39-M39</f>
        <v>0</v>
      </c>
      <c r="T39" s="719"/>
      <c r="U39" s="719"/>
      <c r="V39" s="1478"/>
    </row>
    <row r="40" customFormat="false" ht="13.2" hidden="false" customHeight="true" outlineLevel="0" collapsed="false">
      <c r="B40" s="801" t="s">
        <v>1581</v>
      </c>
      <c r="C40" s="801"/>
      <c r="D40" s="801"/>
      <c r="E40" s="801"/>
      <c r="F40" s="801"/>
      <c r="G40" s="801"/>
      <c r="H40" s="726" t="s">
        <v>1582</v>
      </c>
      <c r="I40" s="720" t="n">
        <v>0</v>
      </c>
      <c r="J40" s="719" t="n">
        <v>0</v>
      </c>
      <c r="K40" s="719" t="n">
        <f aca="false">+J40</f>
        <v>0</v>
      </c>
      <c r="L40" s="719" t="n">
        <f aca="false">+K40</f>
        <v>0</v>
      </c>
      <c r="M40" s="719" t="n">
        <f aca="false">+L40</f>
        <v>0</v>
      </c>
      <c r="N40" s="719" t="n">
        <f aca="false">+M40</f>
        <v>0</v>
      </c>
      <c r="O40" s="727"/>
      <c r="P40" s="719" t="n">
        <f aca="false">+K40-J40</f>
        <v>0</v>
      </c>
      <c r="Q40" s="719" t="n">
        <f aca="false">+L40-K40</f>
        <v>0</v>
      </c>
      <c r="R40" s="719" t="n">
        <f aca="false">+M40-L40</f>
        <v>0</v>
      </c>
      <c r="S40" s="719" t="n">
        <f aca="false">+N40-M40</f>
        <v>0</v>
      </c>
      <c r="T40" s="719"/>
      <c r="U40" s="719"/>
      <c r="V40" s="1478"/>
    </row>
    <row r="41" customFormat="false" ht="13.2" hidden="false" customHeight="false" outlineLevel="0" collapsed="false">
      <c r="B41" s="747" t="s">
        <v>1715</v>
      </c>
      <c r="C41" s="747"/>
      <c r="D41" s="747"/>
      <c r="E41" s="747"/>
      <c r="F41" s="747"/>
      <c r="G41" s="747"/>
      <c r="H41" s="748" t="s">
        <v>1584</v>
      </c>
      <c r="I41" s="749" t="n">
        <f aca="false">SUM(I39:I40)</f>
        <v>10220</v>
      </c>
      <c r="J41" s="749" t="n">
        <f aca="false">SUM(J39:J40)</f>
        <v>8267</v>
      </c>
      <c r="K41" s="749" t="n">
        <f aca="false">SUM(K39:K40)</f>
        <v>8268</v>
      </c>
      <c r="L41" s="749" t="n">
        <f aca="false">SUM(L39:L40)</f>
        <v>9768</v>
      </c>
      <c r="M41" s="749" t="n">
        <f aca="false">SUM(M39:M40)</f>
        <v>9768</v>
      </c>
      <c r="N41" s="749" t="n">
        <f aca="false">SUM(N39:N40)</f>
        <v>9768</v>
      </c>
      <c r="O41" s="750" t="n">
        <f aca="false">+J41/I41</f>
        <v>0.808904109589041</v>
      </c>
      <c r="P41" s="749" t="n">
        <f aca="false">+K41-J41</f>
        <v>1</v>
      </c>
      <c r="Q41" s="749" t="n">
        <f aca="false">+L41-K41</f>
        <v>1500</v>
      </c>
      <c r="R41" s="749" t="n">
        <f aca="false">+M41-L41</f>
        <v>0</v>
      </c>
      <c r="S41" s="749" t="n">
        <f aca="false">+N41-M41</f>
        <v>0</v>
      </c>
      <c r="T41" s="749"/>
      <c r="U41" s="719"/>
      <c r="V41" s="1478"/>
    </row>
    <row r="42" customFormat="false" ht="13.2" hidden="false" customHeight="false" outlineLevel="0" collapsed="false">
      <c r="B42" s="747" t="s">
        <v>1716</v>
      </c>
      <c r="C42" s="747"/>
      <c r="D42" s="747"/>
      <c r="E42" s="747"/>
      <c r="F42" s="747"/>
      <c r="G42" s="747"/>
      <c r="H42" s="1480" t="s">
        <v>1586</v>
      </c>
      <c r="I42" s="749" t="n">
        <f aca="false">+I36+I41</f>
        <v>16620</v>
      </c>
      <c r="J42" s="749" t="n">
        <f aca="false">+J36+J41</f>
        <v>17855</v>
      </c>
      <c r="K42" s="749" t="n">
        <f aca="false">+K36+K41</f>
        <v>17872</v>
      </c>
      <c r="L42" s="749" t="n">
        <f aca="false">+L36+L41</f>
        <v>19372</v>
      </c>
      <c r="M42" s="749" t="n">
        <f aca="false">+M36+M41</f>
        <v>19372</v>
      </c>
      <c r="N42" s="749" t="n">
        <f aca="false">+N36+N41</f>
        <v>19372</v>
      </c>
      <c r="O42" s="750" t="n">
        <f aca="false">+J42/I42</f>
        <v>1.07430806257521</v>
      </c>
      <c r="P42" s="749" t="n">
        <f aca="false">+K42-J42</f>
        <v>17</v>
      </c>
      <c r="Q42" s="749" t="n">
        <f aca="false">+L42-K42</f>
        <v>1500</v>
      </c>
      <c r="R42" s="749" t="n">
        <f aca="false">+M42-L42</f>
        <v>0</v>
      </c>
      <c r="S42" s="749" t="n">
        <f aca="false">+N42-M42</f>
        <v>0</v>
      </c>
      <c r="T42" s="749"/>
      <c r="U42" s="719"/>
      <c r="V42" s="1478"/>
    </row>
    <row r="43" customFormat="false" ht="13.2" hidden="false" customHeight="true" outlineLevel="0" collapsed="false">
      <c r="B43" s="1486" t="s">
        <v>1717</v>
      </c>
      <c r="C43" s="699" t="s">
        <v>452</v>
      </c>
      <c r="D43" s="980" t="s">
        <v>1718</v>
      </c>
      <c r="E43" s="980" t="n">
        <v>2</v>
      </c>
      <c r="F43" s="699" t="s">
        <v>471</v>
      </c>
      <c r="G43" s="725" t="n">
        <v>9990001</v>
      </c>
      <c r="H43" s="699" t="s">
        <v>1588</v>
      </c>
      <c r="I43" s="718" t="n">
        <v>13000</v>
      </c>
      <c r="J43" s="718" t="n">
        <f aca="false">11000</f>
        <v>11000</v>
      </c>
      <c r="K43" s="719" t="n">
        <f aca="false">+J43</f>
        <v>11000</v>
      </c>
      <c r="L43" s="719" t="n">
        <f aca="false">+K43</f>
        <v>11000</v>
      </c>
      <c r="M43" s="719" t="n">
        <f aca="false">+L43</f>
        <v>11000</v>
      </c>
      <c r="N43" s="719" t="n">
        <f aca="false">+M43</f>
        <v>11000</v>
      </c>
      <c r="O43" s="735" t="n">
        <f aca="false">+J43/I43</f>
        <v>0.846153846153846</v>
      </c>
      <c r="P43" s="718" t="n">
        <f aca="false">+K43-J43</f>
        <v>0</v>
      </c>
      <c r="Q43" s="718" t="n">
        <f aca="false">+L43-K43</f>
        <v>0</v>
      </c>
      <c r="R43" s="718" t="n">
        <f aca="false">+M43-L43</f>
        <v>0</v>
      </c>
      <c r="S43" s="718" t="n">
        <f aca="false">+N43-M43</f>
        <v>0</v>
      </c>
      <c r="T43" s="719" t="n">
        <f aca="false">+J43/1.27</f>
        <v>8661.41732283465</v>
      </c>
      <c r="U43" s="719" t="n">
        <f aca="false">+T43*0.27</f>
        <v>2338.58267716535</v>
      </c>
      <c r="V43" s="1478"/>
    </row>
    <row r="44" customFormat="false" ht="13.2" hidden="false" customHeight="true" outlineLevel="0" collapsed="false">
      <c r="B44" s="1486" t="s">
        <v>1719</v>
      </c>
      <c r="C44" s="699" t="s">
        <v>699</v>
      </c>
      <c r="D44" s="980" t="s">
        <v>1720</v>
      </c>
      <c r="E44" s="980" t="n">
        <v>2</v>
      </c>
      <c r="F44" s="699" t="s">
        <v>715</v>
      </c>
      <c r="G44" s="725" t="n">
        <v>680002</v>
      </c>
      <c r="H44" s="699" t="s">
        <v>1588</v>
      </c>
      <c r="I44" s="718" t="n">
        <f aca="false">412+88</f>
        <v>500</v>
      </c>
      <c r="J44" s="718" t="n">
        <f aca="false">500</f>
        <v>500</v>
      </c>
      <c r="K44" s="719" t="n">
        <f aca="false">+J44</f>
        <v>500</v>
      </c>
      <c r="L44" s="719" t="n">
        <f aca="false">+K44</f>
        <v>500</v>
      </c>
      <c r="M44" s="719" t="n">
        <f aca="false">+L44</f>
        <v>500</v>
      </c>
      <c r="N44" s="719" t="n">
        <f aca="false">+M44</f>
        <v>500</v>
      </c>
      <c r="O44" s="735" t="n">
        <f aca="false">+J44/I44</f>
        <v>1</v>
      </c>
      <c r="P44" s="718" t="n">
        <f aca="false">+K44-J44</f>
        <v>0</v>
      </c>
      <c r="Q44" s="718" t="n">
        <f aca="false">+L44-K44</f>
        <v>0</v>
      </c>
      <c r="R44" s="718" t="n">
        <f aca="false">+M44-L44</f>
        <v>0</v>
      </c>
      <c r="S44" s="718" t="n">
        <f aca="false">+N44-M44</f>
        <v>0</v>
      </c>
      <c r="T44" s="719" t="n">
        <f aca="false">+J44/1.27</f>
        <v>393.700787401575</v>
      </c>
      <c r="U44" s="719" t="n">
        <f aca="false">+T44*0.27</f>
        <v>106.299212598425</v>
      </c>
      <c r="V44" s="1478"/>
    </row>
    <row r="45" customFormat="false" ht="13.2" hidden="false" customHeight="true" outlineLevel="0" collapsed="false">
      <c r="B45" s="801" t="s">
        <v>1587</v>
      </c>
      <c r="C45" s="699"/>
      <c r="D45" s="980"/>
      <c r="E45" s="980"/>
      <c r="F45" s="699"/>
      <c r="G45" s="725"/>
      <c r="H45" s="699" t="s">
        <v>1588</v>
      </c>
      <c r="I45" s="720" t="n">
        <f aca="false">SUM(I43:I44)</f>
        <v>13500</v>
      </c>
      <c r="J45" s="719" t="n">
        <f aca="false">SUM(J43:J44)</f>
        <v>11500</v>
      </c>
      <c r="K45" s="719" t="n">
        <f aca="false">SUM(K43:K44)</f>
        <v>11500</v>
      </c>
      <c r="L45" s="719" t="n">
        <f aca="false">SUM(L43:L44)</f>
        <v>11500</v>
      </c>
      <c r="M45" s="719" t="n">
        <f aca="false">SUM(M43:M44)</f>
        <v>11500</v>
      </c>
      <c r="N45" s="719" t="n">
        <f aca="false">SUM(N43:N44)</f>
        <v>11500</v>
      </c>
      <c r="O45" s="727" t="n">
        <f aca="false">+J45/I45</f>
        <v>0.851851851851852</v>
      </c>
      <c r="P45" s="718" t="n">
        <f aca="false">+K45-J45</f>
        <v>0</v>
      </c>
      <c r="Q45" s="718" t="n">
        <f aca="false">+L45-K45</f>
        <v>0</v>
      </c>
      <c r="R45" s="718" t="n">
        <f aca="false">+M45-L45</f>
        <v>0</v>
      </c>
      <c r="S45" s="718" t="n">
        <f aca="false">+N45-M45</f>
        <v>0</v>
      </c>
      <c r="T45" s="718"/>
      <c r="U45" s="719"/>
      <c r="V45" s="1478"/>
    </row>
    <row r="46" customFormat="false" ht="13.2" hidden="false" customHeight="true" outlineLevel="0" collapsed="false">
      <c r="B46" s="1484" t="s">
        <v>1721</v>
      </c>
      <c r="C46" s="699" t="s">
        <v>452</v>
      </c>
      <c r="D46" s="980" t="s">
        <v>1722</v>
      </c>
      <c r="E46" s="980" t="n">
        <v>2</v>
      </c>
      <c r="F46" s="699" t="s">
        <v>471</v>
      </c>
      <c r="G46" s="725" t="n">
        <v>9990001</v>
      </c>
      <c r="H46" s="726" t="s">
        <v>1590</v>
      </c>
      <c r="I46" s="734" t="n">
        <v>14000</v>
      </c>
      <c r="J46" s="718" t="n">
        <f aca="false">12000</f>
        <v>12000</v>
      </c>
      <c r="K46" s="719" t="n">
        <f aca="false">+J46+40</f>
        <v>12040</v>
      </c>
      <c r="L46" s="719" t="n">
        <f aca="false">+K46</f>
        <v>12040</v>
      </c>
      <c r="M46" s="719" t="n">
        <f aca="false">+L46</f>
        <v>12040</v>
      </c>
      <c r="N46" s="719" t="n">
        <f aca="false">+M46</f>
        <v>12040</v>
      </c>
      <c r="O46" s="735" t="n">
        <f aca="false">+J46/I46</f>
        <v>0.857142857142857</v>
      </c>
      <c r="P46" s="718" t="n">
        <f aca="false">+K46-J46</f>
        <v>40</v>
      </c>
      <c r="Q46" s="718" t="n">
        <f aca="false">+L46-K46</f>
        <v>0</v>
      </c>
      <c r="R46" s="718" t="n">
        <f aca="false">+M46-L46</f>
        <v>0</v>
      </c>
      <c r="S46" s="718" t="n">
        <f aca="false">+N46-M46</f>
        <v>0</v>
      </c>
      <c r="T46" s="719" t="n">
        <f aca="false">+J46/1.27</f>
        <v>9448.8188976378</v>
      </c>
      <c r="U46" s="719" t="n">
        <f aca="false">+T46*0.27</f>
        <v>2551.18110236221</v>
      </c>
      <c r="V46" s="1478"/>
    </row>
    <row r="47" customFormat="false" ht="13.2" hidden="false" customHeight="true" outlineLevel="0" collapsed="false">
      <c r="B47" s="1486" t="s">
        <v>1723</v>
      </c>
      <c r="C47" s="699" t="s">
        <v>699</v>
      </c>
      <c r="D47" s="980" t="s">
        <v>1724</v>
      </c>
      <c r="E47" s="980" t="n">
        <v>2</v>
      </c>
      <c r="F47" s="699" t="s">
        <v>715</v>
      </c>
      <c r="G47" s="725" t="n">
        <v>680002</v>
      </c>
      <c r="H47" s="726" t="s">
        <v>1590</v>
      </c>
      <c r="I47" s="734" t="n">
        <f aca="false">1897+103</f>
        <v>2000</v>
      </c>
      <c r="J47" s="718" t="n">
        <f aca="false">2000</f>
        <v>2000</v>
      </c>
      <c r="K47" s="719" t="n">
        <f aca="false">+J47</f>
        <v>2000</v>
      </c>
      <c r="L47" s="719" t="n">
        <f aca="false">+K47</f>
        <v>2000</v>
      </c>
      <c r="M47" s="719" t="n">
        <f aca="false">+L47</f>
        <v>2000</v>
      </c>
      <c r="N47" s="719" t="n">
        <f aca="false">+M47</f>
        <v>2000</v>
      </c>
      <c r="O47" s="735" t="n">
        <f aca="false">+J47/I47</f>
        <v>1</v>
      </c>
      <c r="P47" s="718" t="n">
        <f aca="false">+K47-J47</f>
        <v>0</v>
      </c>
      <c r="Q47" s="718" t="n">
        <f aca="false">+L47-K47</f>
        <v>0</v>
      </c>
      <c r="R47" s="718" t="n">
        <f aca="false">+M47-L47</f>
        <v>0</v>
      </c>
      <c r="S47" s="718" t="n">
        <f aca="false">+N47-M47</f>
        <v>0</v>
      </c>
      <c r="T47" s="719" t="n">
        <f aca="false">+J47/1.27</f>
        <v>1574.8031496063</v>
      </c>
      <c r="U47" s="719" t="n">
        <f aca="false">+T47*0.27</f>
        <v>425.196850393701</v>
      </c>
      <c r="V47" s="1478"/>
    </row>
    <row r="48" customFormat="false" ht="13.2" hidden="false" customHeight="true" outlineLevel="0" collapsed="false">
      <c r="B48" s="801" t="s">
        <v>1589</v>
      </c>
      <c r="C48" s="699"/>
      <c r="D48" s="980"/>
      <c r="E48" s="980"/>
      <c r="F48" s="699"/>
      <c r="G48" s="725"/>
      <c r="H48" s="726" t="s">
        <v>1590</v>
      </c>
      <c r="I48" s="720" t="n">
        <f aca="false">SUM(I46:I47)</f>
        <v>16000</v>
      </c>
      <c r="J48" s="719" t="n">
        <f aca="false">SUM(J46:J47)</f>
        <v>14000</v>
      </c>
      <c r="K48" s="719" t="n">
        <f aca="false">SUM(K46:K47)</f>
        <v>14040</v>
      </c>
      <c r="L48" s="719" t="n">
        <f aca="false">+K48</f>
        <v>14040</v>
      </c>
      <c r="M48" s="719" t="n">
        <f aca="false">SUM(M46:M47)</f>
        <v>14040</v>
      </c>
      <c r="N48" s="719" t="n">
        <f aca="false">SUM(N46:N47)</f>
        <v>14040</v>
      </c>
      <c r="O48" s="727" t="n">
        <f aca="false">+J48/I48</f>
        <v>0.875</v>
      </c>
      <c r="P48" s="718" t="n">
        <f aca="false">+K48-J48</f>
        <v>40</v>
      </c>
      <c r="Q48" s="718" t="n">
        <f aca="false">+L48-K48</f>
        <v>0</v>
      </c>
      <c r="R48" s="718" t="n">
        <f aca="false">+M48-L48</f>
        <v>0</v>
      </c>
      <c r="S48" s="718" t="n">
        <f aca="false">+N48-M48</f>
        <v>0</v>
      </c>
      <c r="T48" s="718"/>
      <c r="U48" s="719"/>
      <c r="V48" s="1478"/>
    </row>
    <row r="49" customFormat="false" ht="13.2" hidden="false" customHeight="true" outlineLevel="0" collapsed="false">
      <c r="B49" s="1484" t="s">
        <v>1725</v>
      </c>
      <c r="C49" s="699" t="s">
        <v>452</v>
      </c>
      <c r="D49" s="980" t="s">
        <v>1726</v>
      </c>
      <c r="E49" s="980" t="n">
        <v>2</v>
      </c>
      <c r="F49" s="699" t="s">
        <v>471</v>
      </c>
      <c r="G49" s="725" t="n">
        <v>9990001</v>
      </c>
      <c r="H49" s="726" t="s">
        <v>1592</v>
      </c>
      <c r="I49" s="734" t="n">
        <v>2100</v>
      </c>
      <c r="J49" s="718" t="n">
        <f aca="false">2300</f>
        <v>2300</v>
      </c>
      <c r="K49" s="719" t="n">
        <f aca="false">+J49</f>
        <v>2300</v>
      </c>
      <c r="L49" s="719" t="n">
        <f aca="false">+K49</f>
        <v>2300</v>
      </c>
      <c r="M49" s="719" t="n">
        <f aca="false">+L49</f>
        <v>2300</v>
      </c>
      <c r="N49" s="719" t="n">
        <f aca="false">+M49</f>
        <v>2300</v>
      </c>
      <c r="O49" s="735" t="n">
        <f aca="false">+J49/I49</f>
        <v>1.0952380952381</v>
      </c>
      <c r="P49" s="718" t="n">
        <f aca="false">+K49-J49</f>
        <v>0</v>
      </c>
      <c r="Q49" s="718" t="n">
        <f aca="false">+L49-K49</f>
        <v>0</v>
      </c>
      <c r="R49" s="718" t="n">
        <f aca="false">+M49-L49</f>
        <v>0</v>
      </c>
      <c r="S49" s="718" t="n">
        <f aca="false">+N49-M49</f>
        <v>0</v>
      </c>
      <c r="T49" s="719" t="n">
        <f aca="false">+J49/1.27</f>
        <v>1811.02362204724</v>
      </c>
      <c r="U49" s="719" t="n">
        <f aca="false">+T49*0.27</f>
        <v>488.976377952756</v>
      </c>
      <c r="V49" s="1478"/>
    </row>
    <row r="50" customFormat="false" ht="13.2" hidden="false" customHeight="true" outlineLevel="0" collapsed="false">
      <c r="B50" s="1486" t="s">
        <v>1727</v>
      </c>
      <c r="C50" s="699" t="s">
        <v>699</v>
      </c>
      <c r="D50" s="980" t="s">
        <v>1728</v>
      </c>
      <c r="E50" s="980" t="n">
        <v>2</v>
      </c>
      <c r="F50" s="699" t="s">
        <v>715</v>
      </c>
      <c r="G50" s="725" t="n">
        <v>680002</v>
      </c>
      <c r="H50" s="726" t="s">
        <v>1592</v>
      </c>
      <c r="I50" s="734" t="n">
        <f aca="false">105+86+9</f>
        <v>200</v>
      </c>
      <c r="J50" s="718" t="n">
        <f aca="false">200</f>
        <v>200</v>
      </c>
      <c r="K50" s="719" t="n">
        <f aca="false">+J50</f>
        <v>200</v>
      </c>
      <c r="L50" s="719" t="n">
        <f aca="false">+K50</f>
        <v>200</v>
      </c>
      <c r="M50" s="719" t="n">
        <f aca="false">+L50</f>
        <v>200</v>
      </c>
      <c r="N50" s="719" t="n">
        <f aca="false">+M50</f>
        <v>200</v>
      </c>
      <c r="O50" s="735" t="n">
        <f aca="false">+J50/I50</f>
        <v>1</v>
      </c>
      <c r="P50" s="718" t="n">
        <f aca="false">+K50-J50</f>
        <v>0</v>
      </c>
      <c r="Q50" s="718" t="n">
        <f aca="false">+L50-K50</f>
        <v>0</v>
      </c>
      <c r="R50" s="718" t="n">
        <f aca="false">+M50-L50</f>
        <v>0</v>
      </c>
      <c r="S50" s="718" t="n">
        <f aca="false">+N50-M50</f>
        <v>0</v>
      </c>
      <c r="T50" s="719" t="n">
        <f aca="false">+J50/1.27</f>
        <v>157.48031496063</v>
      </c>
      <c r="U50" s="719" t="n">
        <f aca="false">+T50*0.27</f>
        <v>42.5196850393701</v>
      </c>
      <c r="V50" s="1478"/>
    </row>
    <row r="51" customFormat="false" ht="13.2" hidden="false" customHeight="true" outlineLevel="0" collapsed="false">
      <c r="B51" s="801" t="s">
        <v>1591</v>
      </c>
      <c r="C51" s="801"/>
      <c r="D51" s="801"/>
      <c r="E51" s="801"/>
      <c r="F51" s="801"/>
      <c r="G51" s="801"/>
      <c r="H51" s="726" t="s">
        <v>1592</v>
      </c>
      <c r="I51" s="720" t="n">
        <f aca="false">SUM(I49:I50)</f>
        <v>2300</v>
      </c>
      <c r="J51" s="719" t="n">
        <f aca="false">SUM(J49:J50)</f>
        <v>2500</v>
      </c>
      <c r="K51" s="719" t="n">
        <f aca="false">SUM(K49:K50)</f>
        <v>2500</v>
      </c>
      <c r="L51" s="719" t="n">
        <f aca="false">SUM(L49:L50)</f>
        <v>2500</v>
      </c>
      <c r="M51" s="719" t="n">
        <f aca="false">SUM(M49:M50)</f>
        <v>2500</v>
      </c>
      <c r="N51" s="719" t="n">
        <f aca="false">SUM(N49:N50)</f>
        <v>2500</v>
      </c>
      <c r="O51" s="727" t="n">
        <f aca="false">+J51/I51</f>
        <v>1.08695652173913</v>
      </c>
      <c r="P51" s="718" t="n">
        <f aca="false">+K51-J51</f>
        <v>0</v>
      </c>
      <c r="Q51" s="718" t="n">
        <f aca="false">+L51-K51</f>
        <v>0</v>
      </c>
      <c r="R51" s="718" t="n">
        <f aca="false">+M51-L51</f>
        <v>0</v>
      </c>
      <c r="S51" s="718" t="n">
        <f aca="false">+N51-M51</f>
        <v>0</v>
      </c>
      <c r="T51" s="718"/>
      <c r="U51" s="719"/>
      <c r="V51" s="1478"/>
    </row>
    <row r="52" customFormat="false" ht="13.2" hidden="false" customHeight="false" outlineLevel="0" collapsed="false">
      <c r="B52" s="747" t="s">
        <v>1729</v>
      </c>
      <c r="C52" s="747"/>
      <c r="D52" s="747"/>
      <c r="E52" s="747"/>
      <c r="F52" s="747"/>
      <c r="G52" s="747"/>
      <c r="H52" s="748" t="s">
        <v>1594</v>
      </c>
      <c r="I52" s="749" t="n">
        <f aca="false">SUM(I45:I51)-I46-I47-I49-I50</f>
        <v>31800</v>
      </c>
      <c r="J52" s="749" t="n">
        <f aca="false">SUM(J45:J51)-J46-J47-J49-J50</f>
        <v>28000</v>
      </c>
      <c r="K52" s="749" t="n">
        <f aca="false">SUM(K45:K51)-K46-K47-K49-K50</f>
        <v>28040</v>
      </c>
      <c r="L52" s="749" t="n">
        <f aca="false">SUM(L45:L51)-L46-L47-L49-L50</f>
        <v>28040</v>
      </c>
      <c r="M52" s="749" t="n">
        <f aca="false">SUM(M45:M51)-M46-M47-M49-M50</f>
        <v>28040</v>
      </c>
      <c r="N52" s="749" t="n">
        <f aca="false">SUM(N45:N51)-N46-N47-N49-N50</f>
        <v>28040</v>
      </c>
      <c r="O52" s="750" t="n">
        <f aca="false">+J52/I52</f>
        <v>0.880503144654088</v>
      </c>
      <c r="P52" s="749" t="n">
        <f aca="false">+K52-J52</f>
        <v>40</v>
      </c>
      <c r="Q52" s="749" t="n">
        <f aca="false">+L52-K52</f>
        <v>0</v>
      </c>
      <c r="R52" s="749" t="n">
        <f aca="false">+M52-L52</f>
        <v>0</v>
      </c>
      <c r="S52" s="749" t="n">
        <f aca="false">+N52-M52</f>
        <v>0</v>
      </c>
      <c r="T52" s="749"/>
      <c r="U52" s="719"/>
      <c r="V52" s="1478"/>
    </row>
    <row r="53" customFormat="false" ht="12.75" hidden="true" customHeight="true" outlineLevel="0" collapsed="false">
      <c r="B53" s="781" t="s">
        <v>1595</v>
      </c>
      <c r="C53" s="781"/>
      <c r="D53" s="781"/>
      <c r="E53" s="781"/>
      <c r="F53" s="781"/>
      <c r="G53" s="781"/>
      <c r="H53" s="782" t="s">
        <v>1596</v>
      </c>
      <c r="I53" s="783" t="n">
        <v>0</v>
      </c>
      <c r="J53" s="784" t="n">
        <v>0</v>
      </c>
      <c r="K53" s="719" t="n">
        <f aca="false">+J53</f>
        <v>0</v>
      </c>
      <c r="L53" s="719" t="n">
        <f aca="false">+K53</f>
        <v>0</v>
      </c>
      <c r="M53" s="719" t="n">
        <f aca="false">+L53</f>
        <v>0</v>
      </c>
      <c r="N53" s="719" t="n">
        <f aca="false">+M53</f>
        <v>0</v>
      </c>
      <c r="O53" s="785"/>
      <c r="P53" s="784" t="n">
        <f aca="false">+K53-J53</f>
        <v>0</v>
      </c>
      <c r="Q53" s="784" t="n">
        <f aca="false">+L53-K53</f>
        <v>0</v>
      </c>
      <c r="R53" s="784" t="n">
        <f aca="false">+M53-L53</f>
        <v>0</v>
      </c>
      <c r="S53" s="784" t="n">
        <f aca="false">+N53-M53</f>
        <v>0</v>
      </c>
      <c r="T53" s="784"/>
      <c r="U53" s="719"/>
      <c r="V53" s="1478"/>
    </row>
    <row r="54" customFormat="false" ht="12.75" hidden="true" customHeight="true" outlineLevel="0" collapsed="false">
      <c r="B54" s="801" t="s">
        <v>1597</v>
      </c>
      <c r="C54" s="801"/>
      <c r="D54" s="801"/>
      <c r="E54" s="801"/>
      <c r="F54" s="801"/>
      <c r="G54" s="801"/>
      <c r="H54" s="726" t="s">
        <v>1598</v>
      </c>
      <c r="I54" s="783" t="n">
        <v>0</v>
      </c>
      <c r="J54" s="784" t="n">
        <v>0</v>
      </c>
      <c r="K54" s="719" t="n">
        <f aca="false">+J54</f>
        <v>0</v>
      </c>
      <c r="L54" s="719" t="n">
        <f aca="false">+K54</f>
        <v>0</v>
      </c>
      <c r="M54" s="719" t="n">
        <f aca="false">+L54</f>
        <v>0</v>
      </c>
      <c r="N54" s="719" t="n">
        <f aca="false">+M54</f>
        <v>0</v>
      </c>
      <c r="O54" s="785"/>
      <c r="P54" s="784" t="n">
        <f aca="false">+K54-J54</f>
        <v>0</v>
      </c>
      <c r="Q54" s="784" t="n">
        <f aca="false">+L54-K54</f>
        <v>0</v>
      </c>
      <c r="R54" s="784" t="n">
        <f aca="false">+M54-L54</f>
        <v>0</v>
      </c>
      <c r="S54" s="784" t="n">
        <f aca="false">+N54-M54</f>
        <v>0</v>
      </c>
      <c r="T54" s="784"/>
      <c r="U54" s="719"/>
      <c r="V54" s="1478"/>
    </row>
    <row r="55" customFormat="false" ht="12.75" hidden="true" customHeight="true" outlineLevel="0" collapsed="false">
      <c r="B55" s="755" t="s">
        <v>1730</v>
      </c>
      <c r="C55" s="755"/>
      <c r="D55" s="755"/>
      <c r="E55" s="755"/>
      <c r="F55" s="755"/>
      <c r="G55" s="755"/>
      <c r="H55" s="744" t="s">
        <v>1600</v>
      </c>
      <c r="I55" s="812" t="n">
        <f aca="false">SUM(I54)</f>
        <v>0</v>
      </c>
      <c r="J55" s="749" t="n">
        <f aca="false">SUM(J54)</f>
        <v>0</v>
      </c>
      <c r="K55" s="749" t="n">
        <f aca="false">SUM(K54)</f>
        <v>0</v>
      </c>
      <c r="L55" s="749" t="n">
        <f aca="false">SUM(L54)</f>
        <v>0</v>
      </c>
      <c r="M55" s="749" t="n">
        <f aca="false">SUM(M54)</f>
        <v>0</v>
      </c>
      <c r="N55" s="749" t="n">
        <f aca="false">SUM(N54)</f>
        <v>0</v>
      </c>
      <c r="O55" s="750"/>
      <c r="P55" s="749" t="n">
        <f aca="false">+K55-J55</f>
        <v>0</v>
      </c>
      <c r="Q55" s="749" t="n">
        <f aca="false">+L55-K55</f>
        <v>0</v>
      </c>
      <c r="R55" s="749" t="n">
        <f aca="false">+M55-L55</f>
        <v>0</v>
      </c>
      <c r="S55" s="749" t="n">
        <f aca="false">+N55-M55</f>
        <v>0</v>
      </c>
      <c r="T55" s="749"/>
      <c r="U55" s="719"/>
      <c r="V55" s="1478"/>
    </row>
    <row r="56" customFormat="false" ht="39.6" hidden="false" customHeight="true" outlineLevel="0" collapsed="false">
      <c r="B56" s="781" t="s">
        <v>1731</v>
      </c>
      <c r="C56" s="778" t="s">
        <v>653</v>
      </c>
      <c r="D56" s="980" t="s">
        <v>1732</v>
      </c>
      <c r="E56" s="980" t="n">
        <v>2</v>
      </c>
      <c r="F56" s="699" t="s">
        <v>471</v>
      </c>
      <c r="G56" s="725" t="n">
        <v>9990001</v>
      </c>
      <c r="H56" s="782" t="s">
        <v>1733</v>
      </c>
      <c r="I56" s="783" t="n">
        <v>500</v>
      </c>
      <c r="J56" s="784" t="n">
        <f aca="false">500</f>
        <v>500</v>
      </c>
      <c r="K56" s="784" t="n">
        <f aca="false">+J56</f>
        <v>500</v>
      </c>
      <c r="L56" s="784" t="n">
        <f aca="false">+K56</f>
        <v>500</v>
      </c>
      <c r="M56" s="784" t="n">
        <f aca="false">+L56</f>
        <v>500</v>
      </c>
      <c r="N56" s="784" t="n">
        <f aca="false">+M56</f>
        <v>500</v>
      </c>
      <c r="O56" s="785" t="n">
        <f aca="false">+J56/I56</f>
        <v>1</v>
      </c>
      <c r="P56" s="784" t="n">
        <f aca="false">+K56-J56</f>
        <v>0</v>
      </c>
      <c r="Q56" s="784" t="n">
        <f aca="false">+L56-K56</f>
        <v>0</v>
      </c>
      <c r="R56" s="784" t="n">
        <f aca="false">+M56-L56</f>
        <v>0</v>
      </c>
      <c r="S56" s="784" t="n">
        <f aca="false">+N56-M56</f>
        <v>0</v>
      </c>
      <c r="T56" s="719" t="n">
        <f aca="false">+J56/1.27</f>
        <v>393.700787401575</v>
      </c>
      <c r="U56" s="719" t="n">
        <f aca="false">+T56*0.27</f>
        <v>106.299212598425</v>
      </c>
      <c r="V56" s="1478"/>
    </row>
    <row r="57" customFormat="false" ht="12.75" hidden="true" customHeight="true" outlineLevel="0" collapsed="false">
      <c r="B57" s="801" t="s">
        <v>1603</v>
      </c>
      <c r="C57" s="801"/>
      <c r="D57" s="801"/>
      <c r="E57" s="801"/>
      <c r="F57" s="801"/>
      <c r="G57" s="801"/>
      <c r="H57" s="726" t="s">
        <v>1604</v>
      </c>
      <c r="I57" s="720" t="n">
        <v>0</v>
      </c>
      <c r="J57" s="719" t="n">
        <v>0</v>
      </c>
      <c r="K57" s="719" t="n">
        <f aca="false">+J57</f>
        <v>0</v>
      </c>
      <c r="L57" s="719" t="n">
        <f aca="false">+K57</f>
        <v>0</v>
      </c>
      <c r="M57" s="719" t="n">
        <f aca="false">+L57</f>
        <v>0</v>
      </c>
      <c r="N57" s="719" t="n">
        <f aca="false">+M57</f>
        <v>0</v>
      </c>
      <c r="O57" s="727"/>
      <c r="P57" s="719" t="n">
        <f aca="false">+K57-J57</f>
        <v>0</v>
      </c>
      <c r="Q57" s="719" t="n">
        <f aca="false">+L57-K57</f>
        <v>0</v>
      </c>
      <c r="R57" s="719" t="n">
        <f aca="false">+M57-L57</f>
        <v>0</v>
      </c>
      <c r="S57" s="719" t="n">
        <f aca="false">+N57-M57</f>
        <v>0</v>
      </c>
      <c r="T57" s="719"/>
      <c r="U57" s="719"/>
      <c r="V57" s="1478"/>
    </row>
    <row r="58" customFormat="false" ht="12.75" hidden="true" customHeight="true" outlineLevel="0" collapsed="false">
      <c r="B58" s="801" t="s">
        <v>1605</v>
      </c>
      <c r="C58" s="801"/>
      <c r="D58" s="801"/>
      <c r="E58" s="801"/>
      <c r="F58" s="801"/>
      <c r="G58" s="801"/>
      <c r="H58" s="726" t="s">
        <v>1606</v>
      </c>
      <c r="I58" s="720" t="n">
        <v>0</v>
      </c>
      <c r="J58" s="719" t="n">
        <v>0</v>
      </c>
      <c r="K58" s="719" t="n">
        <f aca="false">+J58</f>
        <v>0</v>
      </c>
      <c r="L58" s="719" t="n">
        <f aca="false">+K58</f>
        <v>0</v>
      </c>
      <c r="M58" s="719" t="n">
        <f aca="false">+L58</f>
        <v>0</v>
      </c>
      <c r="N58" s="719" t="n">
        <f aca="false">+M58</f>
        <v>0</v>
      </c>
      <c r="O58" s="727"/>
      <c r="P58" s="719" t="n">
        <f aca="false">+K58-J58</f>
        <v>0</v>
      </c>
      <c r="Q58" s="719" t="n">
        <f aca="false">+L58-K58</f>
        <v>0</v>
      </c>
      <c r="R58" s="719" t="n">
        <f aca="false">+M58-L58</f>
        <v>0</v>
      </c>
      <c r="S58" s="719" t="n">
        <f aca="false">+N58-M58</f>
        <v>0</v>
      </c>
      <c r="T58" s="719"/>
      <c r="U58" s="719"/>
      <c r="V58" s="1478"/>
    </row>
    <row r="59" customFormat="false" ht="12.75" hidden="true" customHeight="true" outlineLevel="0" collapsed="false">
      <c r="B59" s="747" t="s">
        <v>1734</v>
      </c>
      <c r="C59" s="747"/>
      <c r="D59" s="747"/>
      <c r="E59" s="747"/>
      <c r="F59" s="747"/>
      <c r="G59" s="747"/>
      <c r="H59" s="748" t="s">
        <v>1608</v>
      </c>
      <c r="I59" s="749" t="n">
        <f aca="false">SUM(I57:I58)</f>
        <v>0</v>
      </c>
      <c r="J59" s="749" t="n">
        <f aca="false">SUM(J57:J58)</f>
        <v>0</v>
      </c>
      <c r="K59" s="749" t="n">
        <f aca="false">SUM(K57:K58)</f>
        <v>0</v>
      </c>
      <c r="L59" s="749" t="n">
        <f aca="false">SUM(L57:L58)</f>
        <v>0</v>
      </c>
      <c r="M59" s="749" t="n">
        <f aca="false">SUM(M57:M58)</f>
        <v>0</v>
      </c>
      <c r="N59" s="749" t="n">
        <f aca="false">SUM(N57:N58)</f>
        <v>0</v>
      </c>
      <c r="O59" s="750"/>
      <c r="P59" s="749" t="n">
        <f aca="false">+K59-J59</f>
        <v>0</v>
      </c>
      <c r="Q59" s="749" t="n">
        <f aca="false">+L59-K59</f>
        <v>0</v>
      </c>
      <c r="R59" s="749" t="n">
        <f aca="false">+M59-L59</f>
        <v>0</v>
      </c>
      <c r="S59" s="749" t="n">
        <f aca="false">+N59-M59</f>
        <v>0</v>
      </c>
      <c r="T59" s="749"/>
      <c r="U59" s="719"/>
      <c r="V59" s="1478"/>
    </row>
    <row r="60" customFormat="false" ht="13.2" hidden="false" customHeight="true" outlineLevel="0" collapsed="false">
      <c r="B60" s="801" t="s">
        <v>1609</v>
      </c>
      <c r="C60" s="699" t="s">
        <v>452</v>
      </c>
      <c r="D60" s="980" t="s">
        <v>1735</v>
      </c>
      <c r="E60" s="980" t="n">
        <v>2</v>
      </c>
      <c r="F60" s="699" t="s">
        <v>471</v>
      </c>
      <c r="G60" s="725" t="n">
        <v>9990001</v>
      </c>
      <c r="H60" s="726" t="s">
        <v>1610</v>
      </c>
      <c r="I60" s="720" t="n">
        <v>732</v>
      </c>
      <c r="J60" s="719" t="n">
        <f aca="false">732</f>
        <v>732</v>
      </c>
      <c r="K60" s="719" t="n">
        <f aca="false">+J60</f>
        <v>732</v>
      </c>
      <c r="L60" s="719" t="n">
        <f aca="false">+K60</f>
        <v>732</v>
      </c>
      <c r="M60" s="719" t="n">
        <f aca="false">+L60</f>
        <v>732</v>
      </c>
      <c r="N60" s="719" t="n">
        <f aca="false">+M60</f>
        <v>732</v>
      </c>
      <c r="O60" s="727" t="n">
        <f aca="false">+J60/I60</f>
        <v>1</v>
      </c>
      <c r="P60" s="719" t="n">
        <f aca="false">+K60-J60</f>
        <v>0</v>
      </c>
      <c r="Q60" s="719" t="n">
        <f aca="false">+L60-K60</f>
        <v>0</v>
      </c>
      <c r="R60" s="719" t="n">
        <f aca="false">+M60-L60</f>
        <v>0</v>
      </c>
      <c r="S60" s="719" t="n">
        <f aca="false">+N60-M60</f>
        <v>0</v>
      </c>
      <c r="T60" s="719" t="n">
        <f aca="false">+J60/1.27</f>
        <v>576.377952755906</v>
      </c>
      <c r="U60" s="719" t="n">
        <f aca="false">+T60*0.27</f>
        <v>155.622047244095</v>
      </c>
      <c r="V60" s="1478"/>
    </row>
    <row r="61" customFormat="false" ht="13.2" hidden="false" customHeight="true" outlineLevel="0" collapsed="false">
      <c r="B61" s="801" t="s">
        <v>1611</v>
      </c>
      <c r="C61" s="699" t="s">
        <v>452</v>
      </c>
      <c r="D61" s="980" t="s">
        <v>1736</v>
      </c>
      <c r="E61" s="980" t="n">
        <v>2</v>
      </c>
      <c r="F61" s="699" t="s">
        <v>471</v>
      </c>
      <c r="G61" s="725" t="n">
        <v>9990001</v>
      </c>
      <c r="H61" s="726" t="s">
        <v>1612</v>
      </c>
      <c r="I61" s="720" t="n">
        <v>2286</v>
      </c>
      <c r="J61" s="719" t="n">
        <f aca="false">(190500*12)/1000</f>
        <v>2286</v>
      </c>
      <c r="K61" s="719" t="n">
        <f aca="false">+J61+780</f>
        <v>3066</v>
      </c>
      <c r="L61" s="719" t="n">
        <f aca="false">+K61</f>
        <v>3066</v>
      </c>
      <c r="M61" s="719" t="n">
        <f aca="false">+L61</f>
        <v>3066</v>
      </c>
      <c r="N61" s="719" t="n">
        <f aca="false">+M61</f>
        <v>3066</v>
      </c>
      <c r="O61" s="727" t="n">
        <f aca="false">+J61/I61</f>
        <v>1</v>
      </c>
      <c r="P61" s="719" t="n">
        <f aca="false">+K61-J61</f>
        <v>780</v>
      </c>
      <c r="Q61" s="719" t="n">
        <f aca="false">+L61-K61</f>
        <v>0</v>
      </c>
      <c r="R61" s="719" t="n">
        <f aca="false">+M61-L61</f>
        <v>0</v>
      </c>
      <c r="S61" s="719" t="n">
        <f aca="false">+N61-M61</f>
        <v>0</v>
      </c>
      <c r="T61" s="719" t="n">
        <f aca="false">+J61/1.27</f>
        <v>1800</v>
      </c>
      <c r="U61" s="719" t="n">
        <f aca="false">+T61*0.27</f>
        <v>486</v>
      </c>
      <c r="V61" s="1478"/>
    </row>
    <row r="62" customFormat="false" ht="13.2" hidden="false" customHeight="true" outlineLevel="0" collapsed="false">
      <c r="B62" s="1484" t="s">
        <v>1737</v>
      </c>
      <c r="C62" s="699" t="s">
        <v>452</v>
      </c>
      <c r="D62" s="980" t="s">
        <v>1738</v>
      </c>
      <c r="E62" s="980" t="n">
        <v>2</v>
      </c>
      <c r="F62" s="699" t="s">
        <v>471</v>
      </c>
      <c r="G62" s="725" t="n">
        <v>9990001</v>
      </c>
      <c r="H62" s="726" t="s">
        <v>1614</v>
      </c>
      <c r="I62" s="734" t="n">
        <v>1200</v>
      </c>
      <c r="J62" s="718" t="n">
        <f aca="false">1200</f>
        <v>1200</v>
      </c>
      <c r="K62" s="719" t="n">
        <f aca="false">+J62</f>
        <v>1200</v>
      </c>
      <c r="L62" s="719" t="n">
        <f aca="false">+K62</f>
        <v>1200</v>
      </c>
      <c r="M62" s="719" t="n">
        <f aca="false">+L62</f>
        <v>1200</v>
      </c>
      <c r="N62" s="719" t="n">
        <f aca="false">+M62</f>
        <v>1200</v>
      </c>
      <c r="O62" s="735" t="n">
        <f aca="false">+J62/I62</f>
        <v>1</v>
      </c>
      <c r="P62" s="718" t="n">
        <f aca="false">+K62-J62</f>
        <v>0</v>
      </c>
      <c r="Q62" s="718" t="n">
        <f aca="false">+L62-K62</f>
        <v>0</v>
      </c>
      <c r="R62" s="718" t="n">
        <f aca="false">+M62-L62</f>
        <v>0</v>
      </c>
      <c r="S62" s="718" t="n">
        <f aca="false">+N62-M62</f>
        <v>0</v>
      </c>
      <c r="T62" s="719" t="n">
        <f aca="false">+J62/1.27</f>
        <v>944.88188976378</v>
      </c>
      <c r="U62" s="719" t="n">
        <f aca="false">+T62*0.27</f>
        <v>255.118110236221</v>
      </c>
      <c r="V62" s="1478"/>
    </row>
    <row r="63" customFormat="false" ht="13.2" hidden="false" customHeight="true" outlineLevel="0" collapsed="false">
      <c r="B63" s="1484" t="s">
        <v>1739</v>
      </c>
      <c r="C63" s="699" t="s">
        <v>616</v>
      </c>
      <c r="D63" s="980" t="s">
        <v>1740</v>
      </c>
      <c r="E63" s="980" t="n">
        <v>2</v>
      </c>
      <c r="F63" s="699" t="s">
        <v>471</v>
      </c>
      <c r="G63" s="725" t="n">
        <v>9990001</v>
      </c>
      <c r="H63" s="726" t="s">
        <v>1614</v>
      </c>
      <c r="I63" s="734" t="n">
        <f aca="false">1950+2000</f>
        <v>3950</v>
      </c>
      <c r="J63" s="718" t="n">
        <f aca="false">991+3500</f>
        <v>4491</v>
      </c>
      <c r="K63" s="719" t="n">
        <f aca="false">+J63</f>
        <v>4491</v>
      </c>
      <c r="L63" s="719" t="n">
        <f aca="false">+K63+668+3300</f>
        <v>8459</v>
      </c>
      <c r="M63" s="719" t="n">
        <f aca="false">+L63</f>
        <v>8459</v>
      </c>
      <c r="N63" s="719" t="n">
        <f aca="false">+M63</f>
        <v>8459</v>
      </c>
      <c r="O63" s="735" t="n">
        <f aca="false">+J63/I63</f>
        <v>1.13696202531646</v>
      </c>
      <c r="P63" s="718" t="n">
        <f aca="false">+K63-J63</f>
        <v>0</v>
      </c>
      <c r="Q63" s="718" t="n">
        <f aca="false">+L63-K63</f>
        <v>3968</v>
      </c>
      <c r="R63" s="718" t="n">
        <f aca="false">+M63-L63</f>
        <v>0</v>
      </c>
      <c r="S63" s="718" t="n">
        <f aca="false">+N63-M63</f>
        <v>0</v>
      </c>
      <c r="T63" s="719" t="n">
        <f aca="false">+J63/1.27</f>
        <v>3536.22047244095</v>
      </c>
      <c r="U63" s="719" t="n">
        <f aca="false">+T63*0.27</f>
        <v>954.779527559055</v>
      </c>
      <c r="V63" s="1478"/>
    </row>
    <row r="64" customFormat="false" ht="13.2" hidden="false" customHeight="true" outlineLevel="0" collapsed="false">
      <c r="B64" s="1484" t="s">
        <v>1741</v>
      </c>
      <c r="C64" s="699" t="s">
        <v>452</v>
      </c>
      <c r="D64" s="980" t="s">
        <v>1742</v>
      </c>
      <c r="E64" s="980" t="n">
        <v>2</v>
      </c>
      <c r="F64" s="699" t="s">
        <v>471</v>
      </c>
      <c r="G64" s="725" t="n">
        <v>9990001</v>
      </c>
      <c r="H64" s="726" t="s">
        <v>1614</v>
      </c>
      <c r="I64" s="734" t="n">
        <v>4000</v>
      </c>
      <c r="J64" s="718" t="n">
        <f aca="false">4000-2000</f>
        <v>2000</v>
      </c>
      <c r="K64" s="719" t="n">
        <f aca="false">+J64</f>
        <v>2000</v>
      </c>
      <c r="L64" s="719" t="n">
        <f aca="false">+K64</f>
        <v>2000</v>
      </c>
      <c r="M64" s="719" t="n">
        <f aca="false">+L64</f>
        <v>2000</v>
      </c>
      <c r="N64" s="719" t="n">
        <f aca="false">+M64</f>
        <v>2000</v>
      </c>
      <c r="O64" s="735" t="n">
        <f aca="false">+J64/I64</f>
        <v>0.5</v>
      </c>
      <c r="P64" s="718" t="n">
        <f aca="false">+K64-J64</f>
        <v>0</v>
      </c>
      <c r="Q64" s="718" t="n">
        <f aca="false">+L64-K64</f>
        <v>0</v>
      </c>
      <c r="R64" s="718" t="n">
        <f aca="false">+M64-L64</f>
        <v>0</v>
      </c>
      <c r="S64" s="718" t="n">
        <f aca="false">+N64-M64</f>
        <v>0</v>
      </c>
      <c r="T64" s="719" t="n">
        <f aca="false">+J64/1.27</f>
        <v>1574.8031496063</v>
      </c>
      <c r="U64" s="719" t="n">
        <f aca="false">+T64*0.27</f>
        <v>425.196850393701</v>
      </c>
      <c r="V64" s="1478"/>
    </row>
    <row r="65" customFormat="false" ht="13.2" hidden="false" customHeight="true" outlineLevel="0" collapsed="false">
      <c r="B65" s="801" t="s">
        <v>1613</v>
      </c>
      <c r="C65" s="801"/>
      <c r="D65" s="801"/>
      <c r="E65" s="801"/>
      <c r="F65" s="801"/>
      <c r="G65" s="801"/>
      <c r="H65" s="726" t="s">
        <v>1614</v>
      </c>
      <c r="I65" s="720" t="n">
        <f aca="false">SUM(I62:I64)</f>
        <v>9150</v>
      </c>
      <c r="J65" s="719" t="n">
        <f aca="false">SUM(J62:J64)</f>
        <v>7691</v>
      </c>
      <c r="K65" s="719" t="n">
        <f aca="false">SUM(K62:K64)</f>
        <v>7691</v>
      </c>
      <c r="L65" s="719" t="n">
        <f aca="false">SUM(L62:L64)</f>
        <v>11659</v>
      </c>
      <c r="M65" s="719" t="n">
        <f aca="false">SUM(M62:M64)</f>
        <v>11659</v>
      </c>
      <c r="N65" s="719" t="n">
        <f aca="false">SUM(N62:N64)</f>
        <v>11659</v>
      </c>
      <c r="O65" s="727" t="n">
        <f aca="false">+J65/I65</f>
        <v>0.840546448087432</v>
      </c>
      <c r="P65" s="719" t="n">
        <f aca="false">+K65-J65</f>
        <v>0</v>
      </c>
      <c r="Q65" s="719" t="n">
        <f aca="false">+L65-K65</f>
        <v>3968</v>
      </c>
      <c r="R65" s="719" t="n">
        <f aca="false">+M65-L65</f>
        <v>0</v>
      </c>
      <c r="S65" s="719" t="n">
        <f aca="false">+N65-M65</f>
        <v>0</v>
      </c>
      <c r="T65" s="719"/>
      <c r="U65" s="719"/>
      <c r="V65" s="1478"/>
    </row>
    <row r="66" customFormat="false" ht="13.2" hidden="false" customHeight="false" outlineLevel="0" collapsed="false">
      <c r="B66" s="747" t="s">
        <v>1743</v>
      </c>
      <c r="C66" s="747"/>
      <c r="D66" s="747"/>
      <c r="E66" s="747"/>
      <c r="F66" s="747"/>
      <c r="G66" s="747"/>
      <c r="H66" s="748" t="s">
        <v>1616</v>
      </c>
      <c r="I66" s="749" t="n">
        <f aca="false">SUM(I60:I65)-I62-I63-I64</f>
        <v>12168</v>
      </c>
      <c r="J66" s="749" t="n">
        <f aca="false">SUM(J60:J65)-J62-J63-J64</f>
        <v>10709</v>
      </c>
      <c r="K66" s="749" t="n">
        <f aca="false">SUM(K60:K65)-K62-K63-K64</f>
        <v>11489</v>
      </c>
      <c r="L66" s="749" t="n">
        <f aca="false">SUM(L60:L65)-L62-L63-L64</f>
        <v>15457</v>
      </c>
      <c r="M66" s="749" t="n">
        <f aca="false">SUM(M60:M65)-M62-M63-M64</f>
        <v>15457</v>
      </c>
      <c r="N66" s="749" t="n">
        <f aca="false">SUM(N60:N65)-N62-N63-N64</f>
        <v>15457</v>
      </c>
      <c r="O66" s="750" t="n">
        <f aca="false">+J66/I66</f>
        <v>0.880095332018409</v>
      </c>
      <c r="P66" s="749" t="n">
        <f aca="false">+K66-J66</f>
        <v>780</v>
      </c>
      <c r="Q66" s="749" t="n">
        <f aca="false">+L66-K66</f>
        <v>3968</v>
      </c>
      <c r="R66" s="749" t="n">
        <f aca="false">+M66-L66</f>
        <v>0</v>
      </c>
      <c r="S66" s="749" t="n">
        <f aca="false">+N66-M66</f>
        <v>0</v>
      </c>
      <c r="T66" s="749"/>
      <c r="U66" s="719"/>
      <c r="V66" s="1478"/>
    </row>
    <row r="67" customFormat="false" ht="13.2" hidden="true" customHeight="true" outlineLevel="0" collapsed="false">
      <c r="B67" s="801" t="s">
        <v>1617</v>
      </c>
      <c r="C67" s="801"/>
      <c r="D67" s="801"/>
      <c r="E67" s="801"/>
      <c r="F67" s="801"/>
      <c r="G67" s="801"/>
      <c r="H67" s="726" t="s">
        <v>1618</v>
      </c>
      <c r="I67" s="720" t="n">
        <v>0</v>
      </c>
      <c r="J67" s="719" t="n">
        <v>0</v>
      </c>
      <c r="K67" s="719" t="n">
        <f aca="false">+J67</f>
        <v>0</v>
      </c>
      <c r="L67" s="719" t="n">
        <f aca="false">+K67</f>
        <v>0</v>
      </c>
      <c r="M67" s="719" t="n">
        <f aca="false">+L67</f>
        <v>0</v>
      </c>
      <c r="N67" s="719" t="n">
        <f aca="false">+M67</f>
        <v>0</v>
      </c>
      <c r="O67" s="727"/>
      <c r="P67" s="719" t="n">
        <f aca="false">+K67-J67</f>
        <v>0</v>
      </c>
      <c r="Q67" s="719" t="n">
        <f aca="false">+L67-K67</f>
        <v>0</v>
      </c>
      <c r="R67" s="719" t="n">
        <f aca="false">+M67-L67</f>
        <v>0</v>
      </c>
      <c r="S67" s="719" t="n">
        <f aca="false">+N67-M67</f>
        <v>0</v>
      </c>
      <c r="T67" s="719"/>
      <c r="U67" s="719"/>
      <c r="V67" s="1478"/>
    </row>
    <row r="68" customFormat="false" ht="13.2" hidden="false" customHeight="true" outlineLevel="0" collapsed="false">
      <c r="B68" s="801" t="s">
        <v>1619</v>
      </c>
      <c r="C68" s="699" t="s">
        <v>452</v>
      </c>
      <c r="D68" s="980" t="s">
        <v>1744</v>
      </c>
      <c r="E68" s="980" t="n">
        <v>2</v>
      </c>
      <c r="F68" s="699" t="s">
        <v>471</v>
      </c>
      <c r="G68" s="725" t="n">
        <v>9990001</v>
      </c>
      <c r="H68" s="726" t="s">
        <v>1620</v>
      </c>
      <c r="I68" s="720" t="n">
        <v>500</v>
      </c>
      <c r="J68" s="719" t="n">
        <f aca="false">1400-200</f>
        <v>1200</v>
      </c>
      <c r="K68" s="719" t="n">
        <f aca="false">+J68</f>
        <v>1200</v>
      </c>
      <c r="L68" s="719" t="n">
        <f aca="false">+K68</f>
        <v>1200</v>
      </c>
      <c r="M68" s="719" t="n">
        <f aca="false">+L68</f>
        <v>1200</v>
      </c>
      <c r="N68" s="719" t="n">
        <f aca="false">+M68</f>
        <v>1200</v>
      </c>
      <c r="O68" s="727" t="n">
        <f aca="false">+J68/I68</f>
        <v>2.4</v>
      </c>
      <c r="P68" s="719" t="n">
        <f aca="false">+K68-J68</f>
        <v>0</v>
      </c>
      <c r="Q68" s="719" t="n">
        <f aca="false">+L68-K68</f>
        <v>0</v>
      </c>
      <c r="R68" s="719" t="n">
        <f aca="false">+M68-L68</f>
        <v>0</v>
      </c>
      <c r="S68" s="719" t="n">
        <f aca="false">+N68-M68</f>
        <v>0</v>
      </c>
      <c r="T68" s="719"/>
      <c r="U68" s="719"/>
      <c r="V68" s="1478"/>
    </row>
    <row r="69" customFormat="false" ht="13.2" hidden="false" customHeight="true" outlineLevel="0" collapsed="false">
      <c r="B69" s="801" t="s">
        <v>1621</v>
      </c>
      <c r="C69" s="699"/>
      <c r="D69" s="980"/>
      <c r="E69" s="980"/>
      <c r="F69" s="699"/>
      <c r="G69" s="725"/>
      <c r="H69" s="726" t="s">
        <v>1622</v>
      </c>
      <c r="I69" s="1037" t="n">
        <v>0</v>
      </c>
      <c r="J69" s="1416" t="n">
        <v>0</v>
      </c>
      <c r="K69" s="719" t="n">
        <f aca="false">+J69</f>
        <v>0</v>
      </c>
      <c r="L69" s="719" t="n">
        <f aca="false">+K69</f>
        <v>0</v>
      </c>
      <c r="M69" s="719" t="n">
        <f aca="false">+L69</f>
        <v>0</v>
      </c>
      <c r="N69" s="719" t="n">
        <f aca="false">+M69</f>
        <v>0</v>
      </c>
      <c r="O69" s="1417"/>
      <c r="P69" s="1416" t="n">
        <f aca="false">+K69-J69</f>
        <v>0</v>
      </c>
      <c r="Q69" s="1416" t="n">
        <f aca="false">+L69-K69</f>
        <v>0</v>
      </c>
      <c r="R69" s="1416" t="n">
        <f aca="false">+M69-L69</f>
        <v>0</v>
      </c>
      <c r="S69" s="1416" t="n">
        <f aca="false">+N69-M69</f>
        <v>0</v>
      </c>
      <c r="T69" s="1416"/>
      <c r="U69" s="719"/>
      <c r="V69" s="1478"/>
    </row>
    <row r="70" customFormat="false" ht="13.2" hidden="false" customHeight="true" outlineLevel="0" collapsed="false">
      <c r="B70" s="1484" t="s">
        <v>1745</v>
      </c>
      <c r="C70" s="699" t="s">
        <v>693</v>
      </c>
      <c r="D70" s="980" t="s">
        <v>1746</v>
      </c>
      <c r="E70" s="980" t="n">
        <v>2</v>
      </c>
      <c r="F70" s="699" t="s">
        <v>471</v>
      </c>
      <c r="G70" s="725" t="n">
        <v>9990001</v>
      </c>
      <c r="H70" s="726" t="s">
        <v>1747</v>
      </c>
      <c r="I70" s="1487" t="n">
        <v>20000</v>
      </c>
      <c r="J70" s="1420" t="n">
        <v>20000</v>
      </c>
      <c r="K70" s="719" t="n">
        <f aca="false">+J70+104</f>
        <v>20104</v>
      </c>
      <c r="L70" s="719" t="n">
        <f aca="false">+K70</f>
        <v>20104</v>
      </c>
      <c r="M70" s="719" t="n">
        <f aca="false">+L70</f>
        <v>20104</v>
      </c>
      <c r="N70" s="719" t="n">
        <f aca="false">+M70</f>
        <v>20104</v>
      </c>
      <c r="O70" s="1421" t="n">
        <f aca="false">+J70/I70</f>
        <v>1</v>
      </c>
      <c r="P70" s="1420" t="n">
        <f aca="false">+K70-J70</f>
        <v>104</v>
      </c>
      <c r="Q70" s="1420" t="n">
        <f aca="false">+L70-K70</f>
        <v>0</v>
      </c>
      <c r="R70" s="1420" t="n">
        <f aca="false">+M70-L70</f>
        <v>0</v>
      </c>
      <c r="S70" s="1420" t="n">
        <f aca="false">+N70-M70</f>
        <v>0</v>
      </c>
      <c r="T70" s="1420"/>
      <c r="U70" s="719"/>
      <c r="V70" s="1478"/>
    </row>
    <row r="71" customFormat="false" ht="13.2" hidden="false" customHeight="true" outlineLevel="0" collapsed="false">
      <c r="B71" s="1484" t="s">
        <v>1748</v>
      </c>
      <c r="C71" s="699" t="s">
        <v>693</v>
      </c>
      <c r="D71" s="980" t="s">
        <v>1749</v>
      </c>
      <c r="E71" s="980" t="n">
        <v>2</v>
      </c>
      <c r="F71" s="699" t="s">
        <v>471</v>
      </c>
      <c r="G71" s="725" t="n">
        <v>9990001</v>
      </c>
      <c r="H71" s="726" t="s">
        <v>1624</v>
      </c>
      <c r="I71" s="1487" t="n">
        <v>1500</v>
      </c>
      <c r="J71" s="1420" t="n">
        <v>1500</v>
      </c>
      <c r="K71" s="719" t="n">
        <f aca="false">+J71-52</f>
        <v>1448</v>
      </c>
      <c r="L71" s="719" t="n">
        <f aca="false">+K71</f>
        <v>1448</v>
      </c>
      <c r="M71" s="719" t="n">
        <f aca="false">+L71</f>
        <v>1448</v>
      </c>
      <c r="N71" s="719" t="n">
        <f aca="false">+M71</f>
        <v>1448</v>
      </c>
      <c r="O71" s="1421" t="n">
        <f aca="false">+J71/I71</f>
        <v>1</v>
      </c>
      <c r="P71" s="1420" t="n">
        <f aca="false">+K71-J71</f>
        <v>-52</v>
      </c>
      <c r="Q71" s="1420" t="n">
        <f aca="false">+L71-K71</f>
        <v>0</v>
      </c>
      <c r="R71" s="1420" t="n">
        <f aca="false">+M71-L71</f>
        <v>0</v>
      </c>
      <c r="S71" s="1420" t="n">
        <f aca="false">+N71-M71</f>
        <v>0</v>
      </c>
      <c r="T71" s="719" t="n">
        <f aca="false">+J71/1.27</f>
        <v>1181.10236220472</v>
      </c>
      <c r="U71" s="719" t="n">
        <f aca="false">+T71*0.27</f>
        <v>318.897637795276</v>
      </c>
      <c r="V71" s="1478"/>
    </row>
    <row r="72" customFormat="false" ht="26.4" hidden="false" customHeight="true" outlineLevel="0" collapsed="false">
      <c r="B72" s="1486" t="s">
        <v>1750</v>
      </c>
      <c r="C72" s="699" t="s">
        <v>699</v>
      </c>
      <c r="D72" s="980" t="s">
        <v>1751</v>
      </c>
      <c r="E72" s="980" t="n">
        <v>2</v>
      </c>
      <c r="F72" s="699" t="s">
        <v>715</v>
      </c>
      <c r="G72" s="725" t="n">
        <v>680002</v>
      </c>
      <c r="H72" s="726" t="s">
        <v>1624</v>
      </c>
      <c r="I72" s="1487" t="n">
        <v>36</v>
      </c>
      <c r="J72" s="1420" t="n">
        <v>43</v>
      </c>
      <c r="K72" s="719" t="n">
        <f aca="false">+J72+52</f>
        <v>95</v>
      </c>
      <c r="L72" s="719" t="n">
        <f aca="false">+K72</f>
        <v>95</v>
      </c>
      <c r="M72" s="719" t="n">
        <f aca="false">+L72</f>
        <v>95</v>
      </c>
      <c r="N72" s="719" t="n">
        <f aca="false">+M72</f>
        <v>95</v>
      </c>
      <c r="O72" s="1421" t="n">
        <f aca="false">+J72/I72</f>
        <v>1.19444444444444</v>
      </c>
      <c r="P72" s="1420" t="n">
        <f aca="false">+K72-J72</f>
        <v>52</v>
      </c>
      <c r="Q72" s="1420" t="n">
        <f aca="false">+L72-K72</f>
        <v>0</v>
      </c>
      <c r="R72" s="1420" t="n">
        <f aca="false">+M72-L72</f>
        <v>0</v>
      </c>
      <c r="S72" s="1420" t="n">
        <f aca="false">+N72-M72</f>
        <v>0</v>
      </c>
      <c r="T72" s="719" t="n">
        <f aca="false">+J72/1.27</f>
        <v>33.8582677165354</v>
      </c>
      <c r="U72" s="719" t="n">
        <f aca="false">+T72*0.27</f>
        <v>9.14173228346457</v>
      </c>
      <c r="V72" s="1478"/>
    </row>
    <row r="73" customFormat="false" ht="13.2" hidden="false" customHeight="true" outlineLevel="0" collapsed="false">
      <c r="B73" s="1484" t="s">
        <v>1752</v>
      </c>
      <c r="C73" s="699" t="s">
        <v>699</v>
      </c>
      <c r="D73" s="980" t="s">
        <v>1753</v>
      </c>
      <c r="E73" s="980" t="n">
        <v>2</v>
      </c>
      <c r="F73" s="699" t="s">
        <v>715</v>
      </c>
      <c r="G73" s="725" t="n">
        <v>680002</v>
      </c>
      <c r="H73" s="726" t="s">
        <v>1624</v>
      </c>
      <c r="I73" s="1487" t="n">
        <v>120</v>
      </c>
      <c r="J73" s="1420" t="n">
        <f aca="false">120</f>
        <v>120</v>
      </c>
      <c r="K73" s="719" t="n">
        <f aca="false">+J73</f>
        <v>120</v>
      </c>
      <c r="L73" s="719" t="n">
        <f aca="false">+K73</f>
        <v>120</v>
      </c>
      <c r="M73" s="719" t="n">
        <f aca="false">+L73</f>
        <v>120</v>
      </c>
      <c r="N73" s="719" t="n">
        <f aca="false">+M73</f>
        <v>120</v>
      </c>
      <c r="O73" s="1421" t="n">
        <f aca="false">+J73/I73</f>
        <v>1</v>
      </c>
      <c r="P73" s="1420" t="n">
        <f aca="false">+K73-J73</f>
        <v>0</v>
      </c>
      <c r="Q73" s="1420" t="n">
        <f aca="false">+L73-K73</f>
        <v>0</v>
      </c>
      <c r="R73" s="1420" t="n">
        <f aca="false">+M73-L73</f>
        <v>0</v>
      </c>
      <c r="S73" s="1420" t="n">
        <f aca="false">+N73-M73</f>
        <v>0</v>
      </c>
      <c r="T73" s="719" t="n">
        <f aca="false">+J73/1.27</f>
        <v>94.488188976378</v>
      </c>
      <c r="U73" s="719" t="n">
        <f aca="false">+T73*0.27</f>
        <v>25.511811023622</v>
      </c>
      <c r="V73" s="1478"/>
    </row>
    <row r="74" customFormat="false" ht="13.2" hidden="false" customHeight="true" outlineLevel="0" collapsed="false">
      <c r="B74" s="1484" t="s">
        <v>1754</v>
      </c>
      <c r="C74" s="699" t="s">
        <v>699</v>
      </c>
      <c r="D74" s="1488" t="s">
        <v>1755</v>
      </c>
      <c r="E74" s="980" t="n">
        <v>2</v>
      </c>
      <c r="F74" s="699" t="s">
        <v>715</v>
      </c>
      <c r="G74" s="725" t="n">
        <v>680002</v>
      </c>
      <c r="H74" s="726" t="s">
        <v>1624</v>
      </c>
      <c r="I74" s="1487" t="n">
        <v>0</v>
      </c>
      <c r="J74" s="1420" t="n">
        <f aca="false">120</f>
        <v>120</v>
      </c>
      <c r="K74" s="719" t="n">
        <f aca="false">+J74</f>
        <v>120</v>
      </c>
      <c r="L74" s="719" t="n">
        <f aca="false">+K74</f>
        <v>120</v>
      </c>
      <c r="M74" s="719" t="n">
        <f aca="false">+L74</f>
        <v>120</v>
      </c>
      <c r="N74" s="719" t="n">
        <f aca="false">+M74</f>
        <v>120</v>
      </c>
      <c r="O74" s="1421"/>
      <c r="P74" s="1420"/>
      <c r="Q74" s="1420"/>
      <c r="R74" s="1420"/>
      <c r="S74" s="1420"/>
      <c r="T74" s="719" t="n">
        <f aca="false">+J74/1.27</f>
        <v>94.488188976378</v>
      </c>
      <c r="U74" s="719" t="n">
        <f aca="false">+T74*0.27</f>
        <v>25.511811023622</v>
      </c>
      <c r="V74" s="1478"/>
    </row>
    <row r="75" customFormat="false" ht="13.2" hidden="false" customHeight="true" outlineLevel="0" collapsed="false">
      <c r="B75" s="1484" t="s">
        <v>1756</v>
      </c>
      <c r="C75" s="699" t="s">
        <v>693</v>
      </c>
      <c r="D75" s="980" t="s">
        <v>1757</v>
      </c>
      <c r="E75" s="980" t="n">
        <v>2</v>
      </c>
      <c r="F75" s="699" t="s">
        <v>471</v>
      </c>
      <c r="G75" s="725" t="n">
        <v>9990001</v>
      </c>
      <c r="H75" s="726" t="s">
        <v>1624</v>
      </c>
      <c r="I75" s="1487" t="n">
        <v>60</v>
      </c>
      <c r="J75" s="1420" t="n">
        <v>60</v>
      </c>
      <c r="K75" s="719" t="n">
        <f aca="false">+J75</f>
        <v>60</v>
      </c>
      <c r="L75" s="719" t="n">
        <f aca="false">+K75</f>
        <v>60</v>
      </c>
      <c r="M75" s="719" t="n">
        <f aca="false">+L75</f>
        <v>60</v>
      </c>
      <c r="N75" s="719" t="n">
        <f aca="false">+M75</f>
        <v>60</v>
      </c>
      <c r="O75" s="1421" t="n">
        <f aca="false">+J75/I75</f>
        <v>1</v>
      </c>
      <c r="P75" s="1420" t="n">
        <f aca="false">+K75-J75</f>
        <v>0</v>
      </c>
      <c r="Q75" s="1420" t="n">
        <f aca="false">+L75-K75</f>
        <v>0</v>
      </c>
      <c r="R75" s="1420" t="n">
        <f aca="false">+M75-L75</f>
        <v>0</v>
      </c>
      <c r="S75" s="1420" t="n">
        <f aca="false">+N75-M75</f>
        <v>0</v>
      </c>
      <c r="T75" s="719" t="n">
        <f aca="false">+J75/1.27</f>
        <v>47.244094488189</v>
      </c>
      <c r="U75" s="719" t="n">
        <f aca="false">+T75*0.27</f>
        <v>12.755905511811</v>
      </c>
      <c r="V75" s="1478"/>
    </row>
    <row r="76" customFormat="false" ht="13.2" hidden="false" customHeight="true" outlineLevel="0" collapsed="false">
      <c r="B76" s="1484" t="s">
        <v>1758</v>
      </c>
      <c r="C76" s="699" t="s">
        <v>452</v>
      </c>
      <c r="D76" s="980" t="s">
        <v>1759</v>
      </c>
      <c r="E76" s="980" t="n">
        <v>2</v>
      </c>
      <c r="F76" s="699" t="s">
        <v>471</v>
      </c>
      <c r="G76" s="725" t="n">
        <v>9990001</v>
      </c>
      <c r="H76" s="726" t="s">
        <v>1624</v>
      </c>
      <c r="I76" s="1487" t="n">
        <v>100</v>
      </c>
      <c r="J76" s="1420" t="n">
        <v>0</v>
      </c>
      <c r="K76" s="719" t="n">
        <f aca="false">+J76</f>
        <v>0</v>
      </c>
      <c r="L76" s="719" t="n">
        <f aca="false">+K76</f>
        <v>0</v>
      </c>
      <c r="M76" s="719" t="n">
        <f aca="false">+L76</f>
        <v>0</v>
      </c>
      <c r="N76" s="719" t="n">
        <f aca="false">+M76</f>
        <v>0</v>
      </c>
      <c r="O76" s="1421" t="n">
        <f aca="false">+J76/I76</f>
        <v>0</v>
      </c>
      <c r="P76" s="1420" t="n">
        <f aca="false">+K76-J76</f>
        <v>0</v>
      </c>
      <c r="Q76" s="1420" t="n">
        <f aca="false">+L76-K76</f>
        <v>0</v>
      </c>
      <c r="R76" s="1420" t="n">
        <f aca="false">+M76-L76</f>
        <v>0</v>
      </c>
      <c r="S76" s="1420" t="n">
        <f aca="false">+N76-M76</f>
        <v>0</v>
      </c>
      <c r="T76" s="719" t="n">
        <f aca="false">+J76/1.27</f>
        <v>0</v>
      </c>
      <c r="U76" s="719" t="n">
        <f aca="false">+T76*0.27</f>
        <v>0</v>
      </c>
      <c r="V76" s="1489"/>
    </row>
    <row r="77" customFormat="false" ht="13.2" hidden="false" customHeight="true" outlineLevel="0" collapsed="false">
      <c r="B77" s="1484" t="s">
        <v>1760</v>
      </c>
      <c r="C77" s="699" t="s">
        <v>616</v>
      </c>
      <c r="D77" s="980" t="s">
        <v>1761</v>
      </c>
      <c r="E77" s="980" t="n">
        <v>4</v>
      </c>
      <c r="F77" s="699" t="s">
        <v>1762</v>
      </c>
      <c r="G77" s="732" t="n">
        <v>750000</v>
      </c>
      <c r="H77" s="726" t="s">
        <v>1624</v>
      </c>
      <c r="I77" s="1487" t="n">
        <v>2000</v>
      </c>
      <c r="J77" s="1420" t="n">
        <f aca="false">2000</f>
        <v>2000</v>
      </c>
      <c r="K77" s="719" t="n">
        <f aca="false">+J77</f>
        <v>2000</v>
      </c>
      <c r="L77" s="719" t="n">
        <f aca="false">+K77</f>
        <v>2000</v>
      </c>
      <c r="M77" s="719" t="n">
        <f aca="false">+L77</f>
        <v>2000</v>
      </c>
      <c r="N77" s="719" t="n">
        <f aca="false">+M77</f>
        <v>2000</v>
      </c>
      <c r="O77" s="1421" t="n">
        <f aca="false">+J77/I77</f>
        <v>1</v>
      </c>
      <c r="P77" s="1420" t="n">
        <f aca="false">+K77-J77</f>
        <v>0</v>
      </c>
      <c r="Q77" s="1420" t="n">
        <f aca="false">+L77-K77</f>
        <v>0</v>
      </c>
      <c r="R77" s="1420" t="n">
        <f aca="false">+M77-L77</f>
        <v>0</v>
      </c>
      <c r="S77" s="1420" t="n">
        <f aca="false">+N77-M77</f>
        <v>0</v>
      </c>
      <c r="T77" s="719"/>
      <c r="U77" s="719"/>
      <c r="V77" s="848"/>
    </row>
    <row r="78" customFormat="false" ht="13.2" hidden="false" customHeight="true" outlineLevel="0" collapsed="false">
      <c r="B78" s="1484" t="s">
        <v>1763</v>
      </c>
      <c r="C78" s="699" t="s">
        <v>616</v>
      </c>
      <c r="D78" s="980" t="s">
        <v>1764</v>
      </c>
      <c r="E78" s="980" t="n">
        <v>4</v>
      </c>
      <c r="F78" s="699" t="s">
        <v>471</v>
      </c>
      <c r="G78" s="725" t="n">
        <v>9990001</v>
      </c>
      <c r="H78" s="726" t="s">
        <v>1624</v>
      </c>
      <c r="I78" s="1487" t="n">
        <v>1500</v>
      </c>
      <c r="J78" s="1420" t="n">
        <f aca="false">1000</f>
        <v>1000</v>
      </c>
      <c r="K78" s="719" t="n">
        <f aca="false">+J78</f>
        <v>1000</v>
      </c>
      <c r="L78" s="719" t="n">
        <f aca="false">+K78-668</f>
        <v>332</v>
      </c>
      <c r="M78" s="719" t="n">
        <f aca="false">+L78</f>
        <v>332</v>
      </c>
      <c r="N78" s="719" t="n">
        <f aca="false">+M78</f>
        <v>332</v>
      </c>
      <c r="O78" s="1421" t="n">
        <f aca="false">+J78/I78</f>
        <v>0.666666666666667</v>
      </c>
      <c r="P78" s="1420" t="n">
        <f aca="false">+K78-J78</f>
        <v>0</v>
      </c>
      <c r="Q78" s="1420" t="n">
        <f aca="false">+L78-K78</f>
        <v>-668</v>
      </c>
      <c r="R78" s="1420" t="n">
        <f aca="false">+M78-L78</f>
        <v>0</v>
      </c>
      <c r="S78" s="1420" t="n">
        <f aca="false">+N78-M78</f>
        <v>0</v>
      </c>
      <c r="T78" s="719" t="n">
        <f aca="false">+J78/1.27</f>
        <v>787.40157480315</v>
      </c>
      <c r="U78" s="719" t="n">
        <f aca="false">+T78*0.27</f>
        <v>212.59842519685</v>
      </c>
      <c r="V78" s="848"/>
    </row>
    <row r="79" customFormat="false" ht="13.2" hidden="false" customHeight="true" outlineLevel="0" collapsed="false">
      <c r="B79" s="1484" t="s">
        <v>1765</v>
      </c>
      <c r="C79" s="699" t="s">
        <v>616</v>
      </c>
      <c r="D79" s="980" t="s">
        <v>1766</v>
      </c>
      <c r="E79" s="980" t="n">
        <v>4</v>
      </c>
      <c r="F79" s="699" t="s">
        <v>471</v>
      </c>
      <c r="G79" s="725" t="n">
        <v>9990001</v>
      </c>
      <c r="H79" s="726" t="s">
        <v>1624</v>
      </c>
      <c r="I79" s="1487" t="n">
        <v>500</v>
      </c>
      <c r="J79" s="1420" t="n">
        <f aca="false">1000-500</f>
        <v>500</v>
      </c>
      <c r="K79" s="719" t="n">
        <f aca="false">+J79</f>
        <v>500</v>
      </c>
      <c r="L79" s="719" t="n">
        <f aca="false">+K79</f>
        <v>500</v>
      </c>
      <c r="M79" s="719" t="n">
        <f aca="false">+L79</f>
        <v>500</v>
      </c>
      <c r="N79" s="719" t="n">
        <f aca="false">+M79</f>
        <v>500</v>
      </c>
      <c r="O79" s="1421" t="n">
        <f aca="false">+J79/I79</f>
        <v>1</v>
      </c>
      <c r="P79" s="1420" t="n">
        <f aca="false">+K79-J79</f>
        <v>0</v>
      </c>
      <c r="Q79" s="1420" t="n">
        <f aca="false">+L79-K79</f>
        <v>0</v>
      </c>
      <c r="R79" s="1420" t="n">
        <f aca="false">+M79-L79</f>
        <v>0</v>
      </c>
      <c r="S79" s="1420" t="n">
        <f aca="false">+N79-M79</f>
        <v>0</v>
      </c>
      <c r="T79" s="719" t="n">
        <f aca="false">+J79/1.27</f>
        <v>393.700787401575</v>
      </c>
      <c r="U79" s="719" t="n">
        <f aca="false">+T79*0.27</f>
        <v>106.299212598425</v>
      </c>
      <c r="V79" s="848"/>
    </row>
    <row r="80" customFormat="false" ht="13.2" hidden="false" customHeight="true" outlineLevel="0" collapsed="false">
      <c r="B80" s="1484" t="s">
        <v>1767</v>
      </c>
      <c r="C80" s="699" t="s">
        <v>616</v>
      </c>
      <c r="D80" s="980" t="s">
        <v>1768</v>
      </c>
      <c r="E80" s="980" t="n">
        <v>4</v>
      </c>
      <c r="F80" s="699" t="s">
        <v>471</v>
      </c>
      <c r="G80" s="725" t="n">
        <v>9990001</v>
      </c>
      <c r="H80" s="726" t="s">
        <v>1624</v>
      </c>
      <c r="I80" s="1487" t="n">
        <v>1000</v>
      </c>
      <c r="J80" s="1420" t="n">
        <f aca="false">1000</f>
        <v>1000</v>
      </c>
      <c r="K80" s="719" t="n">
        <f aca="false">+J80</f>
        <v>1000</v>
      </c>
      <c r="L80" s="719" t="n">
        <f aca="false">+K80</f>
        <v>1000</v>
      </c>
      <c r="M80" s="719" t="n">
        <f aca="false">+L80</f>
        <v>1000</v>
      </c>
      <c r="N80" s="719" t="n">
        <f aca="false">+M80</f>
        <v>1000</v>
      </c>
      <c r="O80" s="1421" t="n">
        <f aca="false">+J80/I80</f>
        <v>1</v>
      </c>
      <c r="P80" s="1420" t="n">
        <f aca="false">+K80-J80</f>
        <v>0</v>
      </c>
      <c r="Q80" s="1420" t="n">
        <f aca="false">+L80-K80</f>
        <v>0</v>
      </c>
      <c r="R80" s="1420" t="n">
        <f aca="false">+M80-L80</f>
        <v>0</v>
      </c>
      <c r="S80" s="1420" t="n">
        <f aca="false">+N80-M80</f>
        <v>0</v>
      </c>
      <c r="T80" s="719" t="n">
        <f aca="false">+J80/1.27</f>
        <v>787.40157480315</v>
      </c>
      <c r="U80" s="719" t="n">
        <f aca="false">+T80*0.27</f>
        <v>212.59842519685</v>
      </c>
      <c r="V80" s="848"/>
    </row>
    <row r="81" customFormat="false" ht="13.2" hidden="false" customHeight="true" outlineLevel="0" collapsed="false">
      <c r="B81" s="1484" t="s">
        <v>1769</v>
      </c>
      <c r="C81" s="699" t="s">
        <v>616</v>
      </c>
      <c r="D81" s="980" t="s">
        <v>1770</v>
      </c>
      <c r="E81" s="980" t="n">
        <v>4</v>
      </c>
      <c r="F81" s="699" t="s">
        <v>471</v>
      </c>
      <c r="G81" s="725" t="n">
        <v>9990001</v>
      </c>
      <c r="H81" s="726" t="s">
        <v>1624</v>
      </c>
      <c r="I81" s="1487" t="n">
        <v>1000</v>
      </c>
      <c r="J81" s="1420" t="n">
        <f aca="false">1500-500</f>
        <v>1000</v>
      </c>
      <c r="K81" s="719" t="n">
        <f aca="false">+J81</f>
        <v>1000</v>
      </c>
      <c r="L81" s="719" t="n">
        <f aca="false">+K81</f>
        <v>1000</v>
      </c>
      <c r="M81" s="719" t="n">
        <f aca="false">+L81</f>
        <v>1000</v>
      </c>
      <c r="N81" s="719" t="n">
        <f aca="false">+M81</f>
        <v>1000</v>
      </c>
      <c r="O81" s="1421" t="n">
        <f aca="false">+J81/I81</f>
        <v>1</v>
      </c>
      <c r="P81" s="1420" t="n">
        <f aca="false">+K81-J81</f>
        <v>0</v>
      </c>
      <c r="Q81" s="1420" t="n">
        <f aca="false">+L81-K81</f>
        <v>0</v>
      </c>
      <c r="R81" s="1420" t="n">
        <f aca="false">+M81-L81</f>
        <v>0</v>
      </c>
      <c r="S81" s="1420" t="n">
        <f aca="false">+N81-M81</f>
        <v>0</v>
      </c>
      <c r="T81" s="719" t="n">
        <f aca="false">+J81/1.27</f>
        <v>787.40157480315</v>
      </c>
      <c r="U81" s="719" t="n">
        <f aca="false">+T81*0.27</f>
        <v>212.59842519685</v>
      </c>
      <c r="V81" s="848"/>
    </row>
    <row r="82" customFormat="false" ht="13.2" hidden="false" customHeight="true" outlineLevel="0" collapsed="false">
      <c r="B82" s="801" t="s">
        <v>1623</v>
      </c>
      <c r="C82" s="801"/>
      <c r="D82" s="801"/>
      <c r="E82" s="801"/>
      <c r="F82" s="801"/>
      <c r="G82" s="801"/>
      <c r="H82" s="726" t="s">
        <v>1624</v>
      </c>
      <c r="I82" s="720" t="n">
        <f aca="false">SUM(I70:I81)</f>
        <v>27816</v>
      </c>
      <c r="J82" s="719" t="n">
        <f aca="false">SUM(J70:J81)</f>
        <v>27343</v>
      </c>
      <c r="K82" s="719" t="n">
        <f aca="false">SUM(K70:K81)</f>
        <v>27447</v>
      </c>
      <c r="L82" s="719" t="n">
        <f aca="false">SUM(L70:L81)</f>
        <v>26779</v>
      </c>
      <c r="M82" s="719" t="n">
        <f aca="false">SUM(M70:M81)</f>
        <v>26779</v>
      </c>
      <c r="N82" s="719" t="n">
        <f aca="false">SUM(N70:N81)</f>
        <v>26779</v>
      </c>
      <c r="O82" s="727" t="n">
        <f aca="false">+J82/I82</f>
        <v>0.982995398331895</v>
      </c>
      <c r="P82" s="719" t="n">
        <f aca="false">+K82-J82</f>
        <v>104</v>
      </c>
      <c r="Q82" s="719" t="n">
        <f aca="false">+L82-K82</f>
        <v>-668</v>
      </c>
      <c r="R82" s="719" t="n">
        <f aca="false">+M82-L82</f>
        <v>0</v>
      </c>
      <c r="S82" s="719" t="n">
        <f aca="false">+N82-M82</f>
        <v>0</v>
      </c>
      <c r="T82" s="719"/>
      <c r="U82" s="719"/>
      <c r="V82" s="1490"/>
    </row>
    <row r="83" customFormat="false" ht="13.2" hidden="false" customHeight="false" outlineLevel="0" collapsed="false">
      <c r="B83" s="747" t="s">
        <v>1771</v>
      </c>
      <c r="C83" s="747"/>
      <c r="D83" s="747"/>
      <c r="E83" s="747"/>
      <c r="F83" s="747"/>
      <c r="G83" s="747"/>
      <c r="H83" s="748" t="s">
        <v>1626</v>
      </c>
      <c r="I83" s="749" t="n">
        <f aca="false">SUM(I67:I82)-I82</f>
        <v>28316</v>
      </c>
      <c r="J83" s="749" t="n">
        <f aca="false">SUM(J67:J82)-J82</f>
        <v>28543</v>
      </c>
      <c r="K83" s="749" t="n">
        <f aca="false">SUM(K67:K82)-K82</f>
        <v>28647</v>
      </c>
      <c r="L83" s="749" t="n">
        <f aca="false">SUM(L67:L82)-L82</f>
        <v>27979</v>
      </c>
      <c r="M83" s="749" t="n">
        <f aca="false">SUM(M67:M82)-M82</f>
        <v>27979</v>
      </c>
      <c r="N83" s="749" t="n">
        <f aca="false">SUM(N67:N82)-N82</f>
        <v>27979</v>
      </c>
      <c r="O83" s="750" t="n">
        <f aca="false">+J83/I83</f>
        <v>1.00801666902105</v>
      </c>
      <c r="P83" s="749" t="n">
        <f aca="false">+K83-J83</f>
        <v>104</v>
      </c>
      <c r="Q83" s="749" t="n">
        <f aca="false">+L83-K83</f>
        <v>-668</v>
      </c>
      <c r="R83" s="749" t="n">
        <f aca="false">+M83-L83</f>
        <v>0</v>
      </c>
      <c r="S83" s="749" t="n">
        <f aca="false">+N83-M83</f>
        <v>0</v>
      </c>
      <c r="T83" s="749"/>
      <c r="U83" s="719"/>
      <c r="V83" s="1478"/>
    </row>
    <row r="84" customFormat="false" ht="13.2" hidden="false" customHeight="false" outlineLevel="0" collapsed="false">
      <c r="B84" s="747" t="s">
        <v>1772</v>
      </c>
      <c r="C84" s="747"/>
      <c r="D84" s="747"/>
      <c r="E84" s="747"/>
      <c r="F84" s="747"/>
      <c r="G84" s="747"/>
      <c r="H84" s="1480" t="s">
        <v>1628</v>
      </c>
      <c r="I84" s="749" t="n">
        <f aca="false">+I52+I53+I55+I56+I59+I66+I83</f>
        <v>72784</v>
      </c>
      <c r="J84" s="749" t="n">
        <f aca="false">+J52+J53+J55+J56+J59+J66+J83</f>
        <v>67752</v>
      </c>
      <c r="K84" s="749" t="n">
        <f aca="false">+K52+K53+K55+K56+K59+K66+K83</f>
        <v>68676</v>
      </c>
      <c r="L84" s="749" t="n">
        <f aca="false">+L52+L53+L55+L56+L59+L66+L83</f>
        <v>71976</v>
      </c>
      <c r="M84" s="749" t="n">
        <f aca="false">+M52+M53+M55+M56+M59+M66+M83</f>
        <v>71976</v>
      </c>
      <c r="N84" s="749" t="n">
        <f aca="false">+N52+N53+N55+N56+N59+N66+N83</f>
        <v>71976</v>
      </c>
      <c r="O84" s="750" t="n">
        <f aca="false">+J84/I84</f>
        <v>0.930863926137613</v>
      </c>
      <c r="P84" s="749" t="n">
        <f aca="false">+K84-J84</f>
        <v>924</v>
      </c>
      <c r="Q84" s="749" t="n">
        <f aca="false">+L84-K84</f>
        <v>3300</v>
      </c>
      <c r="R84" s="749" t="n">
        <f aca="false">+M84-L84</f>
        <v>0</v>
      </c>
      <c r="S84" s="749" t="n">
        <f aca="false">+N84-M84</f>
        <v>0</v>
      </c>
      <c r="T84" s="749"/>
      <c r="U84" s="719"/>
      <c r="V84" s="1478"/>
    </row>
    <row r="85" customFormat="false" ht="13.2" hidden="false" customHeight="true" outlineLevel="0" collapsed="false">
      <c r="B85" s="1486" t="s">
        <v>1773</v>
      </c>
      <c r="C85" s="699" t="s">
        <v>452</v>
      </c>
      <c r="D85" s="980" t="s">
        <v>1774</v>
      </c>
      <c r="E85" s="980" t="n">
        <v>2</v>
      </c>
      <c r="F85" s="699" t="s">
        <v>471</v>
      </c>
      <c r="G85" s="725" t="n">
        <v>9990001</v>
      </c>
      <c r="H85" s="726" t="s">
        <v>1630</v>
      </c>
      <c r="I85" s="718" t="n">
        <v>300</v>
      </c>
      <c r="J85" s="718" t="n">
        <v>300</v>
      </c>
      <c r="K85" s="719" t="n">
        <f aca="false">+J85</f>
        <v>300</v>
      </c>
      <c r="L85" s="719" t="n">
        <f aca="false">+K85</f>
        <v>300</v>
      </c>
      <c r="M85" s="719" t="n">
        <f aca="false">+L85</f>
        <v>300</v>
      </c>
      <c r="N85" s="719" t="n">
        <f aca="false">+M85</f>
        <v>300</v>
      </c>
      <c r="O85" s="735" t="n">
        <f aca="false">+J85/I85</f>
        <v>1</v>
      </c>
      <c r="P85" s="718" t="n">
        <f aca="false">+K85-J85</f>
        <v>0</v>
      </c>
      <c r="Q85" s="718" t="n">
        <f aca="false">+L85-K85</f>
        <v>0</v>
      </c>
      <c r="R85" s="718" t="n">
        <f aca="false">+M85-L85</f>
        <v>0</v>
      </c>
      <c r="S85" s="718" t="n">
        <f aca="false">+N85-M85</f>
        <v>0</v>
      </c>
      <c r="T85" s="719" t="n">
        <f aca="false">+J85/1.27</f>
        <v>236.220472440945</v>
      </c>
      <c r="U85" s="719" t="n">
        <f aca="false">+T85*0.27</f>
        <v>63.7795275590551</v>
      </c>
      <c r="V85" s="1478"/>
    </row>
    <row r="86" customFormat="false" ht="13.2" hidden="false" customHeight="true" outlineLevel="0" collapsed="false">
      <c r="B86" s="1486" t="s">
        <v>1775</v>
      </c>
      <c r="C86" s="699" t="s">
        <v>521</v>
      </c>
      <c r="D86" s="980" t="s">
        <v>1776</v>
      </c>
      <c r="E86" s="980" t="n">
        <v>2</v>
      </c>
      <c r="F86" s="699" t="s">
        <v>471</v>
      </c>
      <c r="G86" s="725" t="n">
        <v>9990001</v>
      </c>
      <c r="H86" s="726" t="s">
        <v>1630</v>
      </c>
      <c r="I86" s="718" t="n">
        <v>3691</v>
      </c>
      <c r="J86" s="718" t="n">
        <f aca="false">295+4472-1000</f>
        <v>3767</v>
      </c>
      <c r="K86" s="719" t="n">
        <f aca="false">+J86+266+95</f>
        <v>4128</v>
      </c>
      <c r="L86" s="719" t="n">
        <f aca="false">+K86</f>
        <v>4128</v>
      </c>
      <c r="M86" s="719" t="n">
        <f aca="false">+L86</f>
        <v>4128</v>
      </c>
      <c r="N86" s="719" t="n">
        <f aca="false">+M86</f>
        <v>4128</v>
      </c>
      <c r="O86" s="735" t="n">
        <f aca="false">+J86/I86</f>
        <v>1.02059062584665</v>
      </c>
      <c r="P86" s="718" t="n">
        <f aca="false">+K86-J86</f>
        <v>361</v>
      </c>
      <c r="Q86" s="718" t="n">
        <f aca="false">+L86-K86</f>
        <v>0</v>
      </c>
      <c r="R86" s="718" t="n">
        <f aca="false">+M86-L86</f>
        <v>0</v>
      </c>
      <c r="S86" s="718" t="n">
        <f aca="false">+N86-M86</f>
        <v>0</v>
      </c>
      <c r="T86" s="718"/>
      <c r="U86" s="719"/>
      <c r="V86" s="1478"/>
    </row>
    <row r="87" customFormat="false" ht="13.2" hidden="false" customHeight="true" outlineLevel="0" collapsed="false">
      <c r="B87" s="801" t="s">
        <v>1629</v>
      </c>
      <c r="C87" s="801"/>
      <c r="D87" s="801"/>
      <c r="E87" s="801"/>
      <c r="F87" s="801"/>
      <c r="G87" s="801"/>
      <c r="H87" s="726" t="s">
        <v>1630</v>
      </c>
      <c r="I87" s="720" t="n">
        <f aca="false">SUM(I85:I86)</f>
        <v>3991</v>
      </c>
      <c r="J87" s="719" t="n">
        <f aca="false">SUM(J85:J86)</f>
        <v>4067</v>
      </c>
      <c r="K87" s="719" t="n">
        <f aca="false">SUM(K85:K86)</f>
        <v>4428</v>
      </c>
      <c r="L87" s="719" t="n">
        <f aca="false">SUM(L85:L86)</f>
        <v>4428</v>
      </c>
      <c r="M87" s="719" t="n">
        <f aca="false">SUM(M85:M86)</f>
        <v>4428</v>
      </c>
      <c r="N87" s="719" t="n">
        <f aca="false">SUM(N85:N86)</f>
        <v>4428</v>
      </c>
      <c r="O87" s="727" t="n">
        <f aca="false">+J87/I87</f>
        <v>1.01904284640441</v>
      </c>
      <c r="P87" s="719" t="n">
        <f aca="false">+K87-J87</f>
        <v>361</v>
      </c>
      <c r="Q87" s="719" t="n">
        <f aca="false">+L87-K87</f>
        <v>0</v>
      </c>
      <c r="R87" s="719" t="n">
        <f aca="false">+M87-L87</f>
        <v>0</v>
      </c>
      <c r="S87" s="719" t="n">
        <f aca="false">+N87-M87</f>
        <v>0</v>
      </c>
      <c r="T87" s="719"/>
      <c r="U87" s="719"/>
      <c r="V87" s="1478"/>
    </row>
    <row r="88" customFormat="false" ht="13.2" hidden="false" customHeight="true" outlineLevel="0" collapsed="false">
      <c r="B88" s="801" t="s">
        <v>1631</v>
      </c>
      <c r="C88" s="801"/>
      <c r="D88" s="801"/>
      <c r="E88" s="801"/>
      <c r="F88" s="801"/>
      <c r="G88" s="801"/>
      <c r="H88" s="726" t="s">
        <v>1632</v>
      </c>
      <c r="I88" s="720" t="n">
        <v>0</v>
      </c>
      <c r="J88" s="719" t="n">
        <f aca="false">0</f>
        <v>0</v>
      </c>
      <c r="K88" s="719" t="n">
        <f aca="false">+J88</f>
        <v>0</v>
      </c>
      <c r="L88" s="719" t="n">
        <f aca="false">+K88</f>
        <v>0</v>
      </c>
      <c r="M88" s="719" t="n">
        <f aca="false">+L88</f>
        <v>0</v>
      </c>
      <c r="N88" s="719" t="n">
        <f aca="false">+M88</f>
        <v>0</v>
      </c>
      <c r="O88" s="727"/>
      <c r="P88" s="719" t="n">
        <f aca="false">+K88-J88</f>
        <v>0</v>
      </c>
      <c r="Q88" s="719" t="n">
        <f aca="false">+L88-K88</f>
        <v>0</v>
      </c>
      <c r="R88" s="719" t="n">
        <f aca="false">+M88-L88</f>
        <v>0</v>
      </c>
      <c r="S88" s="719" t="n">
        <f aca="false">+N88-M88</f>
        <v>0</v>
      </c>
      <c r="T88" s="719"/>
      <c r="U88" s="719"/>
      <c r="V88" s="1478"/>
    </row>
    <row r="89" customFormat="false" ht="13.2" hidden="false" customHeight="false" outlineLevel="0" collapsed="false">
      <c r="B89" s="747" t="s">
        <v>1777</v>
      </c>
      <c r="C89" s="747"/>
      <c r="D89" s="747"/>
      <c r="E89" s="747"/>
      <c r="F89" s="747"/>
      <c r="G89" s="747"/>
      <c r="H89" s="748" t="s">
        <v>1634</v>
      </c>
      <c r="I89" s="749" t="n">
        <f aca="false">SUM(I87:I88)</f>
        <v>3991</v>
      </c>
      <c r="J89" s="749" t="n">
        <f aca="false">SUM(J87:J88)</f>
        <v>4067</v>
      </c>
      <c r="K89" s="749" t="n">
        <f aca="false">SUM(K87:K88)</f>
        <v>4428</v>
      </c>
      <c r="L89" s="749" t="n">
        <f aca="false">SUM(L87:L88)</f>
        <v>4428</v>
      </c>
      <c r="M89" s="749" t="n">
        <f aca="false">SUM(M87:M88)</f>
        <v>4428</v>
      </c>
      <c r="N89" s="749" t="n">
        <f aca="false">SUM(N87:N88)</f>
        <v>4428</v>
      </c>
      <c r="O89" s="750" t="n">
        <f aca="false">+J89/I89</f>
        <v>1.01904284640441</v>
      </c>
      <c r="P89" s="749" t="n">
        <f aca="false">+K89-J89</f>
        <v>361</v>
      </c>
      <c r="Q89" s="749" t="n">
        <f aca="false">+L89-K89</f>
        <v>0</v>
      </c>
      <c r="R89" s="749" t="n">
        <f aca="false">+M89-L89</f>
        <v>0</v>
      </c>
      <c r="S89" s="749" t="n">
        <f aca="false">+N89-M89</f>
        <v>0</v>
      </c>
      <c r="T89" s="749"/>
      <c r="U89" s="719"/>
      <c r="V89" s="1478"/>
    </row>
    <row r="90" customFormat="false" ht="13.2" hidden="false" customHeight="false" outlineLevel="0" collapsed="false">
      <c r="B90" s="781" t="s">
        <v>1635</v>
      </c>
      <c r="C90" s="726" t="s">
        <v>452</v>
      </c>
      <c r="D90" s="781" t="s">
        <v>1778</v>
      </c>
      <c r="E90" s="781" t="n">
        <v>2</v>
      </c>
      <c r="F90" s="699" t="s">
        <v>471</v>
      </c>
      <c r="G90" s="781" t="n">
        <v>999001</v>
      </c>
      <c r="H90" s="782" t="s">
        <v>1636</v>
      </c>
      <c r="I90" s="783" t="n">
        <v>0</v>
      </c>
      <c r="J90" s="784" t="n">
        <f aca="false">500</f>
        <v>500</v>
      </c>
      <c r="K90" s="784" t="n">
        <f aca="false">+J90</f>
        <v>500</v>
      </c>
      <c r="L90" s="784" t="n">
        <f aca="false">+K90</f>
        <v>500</v>
      </c>
      <c r="M90" s="784" t="n">
        <f aca="false">+L90</f>
        <v>500</v>
      </c>
      <c r="N90" s="784" t="n">
        <f aca="false">+M90</f>
        <v>500</v>
      </c>
      <c r="O90" s="785"/>
      <c r="P90" s="784" t="n">
        <f aca="false">+K90-J90</f>
        <v>0</v>
      </c>
      <c r="Q90" s="784" t="n">
        <f aca="false">+L90-K90</f>
        <v>0</v>
      </c>
      <c r="R90" s="784" t="n">
        <f aca="false">+M90-L90</f>
        <v>0</v>
      </c>
      <c r="S90" s="784" t="n">
        <f aca="false">+N90-M90</f>
        <v>0</v>
      </c>
      <c r="T90" s="784" t="n">
        <f aca="false">+J90/1.27</f>
        <v>393.700787401575</v>
      </c>
      <c r="U90" s="719" t="n">
        <f aca="false">+T90*0.27</f>
        <v>106.299212598425</v>
      </c>
      <c r="V90" s="1478"/>
    </row>
    <row r="91" customFormat="false" ht="13.2" hidden="false" customHeight="false" outlineLevel="0" collapsed="false">
      <c r="B91" s="747" t="s">
        <v>1779</v>
      </c>
      <c r="C91" s="747"/>
      <c r="D91" s="747"/>
      <c r="E91" s="747"/>
      <c r="F91" s="747"/>
      <c r="G91" s="747"/>
      <c r="H91" s="1480" t="s">
        <v>1638</v>
      </c>
      <c r="I91" s="749" t="n">
        <f aca="false">+I89+I90</f>
        <v>3991</v>
      </c>
      <c r="J91" s="749" t="n">
        <f aca="false">+J89+J90</f>
        <v>4567</v>
      </c>
      <c r="K91" s="749" t="n">
        <f aca="false">+K89+K90</f>
        <v>4928</v>
      </c>
      <c r="L91" s="749" t="n">
        <f aca="false">+L89+L90</f>
        <v>4928</v>
      </c>
      <c r="M91" s="749" t="n">
        <f aca="false">+M89+M90</f>
        <v>4928</v>
      </c>
      <c r="N91" s="749" t="n">
        <f aca="false">+N89+N90</f>
        <v>4928</v>
      </c>
      <c r="O91" s="750" t="n">
        <f aca="false">+J91/I91</f>
        <v>1.14432473064395</v>
      </c>
      <c r="P91" s="749" t="n">
        <f aca="false">+K91-J91</f>
        <v>361</v>
      </c>
      <c r="Q91" s="749" t="n">
        <f aca="false">+L91-K91</f>
        <v>0</v>
      </c>
      <c r="R91" s="749" t="n">
        <f aca="false">+M91-L91</f>
        <v>0</v>
      </c>
      <c r="S91" s="749" t="n">
        <f aca="false">+N91-M91</f>
        <v>0</v>
      </c>
      <c r="T91" s="749"/>
      <c r="U91" s="719"/>
      <c r="V91" s="1478"/>
    </row>
    <row r="92" customFormat="false" ht="26.4" hidden="false" customHeight="false" outlineLevel="0" collapsed="false">
      <c r="B92" s="801" t="s">
        <v>1639</v>
      </c>
      <c r="C92" s="801"/>
      <c r="D92" s="801"/>
      <c r="E92" s="801"/>
      <c r="F92" s="801"/>
      <c r="G92" s="801"/>
      <c r="H92" s="726" t="s">
        <v>1640</v>
      </c>
      <c r="I92" s="720" t="n">
        <v>0</v>
      </c>
      <c r="J92" s="719" t="n">
        <v>0</v>
      </c>
      <c r="K92" s="719" t="n">
        <f aca="false">+J92</f>
        <v>0</v>
      </c>
      <c r="L92" s="719" t="n">
        <f aca="false">+K92</f>
        <v>0</v>
      </c>
      <c r="M92" s="719" t="n">
        <f aca="false">+L92</f>
        <v>0</v>
      </c>
      <c r="N92" s="719" t="n">
        <f aca="false">+M92</f>
        <v>0</v>
      </c>
      <c r="O92" s="727"/>
      <c r="P92" s="719" t="n">
        <f aca="false">+K92-J92</f>
        <v>0</v>
      </c>
      <c r="Q92" s="719" t="n">
        <f aca="false">+L92-K92</f>
        <v>0</v>
      </c>
      <c r="R92" s="719" t="n">
        <f aca="false">+M92-L92</f>
        <v>0</v>
      </c>
      <c r="S92" s="719" t="n">
        <f aca="false">+N92-M92</f>
        <v>0</v>
      </c>
      <c r="T92" s="719"/>
      <c r="U92" s="719"/>
      <c r="V92" s="1478"/>
    </row>
    <row r="93" customFormat="false" ht="26.4" hidden="false" customHeight="true" outlineLevel="0" collapsed="false">
      <c r="B93" s="801" t="s">
        <v>1641</v>
      </c>
      <c r="C93" s="801"/>
      <c r="D93" s="801"/>
      <c r="E93" s="801"/>
      <c r="F93" s="801"/>
      <c r="G93" s="801"/>
      <c r="H93" s="726" t="s">
        <v>1642</v>
      </c>
      <c r="I93" s="720" t="n">
        <v>0</v>
      </c>
      <c r="J93" s="719" t="n">
        <v>0</v>
      </c>
      <c r="K93" s="719" t="n">
        <f aca="false">+J93+238</f>
        <v>238</v>
      </c>
      <c r="L93" s="719" t="n">
        <f aca="false">+K93</f>
        <v>238</v>
      </c>
      <c r="M93" s="719" t="n">
        <f aca="false">+L93</f>
        <v>238</v>
      </c>
      <c r="N93" s="719" t="n">
        <f aca="false">+M93</f>
        <v>238</v>
      </c>
      <c r="O93" s="727"/>
      <c r="P93" s="719" t="n">
        <f aca="false">+K93-J93</f>
        <v>238</v>
      </c>
      <c r="Q93" s="719" t="n">
        <f aca="false">+L93-K93</f>
        <v>0</v>
      </c>
      <c r="R93" s="719" t="n">
        <f aca="false">+M93-L93</f>
        <v>0</v>
      </c>
      <c r="S93" s="719" t="n">
        <f aca="false">+N93-M93</f>
        <v>0</v>
      </c>
      <c r="T93" s="719"/>
      <c r="U93" s="719"/>
      <c r="V93" s="1478"/>
    </row>
    <row r="94" customFormat="false" ht="26.4" hidden="false" customHeight="false" outlineLevel="0" collapsed="false">
      <c r="B94" s="755" t="s">
        <v>1780</v>
      </c>
      <c r="C94" s="755"/>
      <c r="D94" s="755"/>
      <c r="E94" s="755"/>
      <c r="F94" s="755"/>
      <c r="G94" s="755"/>
      <c r="H94" s="748" t="s">
        <v>1644</v>
      </c>
      <c r="I94" s="749" t="n">
        <f aca="false">SUM(I92:I93)</f>
        <v>0</v>
      </c>
      <c r="J94" s="749" t="n">
        <f aca="false">SUM(J92:J93)</f>
        <v>0</v>
      </c>
      <c r="K94" s="749" t="n">
        <f aca="false">SUM(K92:K93)</f>
        <v>238</v>
      </c>
      <c r="L94" s="749" t="n">
        <f aca="false">SUM(L92:L93)</f>
        <v>238</v>
      </c>
      <c r="M94" s="749" t="n">
        <f aca="false">SUM(M92:M93)</f>
        <v>238</v>
      </c>
      <c r="N94" s="749" t="n">
        <f aca="false">SUM(N92:N93)</f>
        <v>238</v>
      </c>
      <c r="O94" s="750"/>
      <c r="P94" s="749" t="n">
        <f aca="false">+K94-J94</f>
        <v>238</v>
      </c>
      <c r="Q94" s="749" t="n">
        <f aca="false">+L94-K94</f>
        <v>0</v>
      </c>
      <c r="R94" s="749" t="n">
        <f aca="false">+M94-L94</f>
        <v>0</v>
      </c>
      <c r="S94" s="749" t="n">
        <f aca="false">+N94-M94</f>
        <v>0</v>
      </c>
      <c r="T94" s="749"/>
      <c r="U94" s="719"/>
      <c r="V94" s="1478"/>
    </row>
    <row r="95" customFormat="false" ht="39.6" hidden="false" customHeight="true" outlineLevel="0" collapsed="false">
      <c r="B95" s="801" t="s">
        <v>1645</v>
      </c>
      <c r="C95" s="699" t="s">
        <v>452</v>
      </c>
      <c r="D95" s="725" t="s">
        <v>1781</v>
      </c>
      <c r="E95" s="725" t="n">
        <v>2</v>
      </c>
      <c r="F95" s="699" t="s">
        <v>471</v>
      </c>
      <c r="G95" s="699" t="s">
        <v>517</v>
      </c>
      <c r="H95" s="726" t="s">
        <v>1646</v>
      </c>
      <c r="I95" s="1037" t="n">
        <v>0</v>
      </c>
      <c r="J95" s="1416" t="n">
        <v>0</v>
      </c>
      <c r="K95" s="719" t="n">
        <f aca="false">+J95+60</f>
        <v>60</v>
      </c>
      <c r="L95" s="719" t="n">
        <f aca="false">+K95</f>
        <v>60</v>
      </c>
      <c r="M95" s="719" t="n">
        <f aca="false">+L95</f>
        <v>60</v>
      </c>
      <c r="N95" s="719" t="n">
        <f aca="false">+M95</f>
        <v>60</v>
      </c>
      <c r="O95" s="1417"/>
      <c r="P95" s="1416" t="n">
        <f aca="false">+K95-J95</f>
        <v>60</v>
      </c>
      <c r="Q95" s="1416" t="n">
        <f aca="false">+L95-K95</f>
        <v>0</v>
      </c>
      <c r="R95" s="1416" t="n">
        <f aca="false">+M95-L95</f>
        <v>0</v>
      </c>
      <c r="S95" s="1416" t="n">
        <f aca="false">+N95-M95</f>
        <v>0</v>
      </c>
      <c r="T95" s="1416"/>
      <c r="U95" s="719"/>
      <c r="V95" s="1478"/>
    </row>
    <row r="96" customFormat="false" ht="39.6" hidden="false" customHeight="true" outlineLevel="0" collapsed="false">
      <c r="B96" s="801" t="s">
        <v>1647</v>
      </c>
      <c r="C96" s="699" t="s">
        <v>452</v>
      </c>
      <c r="D96" s="725" t="s">
        <v>1782</v>
      </c>
      <c r="E96" s="725" t="n">
        <v>2</v>
      </c>
      <c r="F96" s="699" t="s">
        <v>471</v>
      </c>
      <c r="G96" s="699" t="s">
        <v>517</v>
      </c>
      <c r="H96" s="726" t="s">
        <v>1648</v>
      </c>
      <c r="I96" s="1428" t="n">
        <v>0</v>
      </c>
      <c r="J96" s="1428" t="n">
        <v>0</v>
      </c>
      <c r="K96" s="719" t="n">
        <f aca="false">+J96</f>
        <v>0</v>
      </c>
      <c r="L96" s="719" t="n">
        <f aca="false">+K96</f>
        <v>0</v>
      </c>
      <c r="M96" s="719" t="n">
        <f aca="false">+L96</f>
        <v>0</v>
      </c>
      <c r="N96" s="719" t="n">
        <f aca="false">+M96</f>
        <v>0</v>
      </c>
      <c r="O96" s="1429"/>
      <c r="P96" s="1428" t="n">
        <f aca="false">+K96-J96</f>
        <v>0</v>
      </c>
      <c r="Q96" s="1428" t="n">
        <f aca="false">+L96-K96</f>
        <v>0</v>
      </c>
      <c r="R96" s="1428" t="n">
        <f aca="false">+M96-L96</f>
        <v>0</v>
      </c>
      <c r="S96" s="1428" t="n">
        <f aca="false">+N96-M96</f>
        <v>0</v>
      </c>
      <c r="T96" s="1428"/>
      <c r="U96" s="719"/>
      <c r="V96" s="1478"/>
    </row>
    <row r="97" customFormat="false" ht="39.6" hidden="false" customHeight="true" outlineLevel="0" collapsed="false">
      <c r="B97" s="801" t="s">
        <v>1649</v>
      </c>
      <c r="C97" s="699" t="s">
        <v>452</v>
      </c>
      <c r="D97" s="725" t="s">
        <v>1783</v>
      </c>
      <c r="E97" s="725" t="n">
        <v>2</v>
      </c>
      <c r="F97" s="699" t="s">
        <v>471</v>
      </c>
      <c r="G97" s="699" t="s">
        <v>517</v>
      </c>
      <c r="H97" s="726" t="s">
        <v>1650</v>
      </c>
      <c r="I97" s="720" t="n">
        <v>0</v>
      </c>
      <c r="J97" s="719" t="n">
        <v>0</v>
      </c>
      <c r="K97" s="719" t="n">
        <f aca="false">+J97</f>
        <v>0</v>
      </c>
      <c r="L97" s="719" t="n">
        <f aca="false">+K97</f>
        <v>0</v>
      </c>
      <c r="M97" s="719" t="n">
        <f aca="false">+L97</f>
        <v>0</v>
      </c>
      <c r="N97" s="719" t="n">
        <f aca="false">+M97</f>
        <v>0</v>
      </c>
      <c r="O97" s="727"/>
      <c r="P97" s="719" t="n">
        <f aca="false">+K97-J97</f>
        <v>0</v>
      </c>
      <c r="Q97" s="719" t="n">
        <f aca="false">+L97-K97</f>
        <v>0</v>
      </c>
      <c r="R97" s="719" t="n">
        <f aca="false">+M97-L97</f>
        <v>0</v>
      </c>
      <c r="S97" s="719" t="n">
        <f aca="false">+N97-M97</f>
        <v>0</v>
      </c>
      <c r="T97" s="719"/>
      <c r="U97" s="719"/>
      <c r="V97" s="1478"/>
    </row>
    <row r="98" customFormat="false" ht="13.2" hidden="false" customHeight="false" outlineLevel="0" collapsed="false">
      <c r="B98" s="747" t="s">
        <v>1784</v>
      </c>
      <c r="C98" s="747"/>
      <c r="D98" s="747"/>
      <c r="E98" s="747"/>
      <c r="F98" s="747"/>
      <c r="G98" s="747"/>
      <c r="H98" s="748" t="s">
        <v>1652</v>
      </c>
      <c r="I98" s="749" t="n">
        <f aca="false">SUM(I95:I97)</f>
        <v>0</v>
      </c>
      <c r="J98" s="749" t="n">
        <f aca="false">SUM(J95:J97)</f>
        <v>0</v>
      </c>
      <c r="K98" s="749" t="n">
        <f aca="false">SUM(K95:K97)</f>
        <v>60</v>
      </c>
      <c r="L98" s="749" t="n">
        <f aca="false">SUM(L95:L97)</f>
        <v>60</v>
      </c>
      <c r="M98" s="749" t="n">
        <f aca="false">SUM(M95:M97)</f>
        <v>60</v>
      </c>
      <c r="N98" s="749" t="n">
        <f aca="false">SUM(N95:N97)</f>
        <v>60</v>
      </c>
      <c r="O98" s="750"/>
      <c r="P98" s="749" t="n">
        <f aca="false">+K98-J98</f>
        <v>60</v>
      </c>
      <c r="Q98" s="749" t="n">
        <f aca="false">+L98-K98</f>
        <v>0</v>
      </c>
      <c r="R98" s="749" t="n">
        <f aca="false">+M98-L98</f>
        <v>0</v>
      </c>
      <c r="S98" s="749" t="n">
        <f aca="false">+N98-M98</f>
        <v>0</v>
      </c>
      <c r="T98" s="749"/>
      <c r="U98" s="719"/>
      <c r="V98" s="1478"/>
    </row>
    <row r="99" customFormat="false" ht="13.2" hidden="false" customHeight="true" outlineLevel="0" collapsed="false">
      <c r="B99" s="801" t="s">
        <v>1653</v>
      </c>
      <c r="C99" s="801"/>
      <c r="D99" s="801"/>
      <c r="E99" s="801"/>
      <c r="F99" s="801"/>
      <c r="G99" s="801"/>
      <c r="H99" s="726" t="s">
        <v>1654</v>
      </c>
      <c r="I99" s="720" t="n">
        <v>0</v>
      </c>
      <c r="J99" s="719" t="n">
        <v>0</v>
      </c>
      <c r="K99" s="719" t="n">
        <f aca="false">+J99</f>
        <v>0</v>
      </c>
      <c r="L99" s="719" t="n">
        <f aca="false">+K99</f>
        <v>0</v>
      </c>
      <c r="M99" s="719" t="n">
        <f aca="false">+L99</f>
        <v>0</v>
      </c>
      <c r="N99" s="719" t="n">
        <f aca="false">+M99</f>
        <v>0</v>
      </c>
      <c r="O99" s="727"/>
      <c r="P99" s="719" t="n">
        <f aca="false">+K99-J99</f>
        <v>0</v>
      </c>
      <c r="Q99" s="719" t="n">
        <f aca="false">+L99-K99</f>
        <v>0</v>
      </c>
      <c r="R99" s="719" t="n">
        <f aca="false">+M99-L99</f>
        <v>0</v>
      </c>
      <c r="S99" s="719" t="n">
        <f aca="false">+N99-M99</f>
        <v>0</v>
      </c>
      <c r="T99" s="719"/>
      <c r="U99" s="719"/>
      <c r="V99" s="1478"/>
    </row>
    <row r="100" customFormat="false" ht="13.2" hidden="false" customHeight="true" outlineLevel="0" collapsed="false">
      <c r="B100" s="801" t="s">
        <v>1655</v>
      </c>
      <c r="C100" s="801"/>
      <c r="D100" s="801"/>
      <c r="E100" s="801"/>
      <c r="F100" s="801"/>
      <c r="G100" s="801"/>
      <c r="H100" s="726" t="s">
        <v>1656</v>
      </c>
      <c r="I100" s="720" t="n">
        <v>0</v>
      </c>
      <c r="J100" s="719" t="n">
        <v>0</v>
      </c>
      <c r="K100" s="719" t="n">
        <f aca="false">+J100</f>
        <v>0</v>
      </c>
      <c r="L100" s="719" t="n">
        <f aca="false">+K100</f>
        <v>0</v>
      </c>
      <c r="M100" s="719" t="n">
        <f aca="false">+L100</f>
        <v>0</v>
      </c>
      <c r="N100" s="719" t="n">
        <f aca="false">+M100</f>
        <v>0</v>
      </c>
      <c r="O100" s="727"/>
      <c r="P100" s="719" t="n">
        <f aca="false">+K100-J100</f>
        <v>0</v>
      </c>
      <c r="Q100" s="719" t="n">
        <f aca="false">+L100-K100</f>
        <v>0</v>
      </c>
      <c r="R100" s="719" t="n">
        <f aca="false">+M100-L100</f>
        <v>0</v>
      </c>
      <c r="S100" s="719" t="n">
        <f aca="false">+N100-M100</f>
        <v>0</v>
      </c>
      <c r="T100" s="719"/>
      <c r="U100" s="719"/>
      <c r="V100" s="1478"/>
    </row>
    <row r="101" customFormat="false" ht="13.2" hidden="false" customHeight="false" outlineLevel="0" collapsed="false">
      <c r="B101" s="747" t="s">
        <v>1785</v>
      </c>
      <c r="C101" s="747"/>
      <c r="D101" s="747"/>
      <c r="E101" s="747"/>
      <c r="F101" s="747"/>
      <c r="G101" s="747"/>
      <c r="H101" s="748" t="s">
        <v>1658</v>
      </c>
      <c r="I101" s="749" t="n">
        <f aca="false">SUM(I99:I100)</f>
        <v>0</v>
      </c>
      <c r="J101" s="749" t="n">
        <f aca="false">SUM(J99:J100)</f>
        <v>0</v>
      </c>
      <c r="K101" s="749" t="n">
        <f aca="false">SUM(K99:K100)</f>
        <v>0</v>
      </c>
      <c r="L101" s="749" t="n">
        <f aca="false">SUM(L99:L100)</f>
        <v>0</v>
      </c>
      <c r="M101" s="749" t="n">
        <f aca="false">SUM(M99:M100)</f>
        <v>0</v>
      </c>
      <c r="N101" s="749" t="n">
        <f aca="false">SUM(N99:N100)</f>
        <v>0</v>
      </c>
      <c r="O101" s="750"/>
      <c r="P101" s="749" t="n">
        <f aca="false">+K101-J101</f>
        <v>0</v>
      </c>
      <c r="Q101" s="749" t="n">
        <f aca="false">+L101-K101</f>
        <v>0</v>
      </c>
      <c r="R101" s="749" t="n">
        <f aca="false">+M101-L101</f>
        <v>0</v>
      </c>
      <c r="S101" s="749" t="n">
        <f aca="false">+N101-M101</f>
        <v>0</v>
      </c>
      <c r="T101" s="749"/>
      <c r="U101" s="719"/>
      <c r="V101" s="1478"/>
    </row>
    <row r="102" s="788" customFormat="true" ht="13.2" hidden="false" customHeight="false" outlineLevel="0" collapsed="false">
      <c r="B102" s="950" t="s">
        <v>1659</v>
      </c>
      <c r="C102" s="950"/>
      <c r="D102" s="950"/>
      <c r="E102" s="950"/>
      <c r="F102" s="950"/>
      <c r="G102" s="950"/>
      <c r="H102" s="782" t="s">
        <v>1660</v>
      </c>
      <c r="I102" s="784" t="n">
        <v>0</v>
      </c>
      <c r="J102" s="784" t="n">
        <v>0</v>
      </c>
      <c r="K102" s="784" t="n">
        <f aca="false">+J102</f>
        <v>0</v>
      </c>
      <c r="L102" s="784" t="n">
        <f aca="false">+K102</f>
        <v>0</v>
      </c>
      <c r="M102" s="784" t="n">
        <f aca="false">+L102</f>
        <v>0</v>
      </c>
      <c r="N102" s="784" t="n">
        <f aca="false">+M102</f>
        <v>0</v>
      </c>
      <c r="O102" s="785"/>
      <c r="P102" s="784" t="n">
        <f aca="false">+K102-J102</f>
        <v>0</v>
      </c>
      <c r="Q102" s="784" t="n">
        <f aca="false">+L102-K102</f>
        <v>0</v>
      </c>
      <c r="R102" s="784" t="n">
        <f aca="false">+M102-L102</f>
        <v>0</v>
      </c>
      <c r="S102" s="784" t="n">
        <f aca="false">+N102-M102</f>
        <v>0</v>
      </c>
      <c r="T102" s="784"/>
      <c r="U102" s="784"/>
      <c r="V102" s="1491"/>
    </row>
    <row r="103" s="788" customFormat="true" ht="13.2" hidden="false" customHeight="false" outlineLevel="0" collapsed="false">
      <c r="B103" s="801" t="s">
        <v>1786</v>
      </c>
      <c r="C103" s="726" t="s">
        <v>521</v>
      </c>
      <c r="D103" s="952" t="s">
        <v>1787</v>
      </c>
      <c r="E103" s="980" t="n">
        <v>4</v>
      </c>
      <c r="F103" s="699" t="s">
        <v>471</v>
      </c>
      <c r="G103" s="725" t="n">
        <v>9990001</v>
      </c>
      <c r="H103" s="726" t="s">
        <v>1662</v>
      </c>
      <c r="I103" s="719" t="n">
        <v>300</v>
      </c>
      <c r="J103" s="719" t="n">
        <f aca="false">300</f>
        <v>300</v>
      </c>
      <c r="K103" s="719" t="n">
        <f aca="false">+J103-60</f>
        <v>240</v>
      </c>
      <c r="L103" s="719" t="n">
        <f aca="false">+K103-200</f>
        <v>40</v>
      </c>
      <c r="M103" s="719" t="n">
        <f aca="false">+L103</f>
        <v>40</v>
      </c>
      <c r="N103" s="719" t="n">
        <f aca="false">+M103</f>
        <v>40</v>
      </c>
      <c r="O103" s="727" t="n">
        <f aca="false">+J103/I103</f>
        <v>1</v>
      </c>
      <c r="P103" s="719" t="n">
        <f aca="false">+K103-J103</f>
        <v>-60</v>
      </c>
      <c r="Q103" s="719" t="n">
        <f aca="false">+L103-K103</f>
        <v>-200</v>
      </c>
      <c r="R103" s="719" t="n">
        <f aca="false">+M103-L103</f>
        <v>0</v>
      </c>
      <c r="S103" s="719" t="n">
        <f aca="false">+N103-M103</f>
        <v>0</v>
      </c>
      <c r="T103" s="719"/>
      <c r="U103" s="784"/>
      <c r="V103" s="1491"/>
    </row>
    <row r="104" s="788" customFormat="true" ht="13.2" hidden="false" customHeight="false" outlineLevel="0" collapsed="false">
      <c r="B104" s="801" t="s">
        <v>1788</v>
      </c>
      <c r="C104" s="726" t="s">
        <v>452</v>
      </c>
      <c r="D104" s="952" t="s">
        <v>1789</v>
      </c>
      <c r="E104" s="980" t="n">
        <v>2</v>
      </c>
      <c r="F104" s="699" t="s">
        <v>471</v>
      </c>
      <c r="G104" s="725" t="n">
        <v>9990001</v>
      </c>
      <c r="H104" s="726" t="s">
        <v>1662</v>
      </c>
      <c r="I104" s="719"/>
      <c r="J104" s="719" t="n">
        <v>0</v>
      </c>
      <c r="K104" s="719" t="n">
        <f aca="false">+J104</f>
        <v>0</v>
      </c>
      <c r="L104" s="719" t="n">
        <f aca="false">+K104+48</f>
        <v>48</v>
      </c>
      <c r="M104" s="719" t="n">
        <f aca="false">+L104</f>
        <v>48</v>
      </c>
      <c r="N104" s="719" t="n">
        <f aca="false">+M104</f>
        <v>48</v>
      </c>
      <c r="O104" s="727"/>
      <c r="P104" s="719" t="n">
        <f aca="false">+K104-J104</f>
        <v>0</v>
      </c>
      <c r="Q104" s="719" t="n">
        <f aca="false">+L104-K104</f>
        <v>48</v>
      </c>
      <c r="R104" s="719" t="n">
        <f aca="false">+M104-L104</f>
        <v>0</v>
      </c>
      <c r="S104" s="719" t="n">
        <f aca="false">+N104-M104</f>
        <v>0</v>
      </c>
      <c r="T104" s="719"/>
      <c r="U104" s="784"/>
      <c r="V104" s="1491"/>
    </row>
    <row r="105" s="788" customFormat="true" ht="26.4" hidden="false" customHeight="false" outlineLevel="0" collapsed="false">
      <c r="B105" s="801" t="s">
        <v>1790</v>
      </c>
      <c r="C105" s="726" t="s">
        <v>452</v>
      </c>
      <c r="D105" s="980" t="s">
        <v>1791</v>
      </c>
      <c r="E105" s="980" t="n">
        <v>2</v>
      </c>
      <c r="F105" s="699" t="s">
        <v>471</v>
      </c>
      <c r="G105" s="725" t="n">
        <v>9990001</v>
      </c>
      <c r="H105" s="726" t="s">
        <v>1662</v>
      </c>
      <c r="I105" s="720" t="n">
        <v>300</v>
      </c>
      <c r="J105" s="719" t="n">
        <f aca="false">300+150</f>
        <v>450</v>
      </c>
      <c r="K105" s="719" t="n">
        <f aca="false">+J105+56</f>
        <v>506</v>
      </c>
      <c r="L105" s="719" t="n">
        <f aca="false">+K105+200-48</f>
        <v>658</v>
      </c>
      <c r="M105" s="719" t="n">
        <f aca="false">+L105</f>
        <v>658</v>
      </c>
      <c r="N105" s="719" t="n">
        <f aca="false">+M105</f>
        <v>658</v>
      </c>
      <c r="O105" s="727" t="n">
        <f aca="false">+J105/I105</f>
        <v>1.5</v>
      </c>
      <c r="P105" s="719" t="n">
        <f aca="false">+K105-J105</f>
        <v>56</v>
      </c>
      <c r="Q105" s="719" t="n">
        <f aca="false">+L105-K105</f>
        <v>152</v>
      </c>
      <c r="R105" s="719" t="n">
        <f aca="false">+M105-L105</f>
        <v>0</v>
      </c>
      <c r="S105" s="719" t="n">
        <f aca="false">+N105-M105</f>
        <v>0</v>
      </c>
      <c r="T105" s="719"/>
      <c r="U105" s="784"/>
      <c r="V105" s="1491"/>
    </row>
    <row r="106" customFormat="false" ht="26.4" hidden="false" customHeight="true" outlineLevel="0" collapsed="false">
      <c r="B106" s="801" t="s">
        <v>1792</v>
      </c>
      <c r="C106" s="699"/>
      <c r="D106" s="980"/>
      <c r="E106" s="980"/>
      <c r="F106" s="699"/>
      <c r="G106" s="725"/>
      <c r="H106" s="726" t="s">
        <v>1662</v>
      </c>
      <c r="I106" s="720" t="n">
        <f aca="false">SUM(I103:I105)</f>
        <v>600</v>
      </c>
      <c r="J106" s="719" t="n">
        <f aca="false">SUM(J103:J105)</f>
        <v>750</v>
      </c>
      <c r="K106" s="719" t="n">
        <f aca="false">SUM(K103:K105)</f>
        <v>746</v>
      </c>
      <c r="L106" s="719" t="n">
        <f aca="false">SUM(L103:L105)</f>
        <v>746</v>
      </c>
      <c r="M106" s="719" t="n">
        <f aca="false">SUM(M103:M105)</f>
        <v>746</v>
      </c>
      <c r="N106" s="719" t="n">
        <f aca="false">SUM(N103:N105)</f>
        <v>746</v>
      </c>
      <c r="O106" s="727" t="n">
        <f aca="false">+J106/I106</f>
        <v>1.25</v>
      </c>
      <c r="P106" s="719" t="n">
        <f aca="false">+K106-J106</f>
        <v>-4</v>
      </c>
      <c r="Q106" s="719" t="n">
        <f aca="false">+L106-K106</f>
        <v>0</v>
      </c>
      <c r="R106" s="719" t="n">
        <f aca="false">+M106-L106</f>
        <v>0</v>
      </c>
      <c r="S106" s="719" t="n">
        <f aca="false">+N106-M106</f>
        <v>0</v>
      </c>
      <c r="T106" s="719"/>
      <c r="U106" s="719"/>
      <c r="V106" s="1478"/>
    </row>
    <row r="107" customFormat="false" ht="39.6" hidden="false" customHeight="true" outlineLevel="0" collapsed="false">
      <c r="B107" s="801" t="s">
        <v>1663</v>
      </c>
      <c r="C107" s="699"/>
      <c r="D107" s="980"/>
      <c r="E107" s="980"/>
      <c r="F107" s="699"/>
      <c r="G107" s="725"/>
      <c r="H107" s="726" t="s">
        <v>1664</v>
      </c>
      <c r="I107" s="720" t="n">
        <v>0</v>
      </c>
      <c r="J107" s="719" t="n">
        <f aca="false">0</f>
        <v>0</v>
      </c>
      <c r="K107" s="719" t="n">
        <f aca="false">+J107</f>
        <v>0</v>
      </c>
      <c r="L107" s="719" t="n">
        <f aca="false">+K107</f>
        <v>0</v>
      </c>
      <c r="M107" s="719" t="n">
        <f aca="false">+L107</f>
        <v>0</v>
      </c>
      <c r="N107" s="719" t="n">
        <f aca="false">+M107</f>
        <v>0</v>
      </c>
      <c r="O107" s="727"/>
      <c r="P107" s="719" t="n">
        <f aca="false">+K107-J107</f>
        <v>0</v>
      </c>
      <c r="Q107" s="719" t="n">
        <f aca="false">+L107-K107</f>
        <v>0</v>
      </c>
      <c r="R107" s="719" t="n">
        <f aca="false">+M107-L107</f>
        <v>0</v>
      </c>
      <c r="S107" s="719" t="n">
        <f aca="false">+N107-M107</f>
        <v>0</v>
      </c>
      <c r="T107" s="719"/>
      <c r="U107" s="719"/>
      <c r="V107" s="1478"/>
    </row>
    <row r="108" customFormat="false" ht="26.4" hidden="false" customHeight="true" outlineLevel="0" collapsed="false">
      <c r="B108" s="781" t="s">
        <v>1665</v>
      </c>
      <c r="C108" s="699" t="s">
        <v>452</v>
      </c>
      <c r="D108" s="708" t="s">
        <v>1367</v>
      </c>
      <c r="E108" s="980" t="n">
        <v>4</v>
      </c>
      <c r="F108" s="726" t="s">
        <v>1335</v>
      </c>
      <c r="G108" s="725" t="n">
        <v>9990001</v>
      </c>
      <c r="H108" s="726" t="s">
        <v>1678</v>
      </c>
      <c r="I108" s="720" t="n">
        <f aca="false">297+340+720+484+150</f>
        <v>1991</v>
      </c>
      <c r="J108" s="719" t="n">
        <f aca="false">0</f>
        <v>0</v>
      </c>
      <c r="K108" s="719" t="n">
        <f aca="false">+J108</f>
        <v>0</v>
      </c>
      <c r="L108" s="719" t="n">
        <f aca="false">+K108</f>
        <v>0</v>
      </c>
      <c r="M108" s="719" t="n">
        <f aca="false">+L108</f>
        <v>0</v>
      </c>
      <c r="N108" s="719" t="n">
        <f aca="false">+M108</f>
        <v>0</v>
      </c>
      <c r="O108" s="727" t="n">
        <f aca="false">+J108/I108</f>
        <v>0</v>
      </c>
      <c r="P108" s="719" t="n">
        <f aca="false">+K108-J108</f>
        <v>0</v>
      </c>
      <c r="Q108" s="719" t="n">
        <f aca="false">+L108-K108</f>
        <v>0</v>
      </c>
      <c r="R108" s="719" t="n">
        <f aca="false">+M108-L108</f>
        <v>0</v>
      </c>
      <c r="S108" s="719" t="n">
        <f aca="false">+N108-M108</f>
        <v>0</v>
      </c>
      <c r="T108" s="719"/>
      <c r="U108" s="719"/>
      <c r="V108" s="1478"/>
    </row>
    <row r="109" customFormat="false" ht="26.4" hidden="false" customHeight="true" outlineLevel="0" collapsed="false">
      <c r="B109" s="781" t="s">
        <v>1666</v>
      </c>
      <c r="C109" s="699" t="s">
        <v>452</v>
      </c>
      <c r="D109" s="708" t="s">
        <v>1370</v>
      </c>
      <c r="E109" s="980" t="n">
        <v>4</v>
      </c>
      <c r="F109" s="726" t="s">
        <v>1335</v>
      </c>
      <c r="G109" s="725" t="n">
        <v>9990001</v>
      </c>
      <c r="H109" s="726" t="s">
        <v>1678</v>
      </c>
      <c r="I109" s="720" t="n">
        <f aca="false">800+1200+700+1500+300-2000</f>
        <v>2500</v>
      </c>
      <c r="J109" s="719" t="n">
        <f aca="false">0</f>
        <v>0</v>
      </c>
      <c r="K109" s="719" t="n">
        <f aca="false">+J109</f>
        <v>0</v>
      </c>
      <c r="L109" s="719" t="n">
        <f aca="false">+K109</f>
        <v>0</v>
      </c>
      <c r="M109" s="719" t="n">
        <f aca="false">+L109</f>
        <v>0</v>
      </c>
      <c r="N109" s="719" t="n">
        <f aca="false">+M109</f>
        <v>0</v>
      </c>
      <c r="O109" s="727" t="n">
        <f aca="false">+J109/I109</f>
        <v>0</v>
      </c>
      <c r="P109" s="719" t="n">
        <f aca="false">+K109-J109</f>
        <v>0</v>
      </c>
      <c r="Q109" s="719" t="n">
        <f aca="false">+L109-K109</f>
        <v>0</v>
      </c>
      <c r="R109" s="719" t="n">
        <f aca="false">+M109-L109</f>
        <v>0</v>
      </c>
      <c r="S109" s="719" t="n">
        <f aca="false">+N109-M109</f>
        <v>0</v>
      </c>
      <c r="T109" s="719"/>
      <c r="U109" s="719"/>
      <c r="V109" s="1478"/>
    </row>
    <row r="110" customFormat="false" ht="26.4" hidden="false" customHeight="true" outlineLevel="0" collapsed="false">
      <c r="B110" s="781" t="s">
        <v>1667</v>
      </c>
      <c r="C110" s="699" t="s">
        <v>452</v>
      </c>
      <c r="D110" s="708" t="s">
        <v>1372</v>
      </c>
      <c r="E110" s="980" t="n">
        <v>4</v>
      </c>
      <c r="F110" s="726" t="s">
        <v>1335</v>
      </c>
      <c r="G110" s="725" t="n">
        <v>9990001</v>
      </c>
      <c r="H110" s="726" t="s">
        <v>1678</v>
      </c>
      <c r="I110" s="720" t="n">
        <v>1757</v>
      </c>
      <c r="J110" s="719" t="n">
        <f aca="false">0</f>
        <v>0</v>
      </c>
      <c r="K110" s="719" t="n">
        <f aca="false">+J110</f>
        <v>0</v>
      </c>
      <c r="L110" s="719" t="n">
        <f aca="false">+K110</f>
        <v>0</v>
      </c>
      <c r="M110" s="719" t="n">
        <f aca="false">+L110</f>
        <v>0</v>
      </c>
      <c r="N110" s="719" t="n">
        <f aca="false">+M110</f>
        <v>0</v>
      </c>
      <c r="O110" s="727" t="n">
        <f aca="false">+J110/I110</f>
        <v>0</v>
      </c>
      <c r="P110" s="719" t="n">
        <f aca="false">+K110-J110</f>
        <v>0</v>
      </c>
      <c r="Q110" s="719" t="n">
        <f aca="false">+L110-K110</f>
        <v>0</v>
      </c>
      <c r="R110" s="719" t="n">
        <f aca="false">+M110-L110</f>
        <v>0</v>
      </c>
      <c r="S110" s="719" t="n">
        <f aca="false">+N110-M110</f>
        <v>0</v>
      </c>
      <c r="T110" s="719"/>
      <c r="U110" s="719"/>
      <c r="V110" s="1478"/>
    </row>
    <row r="111" customFormat="false" ht="26.4" hidden="false" customHeight="true" outlineLevel="0" collapsed="false">
      <c r="B111" s="781" t="s">
        <v>1668</v>
      </c>
      <c r="C111" s="699" t="s">
        <v>452</v>
      </c>
      <c r="D111" s="708" t="s">
        <v>1374</v>
      </c>
      <c r="E111" s="980" t="n">
        <v>4</v>
      </c>
      <c r="F111" s="726" t="s">
        <v>1335</v>
      </c>
      <c r="G111" s="725" t="n">
        <v>9990001</v>
      </c>
      <c r="H111" s="726" t="s">
        <v>1678</v>
      </c>
      <c r="I111" s="720" t="n">
        <f aca="false">4500-2000</f>
        <v>2500</v>
      </c>
      <c r="J111" s="719" t="n">
        <f aca="false">0</f>
        <v>0</v>
      </c>
      <c r="K111" s="719" t="n">
        <f aca="false">+J111</f>
        <v>0</v>
      </c>
      <c r="L111" s="719" t="n">
        <f aca="false">+K111</f>
        <v>0</v>
      </c>
      <c r="M111" s="719" t="n">
        <f aca="false">+L111</f>
        <v>0</v>
      </c>
      <c r="N111" s="719" t="n">
        <f aca="false">+M111</f>
        <v>0</v>
      </c>
      <c r="O111" s="727" t="n">
        <f aca="false">+J111/I111</f>
        <v>0</v>
      </c>
      <c r="P111" s="719" t="n">
        <f aca="false">+K111-J111</f>
        <v>0</v>
      </c>
      <c r="Q111" s="719" t="n">
        <f aca="false">+L111-K111</f>
        <v>0</v>
      </c>
      <c r="R111" s="719" t="n">
        <f aca="false">+M111-L111</f>
        <v>0</v>
      </c>
      <c r="S111" s="719" t="n">
        <f aca="false">+N111-M111</f>
        <v>0</v>
      </c>
      <c r="T111" s="719"/>
      <c r="U111" s="719"/>
      <c r="V111" s="1478"/>
    </row>
    <row r="112" customFormat="false" ht="39.6" hidden="false" customHeight="true" outlineLevel="0" collapsed="false">
      <c r="B112" s="1425" t="s">
        <v>1670</v>
      </c>
      <c r="C112" s="699" t="s">
        <v>452</v>
      </c>
      <c r="D112" s="708" t="s">
        <v>1377</v>
      </c>
      <c r="E112" s="980" t="n">
        <v>4</v>
      </c>
      <c r="F112" s="726" t="s">
        <v>1335</v>
      </c>
      <c r="G112" s="725" t="n">
        <v>9990001</v>
      </c>
      <c r="H112" s="726" t="s">
        <v>1678</v>
      </c>
      <c r="I112" s="720" t="n">
        <v>0</v>
      </c>
      <c r="J112" s="719" t="n">
        <v>0</v>
      </c>
      <c r="K112" s="719" t="n">
        <f aca="false">+J112</f>
        <v>0</v>
      </c>
      <c r="L112" s="719" t="n">
        <f aca="false">+K112</f>
        <v>0</v>
      </c>
      <c r="M112" s="719" t="n">
        <f aca="false">+L112</f>
        <v>0</v>
      </c>
      <c r="N112" s="719" t="n">
        <f aca="false">+M112</f>
        <v>0</v>
      </c>
      <c r="O112" s="727"/>
      <c r="P112" s="719" t="n">
        <f aca="false">+K112-J112</f>
        <v>0</v>
      </c>
      <c r="Q112" s="719" t="n">
        <f aca="false">+L112-K112</f>
        <v>0</v>
      </c>
      <c r="R112" s="719" t="n">
        <f aca="false">+M112-L112</f>
        <v>0</v>
      </c>
      <c r="S112" s="719" t="n">
        <f aca="false">+N112-M112</f>
        <v>0</v>
      </c>
      <c r="T112" s="719"/>
      <c r="U112" s="719"/>
      <c r="V112" s="1478"/>
    </row>
    <row r="113" customFormat="false" ht="39.6" hidden="false" customHeight="true" outlineLevel="0" collapsed="false">
      <c r="B113" s="1425" t="s">
        <v>1672</v>
      </c>
      <c r="C113" s="699" t="s">
        <v>452</v>
      </c>
      <c r="D113" s="708" t="s">
        <v>1380</v>
      </c>
      <c r="E113" s="980" t="n">
        <v>4</v>
      </c>
      <c r="F113" s="726" t="s">
        <v>1335</v>
      </c>
      <c r="G113" s="725" t="n">
        <v>9990001</v>
      </c>
      <c r="H113" s="726" t="s">
        <v>1678</v>
      </c>
      <c r="I113" s="720" t="n">
        <v>0</v>
      </c>
      <c r="J113" s="719" t="n">
        <v>0</v>
      </c>
      <c r="K113" s="719" t="n">
        <f aca="false">+J113</f>
        <v>0</v>
      </c>
      <c r="L113" s="719" t="n">
        <f aca="false">+K113</f>
        <v>0</v>
      </c>
      <c r="M113" s="719" t="n">
        <f aca="false">+L113</f>
        <v>0</v>
      </c>
      <c r="N113" s="719" t="n">
        <f aca="false">+M113</f>
        <v>0</v>
      </c>
      <c r="O113" s="727"/>
      <c r="P113" s="719" t="n">
        <f aca="false">+K113-J113</f>
        <v>0</v>
      </c>
      <c r="Q113" s="719" t="n">
        <f aca="false">+L113-K113</f>
        <v>0</v>
      </c>
      <c r="R113" s="719" t="n">
        <f aca="false">+M113-L113</f>
        <v>0</v>
      </c>
      <c r="S113" s="719" t="n">
        <f aca="false">+N113-M113</f>
        <v>0</v>
      </c>
      <c r="T113" s="719"/>
      <c r="U113" s="719"/>
      <c r="V113" s="1478"/>
    </row>
    <row r="114" customFormat="false" ht="26.4" hidden="false" customHeight="true" outlineLevel="0" collapsed="false">
      <c r="B114" s="781" t="s">
        <v>1674</v>
      </c>
      <c r="C114" s="699" t="s">
        <v>452</v>
      </c>
      <c r="D114" s="708" t="s">
        <v>1383</v>
      </c>
      <c r="E114" s="980" t="n">
        <v>4</v>
      </c>
      <c r="F114" s="726" t="s">
        <v>1335</v>
      </c>
      <c r="G114" s="725" t="n">
        <v>9990001</v>
      </c>
      <c r="H114" s="726" t="s">
        <v>1678</v>
      </c>
      <c r="I114" s="720" t="n">
        <v>0</v>
      </c>
      <c r="J114" s="719" t="n">
        <v>0</v>
      </c>
      <c r="K114" s="719" t="n">
        <f aca="false">+J114</f>
        <v>0</v>
      </c>
      <c r="L114" s="719" t="n">
        <f aca="false">+K114</f>
        <v>0</v>
      </c>
      <c r="M114" s="719" t="n">
        <f aca="false">+L114</f>
        <v>0</v>
      </c>
      <c r="N114" s="719" t="n">
        <f aca="false">+M114</f>
        <v>0</v>
      </c>
      <c r="O114" s="727"/>
      <c r="P114" s="719" t="n">
        <f aca="false">+K114-J114</f>
        <v>0</v>
      </c>
      <c r="Q114" s="719" t="n">
        <f aca="false">+L114-K114</f>
        <v>0</v>
      </c>
      <c r="R114" s="719" t="n">
        <f aca="false">+M114-L114</f>
        <v>0</v>
      </c>
      <c r="S114" s="719" t="n">
        <f aca="false">+N114-M114</f>
        <v>0</v>
      </c>
      <c r="T114" s="719"/>
      <c r="U114" s="719"/>
      <c r="V114" s="1478"/>
    </row>
    <row r="115" customFormat="false" ht="26.4" hidden="false" customHeight="true" outlineLevel="0" collapsed="false">
      <c r="B115" s="781" t="s">
        <v>1676</v>
      </c>
      <c r="C115" s="699" t="s">
        <v>452</v>
      </c>
      <c r="D115" s="708" t="s">
        <v>1386</v>
      </c>
      <c r="E115" s="980" t="n">
        <v>4</v>
      </c>
      <c r="F115" s="726" t="s">
        <v>1335</v>
      </c>
      <c r="G115" s="725" t="n">
        <v>9990001</v>
      </c>
      <c r="H115" s="726" t="s">
        <v>1678</v>
      </c>
      <c r="I115" s="720" t="n">
        <v>0</v>
      </c>
      <c r="J115" s="719" t="n">
        <v>0</v>
      </c>
      <c r="K115" s="719" t="n">
        <f aca="false">+J115</f>
        <v>0</v>
      </c>
      <c r="L115" s="719" t="n">
        <f aca="false">+K115</f>
        <v>0</v>
      </c>
      <c r="M115" s="719" t="n">
        <f aca="false">+L115</f>
        <v>0</v>
      </c>
      <c r="N115" s="719" t="n">
        <f aca="false">+M115</f>
        <v>0</v>
      </c>
      <c r="O115" s="727"/>
      <c r="P115" s="719" t="n">
        <f aca="false">+K115-J115</f>
        <v>0</v>
      </c>
      <c r="Q115" s="719" t="n">
        <f aca="false">+L115-K115</f>
        <v>0</v>
      </c>
      <c r="R115" s="719" t="n">
        <f aca="false">+M115-L115</f>
        <v>0</v>
      </c>
      <c r="S115" s="719" t="n">
        <f aca="false">+N115-M115</f>
        <v>0</v>
      </c>
      <c r="T115" s="719"/>
      <c r="U115" s="719"/>
      <c r="V115" s="1478"/>
    </row>
    <row r="116" customFormat="false" ht="26.4" hidden="false" customHeight="true" outlineLevel="0" collapsed="false">
      <c r="B116" s="801" t="s">
        <v>1793</v>
      </c>
      <c r="C116" s="699" t="s">
        <v>616</v>
      </c>
      <c r="D116" s="725" t="s">
        <v>1794</v>
      </c>
      <c r="E116" s="725" t="n">
        <v>2</v>
      </c>
      <c r="F116" s="726" t="s">
        <v>1316</v>
      </c>
      <c r="G116" s="725" t="s">
        <v>1317</v>
      </c>
      <c r="H116" s="726" t="s">
        <v>1678</v>
      </c>
      <c r="I116" s="719" t="n">
        <v>0</v>
      </c>
      <c r="J116" s="719" t="n">
        <v>0</v>
      </c>
      <c r="K116" s="719" t="n">
        <f aca="false">+J116</f>
        <v>0</v>
      </c>
      <c r="L116" s="719" t="n">
        <f aca="false">+K116+600</f>
        <v>600</v>
      </c>
      <c r="M116" s="719" t="n">
        <f aca="false">+L116</f>
        <v>600</v>
      </c>
      <c r="N116" s="719" t="n">
        <f aca="false">+M116</f>
        <v>600</v>
      </c>
      <c r="O116" s="785"/>
      <c r="P116" s="784" t="n">
        <f aca="false">+K116-J116</f>
        <v>0</v>
      </c>
      <c r="Q116" s="784" t="n">
        <f aca="false">+L116-K116</f>
        <v>600</v>
      </c>
      <c r="R116" s="784" t="n">
        <f aca="false">+M116-L116</f>
        <v>0</v>
      </c>
      <c r="S116" s="784" t="n">
        <f aca="false">+N116-M116</f>
        <v>0</v>
      </c>
      <c r="T116" s="784"/>
      <c r="U116" s="719"/>
      <c r="V116" s="1478"/>
    </row>
    <row r="117" customFormat="false" ht="13.2" hidden="false" customHeight="false" outlineLevel="0" collapsed="false">
      <c r="B117" s="747" t="s">
        <v>1795</v>
      </c>
      <c r="C117" s="747"/>
      <c r="D117" s="747"/>
      <c r="E117" s="747"/>
      <c r="F117" s="747"/>
      <c r="G117" s="747"/>
      <c r="H117" s="748" t="s">
        <v>1680</v>
      </c>
      <c r="I117" s="749" t="n">
        <f aca="false">SUM(I106:I116)</f>
        <v>9348</v>
      </c>
      <c r="J117" s="749" t="n">
        <f aca="false">SUM(J106:J116)</f>
        <v>750</v>
      </c>
      <c r="K117" s="749" t="n">
        <f aca="false">SUM(K106:K116)</f>
        <v>746</v>
      </c>
      <c r="L117" s="749" t="n">
        <f aca="false">SUM(L106:L116)</f>
        <v>1346</v>
      </c>
      <c r="M117" s="749" t="n">
        <f aca="false">SUM(M106:M116)</f>
        <v>1346</v>
      </c>
      <c r="N117" s="749" t="n">
        <f aca="false">SUM(N106:N116)</f>
        <v>1346</v>
      </c>
      <c r="O117" s="750" t="n">
        <f aca="false">+J117/I117</f>
        <v>0.0802310654685494</v>
      </c>
      <c r="P117" s="749" t="n">
        <f aca="false">+K117-J117</f>
        <v>-4</v>
      </c>
      <c r="Q117" s="749" t="n">
        <f aca="false">+L117-K117</f>
        <v>600</v>
      </c>
      <c r="R117" s="749" t="n">
        <f aca="false">+M117-L117</f>
        <v>0</v>
      </c>
      <c r="S117" s="749" t="n">
        <f aca="false">+N117-M117</f>
        <v>0</v>
      </c>
      <c r="T117" s="749"/>
      <c r="U117" s="719"/>
      <c r="V117" s="1478"/>
    </row>
    <row r="118" customFormat="false" ht="13.2" hidden="false" customHeight="false" outlineLevel="0" collapsed="false">
      <c r="B118" s="747" t="s">
        <v>1796</v>
      </c>
      <c r="C118" s="747"/>
      <c r="D118" s="747"/>
      <c r="E118" s="747"/>
      <c r="F118" s="747"/>
      <c r="G118" s="747"/>
      <c r="H118" s="1480" t="s">
        <v>1682</v>
      </c>
      <c r="I118" s="749" t="n">
        <f aca="false">+I94+I98+I101+I102+I117</f>
        <v>9348</v>
      </c>
      <c r="J118" s="749" t="n">
        <f aca="false">+J94+J98+J101+J102+J117</f>
        <v>750</v>
      </c>
      <c r="K118" s="749" t="n">
        <f aca="false">+K94+K98+K101+K102+K117</f>
        <v>1044</v>
      </c>
      <c r="L118" s="749" t="n">
        <f aca="false">+L94+L98+L101+L102+L117</f>
        <v>1644</v>
      </c>
      <c r="M118" s="749" t="n">
        <f aca="false">+M94+M98+M101+M102+M117</f>
        <v>1644</v>
      </c>
      <c r="N118" s="749" t="n">
        <f aca="false">+N94+N98+N101+N102+N117</f>
        <v>1644</v>
      </c>
      <c r="O118" s="750" t="n">
        <f aca="false">+J118/I118</f>
        <v>0.0802310654685494</v>
      </c>
      <c r="P118" s="749" t="n">
        <f aca="false">+K118-J118</f>
        <v>294</v>
      </c>
      <c r="Q118" s="749" t="n">
        <f aca="false">+L118-K118</f>
        <v>600</v>
      </c>
      <c r="R118" s="749" t="n">
        <f aca="false">+M118-L118</f>
        <v>0</v>
      </c>
      <c r="S118" s="749" t="n">
        <f aca="false">+N118-M118</f>
        <v>0</v>
      </c>
      <c r="T118" s="749"/>
      <c r="U118" s="719"/>
      <c r="V118" s="1478"/>
    </row>
    <row r="119" customFormat="false" ht="17.4" hidden="false" customHeight="false" outlineLevel="0" collapsed="false">
      <c r="B119" s="803" t="s">
        <v>1797</v>
      </c>
      <c r="C119" s="803"/>
      <c r="D119" s="803"/>
      <c r="E119" s="803"/>
      <c r="F119" s="803"/>
      <c r="G119" s="803"/>
      <c r="H119" s="804" t="s">
        <v>1684</v>
      </c>
      <c r="I119" s="807" t="n">
        <f aca="false">+I26+I42+I84+I91+I118</f>
        <v>121403</v>
      </c>
      <c r="J119" s="807" t="n">
        <f aca="false">+J26+J42+J84+J91+J118</f>
        <v>113608</v>
      </c>
      <c r="K119" s="807" t="n">
        <f aca="false">+K26+K42+K84+K91+K118</f>
        <v>115346</v>
      </c>
      <c r="L119" s="807" t="n">
        <f aca="false">+L26+L42+L84+L91+L118</f>
        <v>120422</v>
      </c>
      <c r="M119" s="807" t="n">
        <f aca="false">+M26+M42+M84+M91+M118</f>
        <v>120422</v>
      </c>
      <c r="N119" s="807" t="n">
        <f aca="false">+N26+N42+N84+N91+N118</f>
        <v>120422</v>
      </c>
      <c r="O119" s="808" t="n">
        <f aca="false">+J119/I119</f>
        <v>0.935792360979547</v>
      </c>
      <c r="P119" s="807" t="n">
        <f aca="false">+K119-J119</f>
        <v>1738</v>
      </c>
      <c r="Q119" s="807" t="n">
        <f aca="false">+L119-K119</f>
        <v>5076</v>
      </c>
      <c r="R119" s="807" t="n">
        <f aca="false">+M119-L119</f>
        <v>0</v>
      </c>
      <c r="S119" s="807" t="n">
        <f aca="false">+N119-M119</f>
        <v>0</v>
      </c>
      <c r="T119" s="807"/>
      <c r="U119" s="719"/>
      <c r="V119" s="1478"/>
    </row>
    <row r="120" customFormat="false" ht="13.2" hidden="false" customHeight="false" outlineLevel="0" collapsed="false">
      <c r="J120" s="848"/>
      <c r="K120" s="848"/>
      <c r="L120" s="848"/>
      <c r="M120" s="848"/>
      <c r="N120" s="848"/>
      <c r="O120" s="848"/>
      <c r="P120" s="848"/>
      <c r="Q120" s="848"/>
      <c r="R120" s="848"/>
      <c r="S120" s="848"/>
      <c r="T120" s="848"/>
      <c r="U120" s="848"/>
      <c r="V120" s="1478"/>
    </row>
    <row r="121" customFormat="false" ht="26.4" hidden="false" customHeight="false" outlineLevel="0" collapsed="false">
      <c r="F121" s="679" t="s">
        <v>1157</v>
      </c>
      <c r="J121" s="848" t="n">
        <f aca="false">+J119-'2.1.B-PMH Dologi'!J86</f>
        <v>0</v>
      </c>
      <c r="K121" s="848" t="n">
        <f aca="false">+K119-'2.1.B-PMH Dologi'!K86</f>
        <v>0</v>
      </c>
      <c r="L121" s="848" t="n">
        <f aca="false">+L119-'2.1.B-PMH Dologi'!L86</f>
        <v>0</v>
      </c>
      <c r="M121" s="848" t="n">
        <f aca="false">+M119-'2.1.B-PMH Dologi'!M86</f>
        <v>0</v>
      </c>
      <c r="N121" s="848" t="n">
        <f aca="false">+N119-'2.1.B-PMH Dologi'!N86</f>
        <v>0</v>
      </c>
      <c r="O121" s="848"/>
      <c r="P121" s="848"/>
      <c r="Q121" s="848"/>
      <c r="R121" s="848"/>
      <c r="S121" s="848"/>
      <c r="T121" s="848"/>
      <c r="U121" s="848"/>
      <c r="V121" s="1478"/>
    </row>
    <row r="122" customFormat="false" ht="13.2" hidden="false" customHeight="false" outlineLevel="0" collapsed="false">
      <c r="B122" s="1492" t="s">
        <v>1798</v>
      </c>
      <c r="J122" s="848"/>
      <c r="K122" s="848" t="s">
        <v>1799</v>
      </c>
      <c r="L122" s="848"/>
      <c r="M122" s="848"/>
      <c r="N122" s="848"/>
      <c r="O122" s="848"/>
      <c r="P122" s="848"/>
      <c r="Q122" s="848"/>
      <c r="R122" s="848"/>
      <c r="S122" s="848"/>
      <c r="T122" s="848"/>
      <c r="U122" s="848"/>
      <c r="V122" s="1478"/>
    </row>
    <row r="123" customFormat="false" ht="13.2" hidden="false" customHeight="false" outlineLevel="0" collapsed="false">
      <c r="B123" s="1493" t="s">
        <v>1800</v>
      </c>
      <c r="C123" s="699" t="s">
        <v>452</v>
      </c>
      <c r="D123" s="1493" t="s">
        <v>1801</v>
      </c>
      <c r="E123" s="1494" t="n">
        <v>2</v>
      </c>
      <c r="F123" s="699" t="s">
        <v>471</v>
      </c>
      <c r="G123" s="725" t="n">
        <v>9990001</v>
      </c>
      <c r="H123" s="1495" t="s">
        <v>1802</v>
      </c>
      <c r="I123" s="720"/>
      <c r="J123" s="719"/>
      <c r="K123" s="719"/>
      <c r="L123" s="719"/>
      <c r="M123" s="719"/>
      <c r="N123" s="719"/>
      <c r="O123" s="719"/>
      <c r="P123" s="719"/>
      <c r="Q123" s="719"/>
      <c r="R123" s="848"/>
      <c r="S123" s="848"/>
      <c r="T123" s="719"/>
      <c r="U123" s="719"/>
      <c r="V123" s="1478"/>
    </row>
    <row r="124" customFormat="false" ht="13.2" hidden="false" customHeight="false" outlineLevel="0" collapsed="false">
      <c r="B124" s="1493" t="s">
        <v>1803</v>
      </c>
      <c r="C124" s="699"/>
      <c r="D124" s="1493"/>
      <c r="E124" s="1494"/>
      <c r="F124" s="699"/>
      <c r="G124" s="725"/>
      <c r="H124" s="1495"/>
      <c r="I124" s="720"/>
      <c r="J124" s="719" t="n">
        <v>0</v>
      </c>
      <c r="K124" s="719" t="n">
        <f aca="false">+J124+0</f>
        <v>0</v>
      </c>
      <c r="L124" s="719" t="n">
        <f aca="false">+K124</f>
        <v>0</v>
      </c>
      <c r="M124" s="719" t="n">
        <f aca="false">+L124</f>
        <v>0</v>
      </c>
      <c r="N124" s="719" t="n">
        <f aca="false">+M124</f>
        <v>0</v>
      </c>
      <c r="O124" s="719"/>
      <c r="P124" s="719"/>
      <c r="Q124" s="719" t="n">
        <f aca="false">+L124-K124</f>
        <v>0</v>
      </c>
      <c r="R124" s="848"/>
      <c r="S124" s="848"/>
      <c r="T124" s="719"/>
      <c r="U124" s="719"/>
      <c r="V124" s="1478"/>
    </row>
    <row r="125" customFormat="false" ht="13.2" hidden="false" customHeight="false" outlineLevel="0" collapsed="false">
      <c r="B125" s="1493" t="s">
        <v>1804</v>
      </c>
      <c r="C125" s="699" t="s">
        <v>616</v>
      </c>
      <c r="D125" s="1493" t="s">
        <v>1805</v>
      </c>
      <c r="E125" s="1494" t="n">
        <v>2</v>
      </c>
      <c r="F125" s="699" t="s">
        <v>1316</v>
      </c>
      <c r="G125" s="725" t="n">
        <v>960900</v>
      </c>
      <c r="H125" s="1495" t="s">
        <v>1806</v>
      </c>
      <c r="I125" s="720"/>
      <c r="J125" s="719" t="n">
        <v>0</v>
      </c>
      <c r="K125" s="719" t="n">
        <f aca="false">+J125</f>
        <v>0</v>
      </c>
      <c r="L125" s="719" t="n">
        <f aca="false">+K125</f>
        <v>0</v>
      </c>
      <c r="M125" s="719" t="n">
        <f aca="false">+L125</f>
        <v>0</v>
      </c>
      <c r="N125" s="719" t="n">
        <f aca="false">+M125</f>
        <v>0</v>
      </c>
      <c r="O125" s="719"/>
      <c r="P125" s="719"/>
      <c r="Q125" s="719" t="n">
        <f aca="false">+L125-K125</f>
        <v>0</v>
      </c>
      <c r="R125" s="848"/>
      <c r="S125" s="848"/>
      <c r="T125" s="719"/>
      <c r="U125" s="719"/>
      <c r="V125" s="1478"/>
    </row>
    <row r="126" customFormat="false" ht="13.2" hidden="false" customHeight="false" outlineLevel="0" collapsed="false">
      <c r="B126" s="1493"/>
      <c r="C126" s="699"/>
      <c r="D126" s="1493"/>
      <c r="E126" s="1494"/>
      <c r="F126" s="699"/>
      <c r="G126" s="725"/>
      <c r="H126" s="1495"/>
      <c r="I126" s="720"/>
      <c r="J126" s="719" t="n">
        <v>0</v>
      </c>
      <c r="K126" s="719" t="n">
        <f aca="false">+J126</f>
        <v>0</v>
      </c>
      <c r="L126" s="719" t="n">
        <f aca="false">+K126</f>
        <v>0</v>
      </c>
      <c r="M126" s="719" t="n">
        <f aca="false">+L126</f>
        <v>0</v>
      </c>
      <c r="N126" s="719" t="n">
        <f aca="false">+M126</f>
        <v>0</v>
      </c>
      <c r="O126" s="719"/>
      <c r="P126" s="719"/>
      <c r="Q126" s="719" t="n">
        <f aca="false">+L126-K126</f>
        <v>0</v>
      </c>
      <c r="R126" s="848"/>
      <c r="S126" s="848"/>
      <c r="T126" s="719"/>
      <c r="U126" s="719"/>
      <c r="V126" s="1478"/>
    </row>
    <row r="127" s="788" customFormat="true" ht="13.2" hidden="false" customHeight="false" outlineLevel="0" collapsed="false">
      <c r="B127" s="1496" t="s">
        <v>1807</v>
      </c>
      <c r="C127" s="778"/>
      <c r="D127" s="1496"/>
      <c r="E127" s="706"/>
      <c r="F127" s="778"/>
      <c r="G127" s="780"/>
      <c r="H127" s="1497"/>
      <c r="I127" s="783"/>
      <c r="J127" s="784" t="n">
        <f aca="false">SUM(J124:J126)</f>
        <v>0</v>
      </c>
      <c r="K127" s="784" t="n">
        <f aca="false">SUM(K124:K126)</f>
        <v>0</v>
      </c>
      <c r="L127" s="784" t="n">
        <f aca="false">SUM(L124:L126)</f>
        <v>0</v>
      </c>
      <c r="M127" s="784" t="n">
        <f aca="false">SUM(M124:M126)</f>
        <v>0</v>
      </c>
      <c r="N127" s="784" t="n">
        <f aca="false">SUM(N124:N126)</f>
        <v>0</v>
      </c>
      <c r="O127" s="784"/>
      <c r="P127" s="784"/>
      <c r="Q127" s="719" t="n">
        <f aca="false">+L127-K127</f>
        <v>0</v>
      </c>
      <c r="R127" s="1432"/>
      <c r="S127" s="1432"/>
      <c r="T127" s="784"/>
      <c r="U127" s="784"/>
      <c r="V127" s="1491"/>
    </row>
    <row r="128" customFormat="false" ht="13.2" hidden="false" customHeight="false" outlineLevel="0" collapsed="false">
      <c r="B128" s="1493" t="s">
        <v>1808</v>
      </c>
      <c r="C128" s="699" t="s">
        <v>452</v>
      </c>
      <c r="D128" s="1493" t="s">
        <v>1809</v>
      </c>
      <c r="E128" s="1494" t="n">
        <v>2</v>
      </c>
      <c r="F128" s="699" t="s">
        <v>471</v>
      </c>
      <c r="G128" s="725" t="n">
        <v>9990001</v>
      </c>
      <c r="H128" s="1495" t="s">
        <v>1810</v>
      </c>
      <c r="I128" s="720"/>
      <c r="J128" s="719" t="n">
        <v>240</v>
      </c>
      <c r="K128" s="719" t="n">
        <f aca="false">+J128</f>
        <v>240</v>
      </c>
      <c r="L128" s="719" t="n">
        <f aca="false">+K128</f>
        <v>240</v>
      </c>
      <c r="M128" s="719" t="n">
        <f aca="false">+L128</f>
        <v>240</v>
      </c>
      <c r="N128" s="719" t="n">
        <f aca="false">+M128</f>
        <v>240</v>
      </c>
      <c r="O128" s="719"/>
      <c r="P128" s="719"/>
      <c r="Q128" s="719" t="n">
        <f aca="false">+L128-K128</f>
        <v>0</v>
      </c>
      <c r="R128" s="848"/>
      <c r="S128" s="848"/>
      <c r="T128" s="719" t="n">
        <f aca="false">+J128/1.27</f>
        <v>188.976377952756</v>
      </c>
      <c r="U128" s="719" t="n">
        <f aca="false">+T128*0.27</f>
        <v>51.0236220472441</v>
      </c>
      <c r="V128" s="1478"/>
    </row>
    <row r="129" customFormat="false" ht="13.2" hidden="false" customHeight="false" outlineLevel="0" collapsed="false">
      <c r="B129" s="1493" t="s">
        <v>1811</v>
      </c>
      <c r="C129" s="699" t="s">
        <v>693</v>
      </c>
      <c r="D129" s="1493" t="s">
        <v>1812</v>
      </c>
      <c r="E129" s="1494" t="n">
        <v>2</v>
      </c>
      <c r="F129" s="699" t="s">
        <v>471</v>
      </c>
      <c r="G129" s="725" t="n">
        <v>9990001</v>
      </c>
      <c r="H129" s="1495" t="s">
        <v>1813</v>
      </c>
      <c r="I129" s="720"/>
      <c r="J129" s="719" t="n">
        <v>0</v>
      </c>
      <c r="K129" s="719" t="n">
        <f aca="false">+J129+71+10986</f>
        <v>11057</v>
      </c>
      <c r="L129" s="719" t="n">
        <f aca="false">+K129</f>
        <v>11057</v>
      </c>
      <c r="M129" s="719" t="n">
        <f aca="false">+L129</f>
        <v>11057</v>
      </c>
      <c r="N129" s="719" t="n">
        <f aca="false">+M129</f>
        <v>11057</v>
      </c>
      <c r="O129" s="719"/>
      <c r="P129" s="719"/>
      <c r="Q129" s="719" t="n">
        <f aca="false">+L129-K129</f>
        <v>0</v>
      </c>
      <c r="R129" s="848"/>
      <c r="S129" s="848"/>
      <c r="T129" s="719"/>
      <c r="U129" s="719"/>
      <c r="V129" s="1478"/>
    </row>
    <row r="130" s="788" customFormat="true" ht="13.2" hidden="false" customHeight="false" outlineLevel="0" collapsed="false">
      <c r="B130" s="1496" t="s">
        <v>1814</v>
      </c>
      <c r="C130" s="778"/>
      <c r="D130" s="1496"/>
      <c r="E130" s="706"/>
      <c r="F130" s="778"/>
      <c r="G130" s="780"/>
      <c r="H130" s="1497"/>
      <c r="I130" s="783"/>
      <c r="J130" s="784" t="n">
        <f aca="false">SUM(J128:J129)</f>
        <v>240</v>
      </c>
      <c r="K130" s="784" t="n">
        <f aca="false">SUM(K128:K129)</f>
        <v>11297</v>
      </c>
      <c r="L130" s="784" t="n">
        <f aca="false">SUM(L128:L129)</f>
        <v>11297</v>
      </c>
      <c r="M130" s="784" t="n">
        <f aca="false">SUM(M128:M129)</f>
        <v>11297</v>
      </c>
      <c r="N130" s="784" t="n">
        <f aca="false">SUM(N128:N129)</f>
        <v>11297</v>
      </c>
      <c r="O130" s="784"/>
      <c r="P130" s="784"/>
      <c r="Q130" s="784" t="n">
        <f aca="false">+L130-K130</f>
        <v>0</v>
      </c>
      <c r="R130" s="1432"/>
      <c r="S130" s="1432"/>
      <c r="T130" s="784"/>
      <c r="U130" s="784"/>
      <c r="V130" s="1491"/>
    </row>
    <row r="131" customFormat="false" ht="13.2" hidden="false" customHeight="false" outlineLevel="0" collapsed="false">
      <c r="J131" s="848"/>
      <c r="K131" s="848"/>
      <c r="L131" s="848"/>
      <c r="M131" s="848"/>
      <c r="N131" s="848"/>
      <c r="O131" s="848"/>
      <c r="P131" s="848"/>
      <c r="Q131" s="848"/>
      <c r="R131" s="848"/>
      <c r="S131" s="848"/>
      <c r="T131" s="848"/>
      <c r="U131" s="848"/>
      <c r="V131" s="1478"/>
    </row>
  </sheetData>
  <sheetProtection sheet="true" password="88ae" objects="true" scenarios="true" selectLockedCells="true" selectUnlockedCells="true"/>
  <mergeCells count="2">
    <mergeCell ref="A1:L1"/>
    <mergeCell ref="I2:J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1.66"/>
    <col collapsed="false" customWidth="true" hidden="false" outlineLevel="0" max="6" min="6" style="1044" width="11.55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87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9.55"/>
    <col collapsed="false" customWidth="true" hidden="false" outlineLevel="0" max="16" min="16" style="1044" width="10.55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2.66"/>
    <col collapsed="false" customWidth="true" hidden="true" outlineLevel="0" max="25" min="25" style="1498" width="27.99"/>
    <col collapsed="false" customWidth="false" hidden="true" outlineLevel="0" max="26" min="26" style="1044" width="7.99"/>
    <col collapsed="false" customWidth="true" hidden="false" outlineLevel="0" max="27" min="27" style="1044" width="8.33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499" t="s">
        <v>1815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229"/>
      <c r="S1" s="1229"/>
      <c r="T1" s="1229"/>
      <c r="U1" s="1229"/>
      <c r="V1" s="1229"/>
      <c r="W1" s="1229"/>
      <c r="X1" s="1229"/>
      <c r="Y1" s="1500"/>
    </row>
    <row r="2" s="1054" customFormat="true" ht="56.25" hidden="false" customHeight="true" outlineLevel="0" collapsed="false">
      <c r="A2" s="1501" t="s">
        <v>1239</v>
      </c>
      <c r="B2" s="1501"/>
      <c r="C2" s="1502" t="s">
        <v>1816</v>
      </c>
      <c r="D2" s="1502"/>
      <c r="E2" s="1503" t="s">
        <v>1817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4"/>
      <c r="U2" s="1504"/>
      <c r="V2" s="1504"/>
      <c r="W2" s="1504"/>
      <c r="X2" s="1505"/>
      <c r="Y2" s="1506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13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4"/>
      <c r="U4" s="1514"/>
      <c r="V4" s="1514"/>
      <c r="W4" s="1514"/>
      <c r="X4" s="1515"/>
      <c r="Y4" s="1516"/>
    </row>
    <row r="5" customFormat="false" ht="53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56"/>
      <c r="U5" s="1256"/>
      <c r="V5" s="1256"/>
      <c r="W5" s="1256"/>
      <c r="X5" s="1249"/>
      <c r="Y5" s="1518" t="s">
        <v>1818</v>
      </c>
      <c r="Z5" s="1519" t="s">
        <v>1251</v>
      </c>
      <c r="AA5" s="1257" t="s">
        <v>1252</v>
      </c>
      <c r="AB5" s="1520" t="s">
        <v>1253</v>
      </c>
      <c r="AC5" s="1260" t="s">
        <v>1254</v>
      </c>
      <c r="AD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521"/>
      <c r="Z6" s="1262"/>
      <c r="AA6" s="1522"/>
      <c r="AB6" s="1264"/>
      <c r="AC6" s="1265"/>
      <c r="AD6" s="1082" t="s">
        <v>1255</v>
      </c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23"/>
      <c r="Z7" s="1267"/>
      <c r="AA7" s="1524"/>
      <c r="AB7" s="1269"/>
      <c r="AC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82467</v>
      </c>
      <c r="E8" s="1101" t="n">
        <f aca="false">SUM(E9:E19)</f>
        <v>71909</v>
      </c>
      <c r="F8" s="1101" t="n">
        <f aca="false">SUM(F9:F19)</f>
        <v>71909</v>
      </c>
      <c r="G8" s="1101" t="n">
        <f aca="false">SUM(G9:G19)</f>
        <v>72029</v>
      </c>
      <c r="H8" s="1101" t="n">
        <f aca="false">SUM(H9:H19)</f>
        <v>72029</v>
      </c>
      <c r="I8" s="1101" t="n">
        <f aca="false">SUM(I9:I19)</f>
        <v>72029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71909</v>
      </c>
      <c r="P8" s="1101" t="n">
        <f aca="false">SUM(P9:P19)</f>
        <v>71909</v>
      </c>
      <c r="Q8" s="1101" t="n">
        <f aca="false">SUM(Q9:Q19)</f>
        <v>72029</v>
      </c>
      <c r="R8" s="1101" t="n">
        <f aca="false">SUM(R9:R19)</f>
        <v>72029</v>
      </c>
      <c r="S8" s="1101" t="n">
        <f aca="false">SUM(S9:S19)</f>
        <v>72029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521"/>
      <c r="Z8" s="1101" t="n">
        <f aca="false">+F8-E8</f>
        <v>0</v>
      </c>
      <c r="AA8" s="1153" t="n">
        <f aca="false">+G8-F8</f>
        <v>120</v>
      </c>
      <c r="AB8" s="1092" t="n">
        <f aca="false">+H8-G8</f>
        <v>0</v>
      </c>
      <c r="AC8" s="1090" t="n">
        <f aca="false">+I8-H8</f>
        <v>0</v>
      </c>
      <c r="AD8" s="1273" t="n">
        <f aca="false">+E8-D8</f>
        <v>-10558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+16</f>
        <v>16</v>
      </c>
      <c r="H9" s="1276" t="n">
        <f aca="false">+G9</f>
        <v>16</v>
      </c>
      <c r="I9" s="1276" t="n">
        <f aca="false">+H9</f>
        <v>16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+16</f>
        <v>16</v>
      </c>
      <c r="R9" s="1276" t="n">
        <f aca="false">+Q9</f>
        <v>16</v>
      </c>
      <c r="S9" s="1276" t="n">
        <f aca="false">+R9</f>
        <v>16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521" t="s">
        <v>1819</v>
      </c>
      <c r="Z9" s="1101" t="n">
        <f aca="false">+F9-E9</f>
        <v>0</v>
      </c>
      <c r="AA9" s="1153" t="n">
        <f aca="false">+G9-F9</f>
        <v>16</v>
      </c>
      <c r="AB9" s="1092" t="n">
        <f aca="false">+H9-G9</f>
        <v>0</v>
      </c>
      <c r="AC9" s="1090" t="n">
        <f aca="false">+I9-H9</f>
        <v>0</v>
      </c>
      <c r="AD9" s="1273" t="n">
        <f aca="false">+E9-D9</f>
        <v>0</v>
      </c>
    </row>
    <row r="10" s="1095" customFormat="true" ht="14.4" hidden="false" customHeight="false" outlineLevel="0" collapsed="false">
      <c r="A10" s="1261"/>
      <c r="B10" s="1274" t="s">
        <v>22</v>
      </c>
      <c r="C10" s="1286" t="s">
        <v>79</v>
      </c>
      <c r="D10" s="1276" t="n">
        <v>61261</v>
      </c>
      <c r="E10" s="1276" t="n">
        <v>45549</v>
      </c>
      <c r="F10" s="1276" t="n">
        <f aca="false">+E10</f>
        <v>45549</v>
      </c>
      <c r="G10" s="1276" t="n">
        <f aca="false">+F10</f>
        <v>45549</v>
      </c>
      <c r="H10" s="1276" t="n">
        <f aca="false">+G10</f>
        <v>45549</v>
      </c>
      <c r="I10" s="1276" t="n">
        <f aca="false">+H10</f>
        <v>45549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45549</v>
      </c>
      <c r="P10" s="1276" t="n">
        <f aca="false">+O10</f>
        <v>45549</v>
      </c>
      <c r="Q10" s="1276" t="n">
        <f aca="false">+P10</f>
        <v>45549</v>
      </c>
      <c r="R10" s="1276" t="n">
        <f aca="false">+Q10</f>
        <v>45549</v>
      </c>
      <c r="S10" s="1276" t="n">
        <f aca="false">+R10</f>
        <v>45549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521"/>
      <c r="Z10" s="1101" t="n">
        <f aca="false">+F10-E10</f>
        <v>0</v>
      </c>
      <c r="AA10" s="1153" t="n">
        <f aca="false">+G10-F10</f>
        <v>0</v>
      </c>
      <c r="AB10" s="1092" t="n">
        <f aca="false">+H10-G10</f>
        <v>0</v>
      </c>
      <c r="AC10" s="1090" t="n">
        <f aca="false">+I10-H10</f>
        <v>0</v>
      </c>
      <c r="AD10" s="1273" t="n">
        <f aca="false">+E10-D10</f>
        <v>-15712</v>
      </c>
    </row>
    <row r="11" s="1095" customFormat="true" ht="14.4" hidden="false" customHeight="fals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20638</v>
      </c>
      <c r="F11" s="1276" t="n">
        <f aca="false">+E11</f>
        <v>20638</v>
      </c>
      <c r="G11" s="1276" t="n">
        <f aca="false">+F11</f>
        <v>20638</v>
      </c>
      <c r="H11" s="1276" t="n">
        <f aca="false">+G11</f>
        <v>20638</v>
      </c>
      <c r="I11" s="1276" t="n">
        <f aca="false">+H11</f>
        <v>20638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20638</v>
      </c>
      <c r="P11" s="1276" t="n">
        <f aca="false">+O11</f>
        <v>20638</v>
      </c>
      <c r="Q11" s="1276" t="n">
        <f aca="false">+P11</f>
        <v>20638</v>
      </c>
      <c r="R11" s="1276" t="n">
        <f aca="false">+Q11</f>
        <v>20638</v>
      </c>
      <c r="S11" s="1276" t="n">
        <f aca="false">+R11</f>
        <v>20638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521"/>
      <c r="Z11" s="1101" t="n">
        <f aca="false">+F11-E11</f>
        <v>0</v>
      </c>
      <c r="AA11" s="1153" t="n">
        <f aca="false">+G11-F11</f>
        <v>0</v>
      </c>
      <c r="AB11" s="1092"/>
      <c r="AC11" s="1090"/>
      <c r="AD11" s="1273" t="n">
        <f aca="false">+E11-D11</f>
        <v>20638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11992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521"/>
      <c r="Z12" s="1101" t="n">
        <f aca="false">+F12-E12</f>
        <v>0</v>
      </c>
      <c r="AA12" s="1153" t="n">
        <f aca="false">+G12-F12</f>
        <v>0</v>
      </c>
      <c r="AB12" s="1092" t="n">
        <f aca="false">+H12-G12</f>
        <v>0</v>
      </c>
      <c r="AC12" s="1090" t="n">
        <f aca="false">+I12-H12</f>
        <v>0</v>
      </c>
      <c r="AD12" s="1273" t="n">
        <f aca="false">+E12-D12</f>
        <v>-11992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0</v>
      </c>
      <c r="E13" s="1276" t="n">
        <v>0</v>
      </c>
      <c r="F13" s="1276" t="n">
        <f aca="false">+E13</f>
        <v>0</v>
      </c>
      <c r="G13" s="1276" t="n">
        <f aca="false">+F13</f>
        <v>0</v>
      </c>
      <c r="H13" s="1276" t="n">
        <f aca="false">+G13</f>
        <v>0</v>
      </c>
      <c r="I13" s="1276" t="n">
        <f aca="false">+H13</f>
        <v>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0</v>
      </c>
      <c r="P13" s="1276" t="n">
        <f aca="false">+O13</f>
        <v>0</v>
      </c>
      <c r="Q13" s="1276" t="n">
        <f aca="false">+P13</f>
        <v>0</v>
      </c>
      <c r="R13" s="1276" t="n">
        <f aca="false">+Q13</f>
        <v>0</v>
      </c>
      <c r="S13" s="1276" t="n">
        <f aca="false">+R13</f>
        <v>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521"/>
      <c r="Z13" s="1101" t="n">
        <f aca="false">+F13-E13</f>
        <v>0</v>
      </c>
      <c r="AA13" s="1153" t="n">
        <f aca="false">+G13-F13</f>
        <v>0</v>
      </c>
      <c r="AB13" s="1092" t="n">
        <f aca="false">+H13-G13</f>
        <v>0</v>
      </c>
      <c r="AC13" s="1090" t="n">
        <f aca="false">+I13-H13</f>
        <v>0</v>
      </c>
      <c r="AD13" s="1273" t="n">
        <f aca="false">+E13-D13</f>
        <v>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0</v>
      </c>
      <c r="E14" s="1276" t="n">
        <v>5572</v>
      </c>
      <c r="F14" s="1276" t="n">
        <f aca="false">+E14</f>
        <v>5572</v>
      </c>
      <c r="G14" s="1276" t="n">
        <f aca="false">+F14+104</f>
        <v>5676</v>
      </c>
      <c r="H14" s="1276" t="n">
        <f aca="false">+G14</f>
        <v>5676</v>
      </c>
      <c r="I14" s="1276" t="n">
        <f aca="false">+H14</f>
        <v>5676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5572</v>
      </c>
      <c r="P14" s="1276" t="n">
        <f aca="false">+O14</f>
        <v>5572</v>
      </c>
      <c r="Q14" s="1276" t="n">
        <f aca="false">+P14+104</f>
        <v>5676</v>
      </c>
      <c r="R14" s="1276" t="n">
        <f aca="false">+Q14</f>
        <v>5676</v>
      </c>
      <c r="S14" s="1276" t="n">
        <f aca="false">+R14</f>
        <v>5676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521" t="s">
        <v>1820</v>
      </c>
      <c r="Z14" s="1101" t="n">
        <f aca="false">+F14-E14</f>
        <v>0</v>
      </c>
      <c r="AA14" s="1153" t="n">
        <f aca="false">+G14-F14</f>
        <v>104</v>
      </c>
      <c r="AB14" s="1092" t="n">
        <f aca="false">+H14-G14</f>
        <v>0</v>
      </c>
      <c r="AC14" s="1090" t="n">
        <f aca="false">+I14-H14</f>
        <v>0</v>
      </c>
      <c r="AD14" s="1273" t="n">
        <f aca="false">+E14-D14</f>
        <v>5572</v>
      </c>
    </row>
    <row r="15" s="1095" customFormat="true" ht="12" hidden="false" customHeight="true" outlineLevel="0" collapsed="false">
      <c r="A15" s="1261"/>
      <c r="B15" s="1525" t="s">
        <v>193</v>
      </c>
      <c r="C15" s="1275" t="s">
        <v>1260</v>
      </c>
      <c r="D15" s="1276" t="n">
        <v>7214</v>
      </c>
      <c r="E15" s="1276" t="n">
        <v>0</v>
      </c>
      <c r="F15" s="1276" t="n">
        <f aca="false">+E15</f>
        <v>0</v>
      </c>
      <c r="G15" s="1276" t="n">
        <f aca="false">+F15</f>
        <v>0</v>
      </c>
      <c r="H15" s="1276" t="n">
        <f aca="false">+G15</f>
        <v>0</v>
      </c>
      <c r="I15" s="1276" t="n">
        <f aca="false">+H15</f>
        <v>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276" t="n">
        <f aca="false">+R15</f>
        <v>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521"/>
      <c r="Z15" s="1101" t="n">
        <f aca="false">+F15-E15</f>
        <v>0</v>
      </c>
      <c r="AA15" s="1153" t="n">
        <f aca="false">+G15-F15</f>
        <v>0</v>
      </c>
      <c r="AB15" s="1092" t="n">
        <f aca="false">+H15-G15</f>
        <v>0</v>
      </c>
      <c r="AC15" s="1090" t="n">
        <f aca="false">+I15-H15</f>
        <v>0</v>
      </c>
      <c r="AD15" s="1273" t="n">
        <f aca="false">+E15-D15</f>
        <v>-7214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2000</v>
      </c>
      <c r="E16" s="1276" t="n">
        <v>150</v>
      </c>
      <c r="F16" s="1276" t="n">
        <f aca="false">+E16</f>
        <v>150</v>
      </c>
      <c r="G16" s="1276" t="n">
        <f aca="false">+F16</f>
        <v>150</v>
      </c>
      <c r="H16" s="1276" t="n">
        <f aca="false">+G16</f>
        <v>150</v>
      </c>
      <c r="I16" s="1276" t="n">
        <f aca="false">+H16</f>
        <v>15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150</v>
      </c>
      <c r="P16" s="1276" t="n">
        <f aca="false">+O16</f>
        <v>150</v>
      </c>
      <c r="Q16" s="1276" t="n">
        <f aca="false">+P16</f>
        <v>150</v>
      </c>
      <c r="R16" s="1276" t="n">
        <f aca="false">+Q16</f>
        <v>150</v>
      </c>
      <c r="S16" s="1276" t="n">
        <f aca="false">+R16</f>
        <v>15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521"/>
      <c r="Z16" s="1101" t="n">
        <f aca="false">+F16-E16</f>
        <v>0</v>
      </c>
      <c r="AA16" s="1153" t="n">
        <f aca="false">+G16-F16</f>
        <v>0</v>
      </c>
      <c r="AB16" s="1092"/>
      <c r="AC16" s="1090"/>
      <c r="AD16" s="1273" t="n">
        <f aca="false">+E16-D16</f>
        <v>-185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521"/>
      <c r="Z17" s="1101" t="n">
        <f aca="false">+F17-E17</f>
        <v>0</v>
      </c>
      <c r="AA17" s="1153" t="n">
        <f aca="false">+G17-F17</f>
        <v>0</v>
      </c>
      <c r="AB17" s="1092"/>
      <c r="AC17" s="1090"/>
      <c r="AD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/>
      <c r="H18" s="1276"/>
      <c r="I18" s="1276"/>
      <c r="J18" s="1276" t="n">
        <v>0</v>
      </c>
      <c r="K18" s="1276" t="n">
        <v>0</v>
      </c>
      <c r="L18" s="1276"/>
      <c r="M18" s="1276"/>
      <c r="N18" s="1276"/>
      <c r="O18" s="1276" t="n">
        <v>0</v>
      </c>
      <c r="P18" s="1276" t="n">
        <v>0</v>
      </c>
      <c r="Q18" s="1276"/>
      <c r="R18" s="1276"/>
      <c r="S18" s="1276"/>
      <c r="T18" s="1276"/>
      <c r="U18" s="1276"/>
      <c r="V18" s="1276"/>
      <c r="W18" s="1276"/>
      <c r="X18" s="1276"/>
      <c r="Y18" s="1521"/>
      <c r="Z18" s="1101"/>
      <c r="AA18" s="1153" t="n">
        <f aca="false">+G18-F18</f>
        <v>0</v>
      </c>
      <c r="AB18" s="1092"/>
      <c r="AC18" s="1090"/>
      <c r="AD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521"/>
      <c r="Z19" s="1101" t="n">
        <f aca="false">+F19-E19</f>
        <v>0</v>
      </c>
      <c r="AA19" s="1153" t="n">
        <f aca="false">+G19-F19</f>
        <v>0</v>
      </c>
      <c r="AB19" s="1092" t="n">
        <f aca="false">+H19-G19</f>
        <v>0</v>
      </c>
      <c r="AC19" s="1090" t="n">
        <f aca="false">+I19-H19</f>
        <v>0</v>
      </c>
      <c r="AD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385</v>
      </c>
      <c r="H20" s="1101" t="n">
        <f aca="false">SUM(H21:H22)</f>
        <v>385</v>
      </c>
      <c r="I20" s="1101" t="n">
        <f aca="false">SUM(I21:I22)</f>
        <v>385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385</v>
      </c>
      <c r="R20" s="1101" t="n">
        <f aca="false">SUM(R21:R22)</f>
        <v>385</v>
      </c>
      <c r="S20" s="1101" t="n">
        <f aca="false">SUM(S21:S22)</f>
        <v>385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521"/>
      <c r="Z20" s="1101" t="n">
        <f aca="false">+F20-E20</f>
        <v>0</v>
      </c>
      <c r="AA20" s="1153" t="n">
        <f aca="false">+G20-F20</f>
        <v>385</v>
      </c>
      <c r="AB20" s="1092" t="n">
        <f aca="false">+H20-G20</f>
        <v>0</v>
      </c>
      <c r="AC20" s="1090" t="n">
        <f aca="false">+I20-H20</f>
        <v>0</v>
      </c>
      <c r="AD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+120</f>
        <v>120</v>
      </c>
      <c r="H21" s="1276" t="n">
        <f aca="false">+G21</f>
        <v>120</v>
      </c>
      <c r="I21" s="1276" t="n">
        <f aca="false">+H21</f>
        <v>12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+120</f>
        <v>120</v>
      </c>
      <c r="R21" s="1276" t="n">
        <f aca="false">+Q21</f>
        <v>120</v>
      </c>
      <c r="S21" s="1276" t="n">
        <f aca="false">+R21</f>
        <v>12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521" t="s">
        <v>1821</v>
      </c>
      <c r="Z21" s="1101" t="n">
        <f aca="false">+F21-E21</f>
        <v>0</v>
      </c>
      <c r="AA21" s="1153" t="n">
        <f aca="false">+G21-F21</f>
        <v>120</v>
      </c>
      <c r="AB21" s="1092" t="n">
        <f aca="false">+H21-G21</f>
        <v>0</v>
      </c>
      <c r="AC21" s="1090" t="n">
        <f aca="false">+I21-H21</f>
        <v>0</v>
      </c>
      <c r="AD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+265</f>
        <v>265</v>
      </c>
      <c r="H22" s="1276" t="n">
        <f aca="false">+G22</f>
        <v>265</v>
      </c>
      <c r="I22" s="1276" t="n">
        <f aca="false">+H22</f>
        <v>265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+265</f>
        <v>265</v>
      </c>
      <c r="R22" s="1276" t="n">
        <f aca="false">+Q22</f>
        <v>265</v>
      </c>
      <c r="S22" s="1276" t="n">
        <f aca="false">+R22</f>
        <v>265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521" t="s">
        <v>1822</v>
      </c>
      <c r="Z22" s="1101" t="n">
        <f aca="false">+F22-E22</f>
        <v>0</v>
      </c>
      <c r="AA22" s="1153" t="n">
        <f aca="false">+G22-F22</f>
        <v>265</v>
      </c>
      <c r="AB22" s="1092" t="n">
        <f aca="false">+H22-G22</f>
        <v>0</v>
      </c>
      <c r="AC22" s="1090" t="n">
        <f aca="false">+I22-H22</f>
        <v>0</v>
      </c>
      <c r="AD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859197</v>
      </c>
      <c r="E23" s="1101" t="n">
        <f aca="false">E24+E25</f>
        <v>888737</v>
      </c>
      <c r="F23" s="1101" t="n">
        <f aca="false">F24+F25</f>
        <v>888737</v>
      </c>
      <c r="G23" s="1101" t="n">
        <f aca="false">G24+G25</f>
        <v>889058</v>
      </c>
      <c r="H23" s="1101" t="n">
        <f aca="false">H24+H25</f>
        <v>889058</v>
      </c>
      <c r="I23" s="1101" t="n">
        <f aca="false">I24+I25</f>
        <v>889058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888737</v>
      </c>
      <c r="P23" s="1101" t="n">
        <f aca="false">P24+P25</f>
        <v>888737</v>
      </c>
      <c r="Q23" s="1101" t="n">
        <f aca="false">Q24+Q25</f>
        <v>889058</v>
      </c>
      <c r="R23" s="1101" t="n">
        <f aca="false">R24+R25</f>
        <v>889058</v>
      </c>
      <c r="S23" s="1101" t="n">
        <f aca="false">S24+S25</f>
        <v>889058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521"/>
      <c r="Z23" s="1101" t="n">
        <f aca="false">+F23-E23</f>
        <v>0</v>
      </c>
      <c r="AA23" s="1153" t="n">
        <f aca="false">+G23-F23</f>
        <v>321</v>
      </c>
      <c r="AB23" s="1092" t="n">
        <f aca="false">+H23-G23</f>
        <v>0</v>
      </c>
      <c r="AC23" s="1090" t="n">
        <f aca="false">+I23-H23</f>
        <v>0</v>
      </c>
      <c r="AD23" s="1273" t="n">
        <f aca="false">+E23-D23</f>
        <v>2954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521"/>
      <c r="Z24" s="1101" t="n">
        <f aca="false">+F24-E24</f>
        <v>0</v>
      </c>
      <c r="AA24" s="1153" t="n">
        <f aca="false">+G24-F24</f>
        <v>0</v>
      </c>
      <c r="AB24" s="1092"/>
      <c r="AC24" s="1090"/>
      <c r="AD24" s="1273" t="n">
        <f aca="false">+E24-D24</f>
        <v>0</v>
      </c>
    </row>
    <row r="25" s="1113" customFormat="true" ht="12" hidden="false" customHeight="true" outlineLevel="0" collapsed="false">
      <c r="A25" s="1261"/>
      <c r="B25" s="1525" t="s">
        <v>50</v>
      </c>
      <c r="C25" s="1286" t="s">
        <v>1263</v>
      </c>
      <c r="D25" s="1276" t="n">
        <f aca="false">1218+857979</f>
        <v>859197</v>
      </c>
      <c r="E25" s="1276" t="n">
        <v>888737</v>
      </c>
      <c r="F25" s="1276" t="n">
        <f aca="false">+E25</f>
        <v>888737</v>
      </c>
      <c r="G25" s="1276" t="n">
        <f aca="false">+F25+321</f>
        <v>889058</v>
      </c>
      <c r="H25" s="1276" t="n">
        <f aca="false">+G25</f>
        <v>889058</v>
      </c>
      <c r="I25" s="1276" t="n">
        <f aca="false">+H25</f>
        <v>889058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888737</v>
      </c>
      <c r="P25" s="1276" t="n">
        <f aca="false">+O25</f>
        <v>888737</v>
      </c>
      <c r="Q25" s="1276" t="n">
        <f aca="false">+P25+321</f>
        <v>889058</v>
      </c>
      <c r="R25" s="1276" t="n">
        <f aca="false">+Q25</f>
        <v>889058</v>
      </c>
      <c r="S25" s="1276" t="n">
        <f aca="false">+R25</f>
        <v>889058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521"/>
      <c r="Z25" s="1101" t="n">
        <f aca="false">+F25-E25</f>
        <v>0</v>
      </c>
      <c r="AA25" s="1153" t="n">
        <f aca="false">+G25-F25</f>
        <v>321</v>
      </c>
      <c r="AB25" s="1092" t="n">
        <f aca="false">+H25-G25</f>
        <v>0</v>
      </c>
      <c r="AC25" s="1090" t="n">
        <f aca="false">+I25-H25</f>
        <v>0</v>
      </c>
      <c r="AD25" s="1273" t="n">
        <f aca="false">+E25-D25</f>
        <v>29540</v>
      </c>
    </row>
    <row r="26" s="1113" customFormat="true" ht="21" hidden="false" customHeight="false" outlineLevel="0" collapsed="false">
      <c r="A26" s="1261"/>
      <c r="B26" s="1525" t="s">
        <v>52</v>
      </c>
      <c r="C26" s="1275" t="s">
        <v>1264</v>
      </c>
      <c r="D26" s="1276" t="n">
        <f aca="false">1468-250</f>
        <v>1218</v>
      </c>
      <c r="E26" s="1276" t="n">
        <v>0</v>
      </c>
      <c r="F26" s="1101" t="n">
        <f aca="false">+E26</f>
        <v>0</v>
      </c>
      <c r="G26" s="1526" t="n">
        <f aca="false">+F26+321</f>
        <v>321</v>
      </c>
      <c r="H26" s="1276" t="n">
        <f aca="false">+G26</f>
        <v>321</v>
      </c>
      <c r="I26" s="1276" t="n">
        <f aca="false">+H26</f>
        <v>321</v>
      </c>
      <c r="J26" s="1276" t="n">
        <f aca="false">+E26</f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+321</f>
        <v>321</v>
      </c>
      <c r="R26" s="1276" t="n">
        <f aca="false">+Q26</f>
        <v>321</v>
      </c>
      <c r="S26" s="1276" t="n">
        <f aca="false">+R26</f>
        <v>321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521" t="s">
        <v>1823</v>
      </c>
      <c r="Z26" s="1101" t="n">
        <f aca="false">+F26-E26</f>
        <v>0</v>
      </c>
      <c r="AA26" s="1153" t="n">
        <f aca="false">+G26-F26</f>
        <v>321</v>
      </c>
      <c r="AB26" s="1092" t="n">
        <f aca="false">+H26-G26</f>
        <v>0</v>
      </c>
      <c r="AC26" s="1090" t="n">
        <f aca="false">+I26-H26</f>
        <v>0</v>
      </c>
      <c r="AD26" s="1273" t="n">
        <f aca="false">+E26-D26</f>
        <v>-1218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25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521"/>
      <c r="Z27" s="1101" t="n">
        <f aca="false">+F27-E27</f>
        <v>0</v>
      </c>
      <c r="AA27" s="1153" t="n">
        <f aca="false">+G27-F27</f>
        <v>0</v>
      </c>
      <c r="AB27" s="1092" t="n">
        <f aca="false">+H27-G27</f>
        <v>0</v>
      </c>
      <c r="AC27" s="1090" t="n">
        <f aca="false">+I27-H27</f>
        <v>0</v>
      </c>
      <c r="AD27" s="1273" t="n">
        <f aca="false">+E27-D27</f>
        <v>-25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25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f aca="false">+E28</f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 t="n">
        <v>0</v>
      </c>
      <c r="Q28" s="1276"/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521"/>
      <c r="Z28" s="1101" t="n">
        <f aca="false">+F28-E28</f>
        <v>0</v>
      </c>
      <c r="AA28" s="1153" t="n">
        <f aca="false">+G28-F28</f>
        <v>0</v>
      </c>
      <c r="AB28" s="1092" t="n">
        <f aca="false">+H28-G28</f>
        <v>0</v>
      </c>
      <c r="AC28" s="1090" t="n">
        <f aca="false">+I28-H28</f>
        <v>0</v>
      </c>
      <c r="AD28" s="1273" t="n">
        <f aca="false">+E28-D28</f>
        <v>-25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521"/>
      <c r="Z29" s="1101" t="n">
        <f aca="false">+F29-E29</f>
        <v>0</v>
      </c>
      <c r="AA29" s="1153" t="n">
        <f aca="false">+G29-F29</f>
        <v>0</v>
      </c>
      <c r="AB29" s="1092" t="n">
        <f aca="false">+H29-G29</f>
        <v>0</v>
      </c>
      <c r="AC29" s="1090" t="n">
        <f aca="false">+I29-H29</f>
        <v>0</v>
      </c>
      <c r="AD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f aca="false">+H30</f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521"/>
      <c r="Z30" s="1101" t="n">
        <f aca="false">+F30-E30</f>
        <v>0</v>
      </c>
      <c r="AA30" s="1153" t="n">
        <f aca="false">+G30-F30</f>
        <v>0</v>
      </c>
      <c r="AB30" s="1092" t="n">
        <f aca="false">+H30-G30</f>
        <v>0</v>
      </c>
      <c r="AC30" s="1090" t="n">
        <f aca="false">+I30-H30</f>
        <v>0</v>
      </c>
      <c r="AD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0" t="n">
        <v>0</v>
      </c>
      <c r="K31" s="1280" t="n">
        <f aca="false">+J31</f>
        <v>0</v>
      </c>
      <c r="L31" s="1280" t="n">
        <f aca="false">+K31</f>
        <v>0</v>
      </c>
      <c r="M31" s="1280" t="n">
        <f aca="false">+L31</f>
        <v>0</v>
      </c>
      <c r="N31" s="1280" t="n">
        <f aca="false">+M31</f>
        <v>0</v>
      </c>
      <c r="O31" s="1287" t="n">
        <f aca="false">+F31</f>
        <v>0</v>
      </c>
      <c r="P31" s="1280" t="n">
        <f aca="false">+O31</f>
        <v>0</v>
      </c>
      <c r="Q31" s="1280" t="n">
        <f aca="false">+P31</f>
        <v>0</v>
      </c>
      <c r="R31" s="1280" t="n">
        <f aca="false">+Q31</f>
        <v>0</v>
      </c>
      <c r="S31" s="1280" t="n">
        <f aca="false">+R31</f>
        <v>0</v>
      </c>
      <c r="T31" s="1280"/>
      <c r="U31" s="1280" t="n">
        <f aca="false">+T31</f>
        <v>0</v>
      </c>
      <c r="V31" s="1280" t="n">
        <f aca="false">+U31</f>
        <v>0</v>
      </c>
      <c r="W31" s="1280" t="n">
        <f aca="false">+V31</f>
        <v>0</v>
      </c>
      <c r="X31" s="1287" t="n">
        <f aca="false">+W31</f>
        <v>0</v>
      </c>
      <c r="Y31" s="1521"/>
      <c r="Z31" s="1101" t="n">
        <f aca="false">+F31-E31</f>
        <v>0</v>
      </c>
      <c r="AA31" s="1153" t="n">
        <f aca="false">+G31-F31</f>
        <v>0</v>
      </c>
      <c r="AB31" s="1092" t="n">
        <f aca="false">+H31-G31</f>
        <v>0</v>
      </c>
      <c r="AC31" s="1090" t="n">
        <f aca="false">+I31-H31</f>
        <v>0</v>
      </c>
      <c r="AD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941914</v>
      </c>
      <c r="E32" s="1101" t="n">
        <f aca="false">+E8+E20+E23+E27+E29+E30+E31</f>
        <v>960646</v>
      </c>
      <c r="F32" s="1101" t="n">
        <f aca="false">+F8+F20+F23+F27+F29+F30+F31</f>
        <v>960646</v>
      </c>
      <c r="G32" s="1101" t="n">
        <f aca="false">+G8+G20+G23+G27+G29+G30+G31</f>
        <v>961472</v>
      </c>
      <c r="H32" s="1101" t="n">
        <f aca="false">+H8+H20+H23+H27+H29+H30+H31</f>
        <v>961472</v>
      </c>
      <c r="I32" s="1101" t="n">
        <f aca="false">+I8+I20+I23+I27+I29+I30+I31</f>
        <v>961472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960646</v>
      </c>
      <c r="P32" s="1101" t="n">
        <f aca="false">+P8+P20+P23+P27+P29+P30+P31</f>
        <v>960646</v>
      </c>
      <c r="Q32" s="1101" t="n">
        <f aca="false">+Q8+Q20+Q23+Q27+Q29+Q30+Q31</f>
        <v>961472</v>
      </c>
      <c r="R32" s="1101" t="n">
        <f aca="false">+R8+R20+R23+R27+R29+R30+R31</f>
        <v>961472</v>
      </c>
      <c r="S32" s="1101" t="n">
        <f aca="false">+S8+S20+S23+S27+S29+S30+S31</f>
        <v>961472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527"/>
      <c r="Z32" s="1101" t="n">
        <f aca="false">+F32-E32</f>
        <v>0</v>
      </c>
      <c r="AA32" s="1153" t="n">
        <f aca="false">+G32-F32</f>
        <v>826</v>
      </c>
      <c r="AB32" s="1092" t="n">
        <f aca="false">+AB8+AB20+AB23+AB27+AB29+AB30+AB31</f>
        <v>0</v>
      </c>
      <c r="AC32" s="1090" t="n">
        <f aca="false">+I32-H32</f>
        <v>0</v>
      </c>
      <c r="AD32" s="1273" t="n">
        <f aca="false">+E32-D32</f>
        <v>18732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39989</v>
      </c>
      <c r="E33" s="1101" t="n">
        <f aca="false">SUM(E34:E36)</f>
        <v>44345</v>
      </c>
      <c r="F33" s="1101" t="n">
        <f aca="false">SUM(F34:F36)</f>
        <v>135412</v>
      </c>
      <c r="G33" s="1101" t="n">
        <f aca="false">SUM(G34:G36)</f>
        <v>144167</v>
      </c>
      <c r="H33" s="1101" t="n">
        <f aca="false">SUM(H34:H36)</f>
        <v>144167</v>
      </c>
      <c r="I33" s="1101" t="n">
        <f aca="false">SUM(I34:I36)</f>
        <v>144167</v>
      </c>
      <c r="J33" s="1101" t="n">
        <f aca="false">SUM(J34:J36)</f>
        <v>0</v>
      </c>
      <c r="K33" s="1101" t="n">
        <f aca="false">SUM(K34:K36)</f>
        <v>3707</v>
      </c>
      <c r="L33" s="1101" t="n">
        <f aca="false">SUM(L34:L36)</f>
        <v>3707</v>
      </c>
      <c r="M33" s="1101" t="n">
        <f aca="false">SUM(M34:M36)</f>
        <v>3707</v>
      </c>
      <c r="N33" s="1101" t="n">
        <f aca="false">SUM(N34:N36)</f>
        <v>3707</v>
      </c>
      <c r="O33" s="1101" t="n">
        <f aca="false">SUM(O34:O36)</f>
        <v>44345</v>
      </c>
      <c r="P33" s="1101" t="n">
        <f aca="false">SUM(P34:P36)</f>
        <v>131705</v>
      </c>
      <c r="Q33" s="1101" t="n">
        <f aca="false">SUM(Q34:Q36)</f>
        <v>140460</v>
      </c>
      <c r="R33" s="1101" t="n">
        <f aca="false">SUM(R34:R36)</f>
        <v>140460</v>
      </c>
      <c r="S33" s="1101" t="n">
        <f aca="false">SUM(S34:S36)</f>
        <v>140460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521"/>
      <c r="Z33" s="1101" t="n">
        <f aca="false">+F33-E33</f>
        <v>91067</v>
      </c>
      <c r="AA33" s="1153" t="n">
        <f aca="false">+G33-F33</f>
        <v>8755</v>
      </c>
      <c r="AB33" s="1092" t="n">
        <f aca="false">+H33-G33</f>
        <v>0</v>
      </c>
      <c r="AC33" s="1090" t="n">
        <f aca="false">+I33-H33</f>
        <v>0</v>
      </c>
      <c r="AD33" s="1273" t="n">
        <f aca="false">+E33-D33</f>
        <v>4356</v>
      </c>
    </row>
    <row r="34" s="1113" customFormat="true" ht="15" hidden="false" customHeight="true" outlineLevel="0" collapsed="false">
      <c r="A34" s="1261"/>
      <c r="B34" s="1286" t="s">
        <v>1271</v>
      </c>
      <c r="C34" s="1286" t="s">
        <v>1272</v>
      </c>
      <c r="D34" s="1287" t="n">
        <v>0</v>
      </c>
      <c r="E34" s="1287" t="n">
        <v>0</v>
      </c>
      <c r="F34" s="1287" t="n">
        <f aca="false">+E34+65367</f>
        <v>65367</v>
      </c>
      <c r="G34" s="1287" t="n">
        <f aca="false">+F34</f>
        <v>65367</v>
      </c>
      <c r="H34" s="1287" t="n">
        <f aca="false">+G34</f>
        <v>65367</v>
      </c>
      <c r="I34" s="1287" t="n">
        <f aca="false">+H34</f>
        <v>65367</v>
      </c>
      <c r="J34" s="1287" t="n">
        <v>0</v>
      </c>
      <c r="K34" s="1287" t="n">
        <f aca="false">+J34</f>
        <v>0</v>
      </c>
      <c r="L34" s="1287" t="n">
        <f aca="false">+K34</f>
        <v>0</v>
      </c>
      <c r="M34" s="1287" t="n">
        <f aca="false">+L34</f>
        <v>0</v>
      </c>
      <c r="N34" s="1287" t="n">
        <f aca="false">+M34</f>
        <v>0</v>
      </c>
      <c r="O34" s="1287" t="n">
        <v>0</v>
      </c>
      <c r="P34" s="1287" t="n">
        <f aca="false">+O34+65367</f>
        <v>65367</v>
      </c>
      <c r="Q34" s="1287" t="n">
        <f aca="false">+P34</f>
        <v>65367</v>
      </c>
      <c r="R34" s="1287" t="n">
        <f aca="false">+Q34</f>
        <v>65367</v>
      </c>
      <c r="S34" s="1287" t="n">
        <f aca="false">+R34</f>
        <v>65367</v>
      </c>
      <c r="T34" s="1287"/>
      <c r="U34" s="1287" t="n">
        <f aca="false">+T34</f>
        <v>0</v>
      </c>
      <c r="V34" s="1287" t="n">
        <f aca="false">+U34</f>
        <v>0</v>
      </c>
      <c r="W34" s="1287" t="n">
        <f aca="false">+V34</f>
        <v>0</v>
      </c>
      <c r="X34" s="1287" t="n">
        <f aca="false">+W34</f>
        <v>0</v>
      </c>
      <c r="Y34" s="1521"/>
      <c r="Z34" s="1101" t="n">
        <f aca="false">+F34-E34</f>
        <v>65367</v>
      </c>
      <c r="AA34" s="1153" t="n">
        <f aca="false">+G34-F34</f>
        <v>0</v>
      </c>
      <c r="AB34" s="1092" t="n">
        <f aca="false">+H34-G34</f>
        <v>0</v>
      </c>
      <c r="AC34" s="1090" t="n">
        <f aca="false">+I34-H34</f>
        <v>0</v>
      </c>
      <c r="AD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521"/>
      <c r="Z35" s="1101" t="n">
        <f aca="false">+F35-E35</f>
        <v>0</v>
      </c>
      <c r="AA35" s="1153" t="n">
        <f aca="false">+G35-F35</f>
        <v>0</v>
      </c>
      <c r="AB35" s="1092"/>
      <c r="AC35" s="1090"/>
      <c r="AD35" s="1273" t="n">
        <f aca="false">+E35-D35</f>
        <v>0</v>
      </c>
    </row>
    <row r="36" s="1113" customFormat="true" ht="51.6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39295+694</f>
        <v>39989</v>
      </c>
      <c r="E36" s="1291" t="n">
        <v>44345</v>
      </c>
      <c r="F36" s="1291" t="n">
        <f aca="false">+E36+7500+2500+6000+5993+726+2003+348+630</f>
        <v>70045</v>
      </c>
      <c r="G36" s="1291" t="n">
        <f aca="false">+F36+200+54+500+4924+626+2344+107</f>
        <v>78800</v>
      </c>
      <c r="H36" s="1291" t="n">
        <f aca="false">+G36</f>
        <v>78800</v>
      </c>
      <c r="I36" s="1291" t="n">
        <f aca="false">+H36</f>
        <v>78800</v>
      </c>
      <c r="J36" s="1291" t="n">
        <v>0</v>
      </c>
      <c r="K36" s="1291" t="n">
        <f aca="false">+J36+726+2003+348+630</f>
        <v>3707</v>
      </c>
      <c r="L36" s="1291" t="n">
        <f aca="false">+K36</f>
        <v>3707</v>
      </c>
      <c r="M36" s="1291" t="n">
        <f aca="false">+L36</f>
        <v>3707</v>
      </c>
      <c r="N36" s="1291" t="n">
        <f aca="false">+M36</f>
        <v>3707</v>
      </c>
      <c r="O36" s="1291" t="n">
        <v>44345</v>
      </c>
      <c r="P36" s="1291" t="n">
        <f aca="false">+O36+7500+2500+6000+5993</f>
        <v>66338</v>
      </c>
      <c r="Q36" s="1291" t="n">
        <f aca="false">+P36+200+54+500+4924+626+2344+107</f>
        <v>75093</v>
      </c>
      <c r="R36" s="1291" t="n">
        <f aca="false">+Q36</f>
        <v>75093</v>
      </c>
      <c r="S36" s="1291" t="n">
        <f aca="false">+R36</f>
        <v>75093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28" t="s">
        <v>1824</v>
      </c>
      <c r="Z36" s="1121" t="n">
        <f aca="false">+F36-E36</f>
        <v>25700</v>
      </c>
      <c r="AA36" s="1137" t="n">
        <f aca="false">+G36-F36</f>
        <v>8755</v>
      </c>
      <c r="AB36" s="1092" t="n">
        <f aca="false">+H36-G36</f>
        <v>0</v>
      </c>
      <c r="AC36" s="1090" t="n">
        <f aca="false">+I36-H36</f>
        <v>0</v>
      </c>
      <c r="AD36" s="1273" t="n">
        <f aca="false">+E36-D36</f>
        <v>4356</v>
      </c>
      <c r="AE36" s="1113" t="n">
        <f aca="false">+Z36+6000+348+630</f>
        <v>32678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981903</v>
      </c>
      <c r="E37" s="1296" t="n">
        <f aca="false">+E32+E33</f>
        <v>1004991</v>
      </c>
      <c r="F37" s="1296" t="n">
        <f aca="false">+F32+F33</f>
        <v>1096058</v>
      </c>
      <c r="G37" s="1296" t="n">
        <f aca="false">+G32+G33</f>
        <v>1105639</v>
      </c>
      <c r="H37" s="1296" t="n">
        <f aca="false">+H32+H33</f>
        <v>1105639</v>
      </c>
      <c r="I37" s="1296" t="n">
        <f aca="false">+I32+I33</f>
        <v>1105639</v>
      </c>
      <c r="J37" s="1296" t="n">
        <f aca="false">+J32+J33</f>
        <v>0</v>
      </c>
      <c r="K37" s="1296" t="n">
        <f aca="false">+K32+K33</f>
        <v>3707</v>
      </c>
      <c r="L37" s="1296" t="n">
        <f aca="false">+L32+L33</f>
        <v>3707</v>
      </c>
      <c r="M37" s="1296" t="n">
        <f aca="false">+M32+M33</f>
        <v>3707</v>
      </c>
      <c r="N37" s="1296" t="n">
        <f aca="false">+N32+N33</f>
        <v>3707</v>
      </c>
      <c r="O37" s="1296" t="n">
        <f aca="false">+O32+O33</f>
        <v>1004991</v>
      </c>
      <c r="P37" s="1296" t="n">
        <f aca="false">+P32+P33</f>
        <v>1092351</v>
      </c>
      <c r="Q37" s="1297" t="n">
        <f aca="false">+Q32+Q33</f>
        <v>1101932</v>
      </c>
      <c r="R37" s="1529" t="n">
        <f aca="false">+R32+R33</f>
        <v>1101932</v>
      </c>
      <c r="S37" s="1296" t="n">
        <f aca="false">+S32+S33</f>
        <v>1101932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30"/>
      <c r="Z37" s="1531" t="n">
        <f aca="false">+F37-E37</f>
        <v>91067</v>
      </c>
      <c r="AA37" s="1090" t="n">
        <f aca="false">+G37-F37</f>
        <v>9581</v>
      </c>
      <c r="AB37" s="1301" t="n">
        <f aca="false">+H37-G37</f>
        <v>0</v>
      </c>
      <c r="AC37" s="1301" t="n">
        <f aca="false">+I37-H37</f>
        <v>0</v>
      </c>
      <c r="AD37" s="1273" t="n">
        <f aca="false">+E37-D37</f>
        <v>23088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J38" s="1172"/>
      <c r="K38" s="1172"/>
      <c r="L38" s="1172"/>
      <c r="M38" s="1172"/>
      <c r="N38" s="1172"/>
      <c r="O38" s="1171"/>
      <c r="P38" s="1172"/>
      <c r="Q38" s="1172"/>
      <c r="R38" s="1172"/>
      <c r="S38" s="1172"/>
      <c r="T38" s="1172"/>
      <c r="U38" s="1172"/>
      <c r="V38" s="1172"/>
      <c r="W38" s="1172"/>
      <c r="X38" s="1171"/>
      <c r="Y38" s="1533"/>
      <c r="Z38" s="1172"/>
      <c r="AA38" s="1172"/>
      <c r="AD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O39" s="1310"/>
      <c r="X39" s="1310"/>
      <c r="Y39" s="1535"/>
      <c r="AD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13"/>
      <c r="K40" s="1313"/>
      <c r="L40" s="1313"/>
      <c r="M40" s="1313"/>
      <c r="N40" s="1313"/>
      <c r="O40" s="1312"/>
      <c r="P40" s="1313"/>
      <c r="Q40" s="1313"/>
      <c r="R40" s="1313"/>
      <c r="S40" s="1313"/>
      <c r="T40" s="1313"/>
      <c r="U40" s="1313"/>
      <c r="V40" s="1313"/>
      <c r="W40" s="1313"/>
      <c r="X40" s="1312"/>
      <c r="Y40" s="1521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981653</v>
      </c>
      <c r="E41" s="1102" t="n">
        <f aca="false">SUM(E42:E46)</f>
        <v>1004991</v>
      </c>
      <c r="F41" s="1102" t="n">
        <f aca="false">SUM(F42:F46)</f>
        <v>1074595</v>
      </c>
      <c r="G41" s="1102" t="n">
        <f aca="false">SUM(G42:G46)</f>
        <v>1081043</v>
      </c>
      <c r="H41" s="1102" t="n">
        <f aca="false">SUM(H42:H46)</f>
        <v>1081043</v>
      </c>
      <c r="I41" s="1102" t="n">
        <f aca="false">SUM(I42:I46)</f>
        <v>1081043</v>
      </c>
      <c r="J41" s="1102" t="n">
        <f aca="false">SUM(J42:J46)</f>
        <v>0</v>
      </c>
      <c r="K41" s="1102" t="n">
        <f aca="false">SUM(K42:K46)</f>
        <v>3707</v>
      </c>
      <c r="L41" s="1102" t="n">
        <f aca="false">SUM(L42:L46)</f>
        <v>3707</v>
      </c>
      <c r="M41" s="1102" t="n">
        <f aca="false">SUM(M42:M46)</f>
        <v>3707</v>
      </c>
      <c r="N41" s="1102" t="n">
        <f aca="false">SUM(N42:N46)</f>
        <v>3707</v>
      </c>
      <c r="O41" s="1102" t="n">
        <f aca="false">SUM(O42:O46)</f>
        <v>1004991</v>
      </c>
      <c r="P41" s="1102" t="n">
        <f aca="false">SUM(P42:P46)</f>
        <v>1070888</v>
      </c>
      <c r="Q41" s="1102" t="n">
        <f aca="false">SUM(Q42:Q46)</f>
        <v>1077336</v>
      </c>
      <c r="R41" s="1102" t="n">
        <f aca="false">SUM(R42:R46)</f>
        <v>1077336</v>
      </c>
      <c r="S41" s="1102" t="n">
        <f aca="false">SUM(S42:S46)</f>
        <v>1077336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39"/>
      <c r="Z41" s="1102" t="n">
        <f aca="false">+F41-E41</f>
        <v>69604</v>
      </c>
      <c r="AA41" s="1133" t="n">
        <f aca="false">+G41-F41</f>
        <v>6448</v>
      </c>
      <c r="AB41" s="1092" t="n">
        <f aca="false">+H41-G41</f>
        <v>0</v>
      </c>
      <c r="AC41" s="1090" t="n">
        <f aca="false">+I41-H41</f>
        <v>0</v>
      </c>
      <c r="AD41" s="1273" t="n">
        <f aca="false">+E41-D41</f>
        <v>23338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503186+547</f>
        <v>503733</v>
      </c>
      <c r="E42" s="1287" t="n">
        <v>503534</v>
      </c>
      <c r="F42" s="1287" t="n">
        <f aca="false">+E42+12051+4724+4719+480+1325+507</f>
        <v>527340</v>
      </c>
      <c r="G42" s="1287" t="n">
        <f aca="false">+F42+200+3877+504</f>
        <v>531921</v>
      </c>
      <c r="H42" s="1287" t="n">
        <f aca="false">+G42</f>
        <v>531921</v>
      </c>
      <c r="I42" s="1287" t="n">
        <f aca="false">+H42</f>
        <v>531921</v>
      </c>
      <c r="J42" s="1287" t="n">
        <v>0</v>
      </c>
      <c r="K42" s="1287" t="n">
        <f aca="false">+J42+480+1325+507</f>
        <v>2312</v>
      </c>
      <c r="L42" s="1287" t="n">
        <f aca="false">+K42</f>
        <v>2312</v>
      </c>
      <c r="M42" s="1287" t="n">
        <f aca="false">+L42</f>
        <v>2312</v>
      </c>
      <c r="N42" s="1287" t="n">
        <f aca="false">+M42</f>
        <v>2312</v>
      </c>
      <c r="O42" s="1287" t="n">
        <v>503534</v>
      </c>
      <c r="P42" s="1287" t="n">
        <f aca="false">+O42+12051+4724+4719</f>
        <v>525028</v>
      </c>
      <c r="Q42" s="1287" t="n">
        <f aca="false">+P42+200+3877+504</f>
        <v>529609</v>
      </c>
      <c r="R42" s="1287" t="n">
        <f aca="false">+Q42</f>
        <v>529609</v>
      </c>
      <c r="S42" s="1287" t="n">
        <f aca="false">+R42</f>
        <v>529609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28" t="s">
        <v>1825</v>
      </c>
      <c r="Z42" s="1101" t="n">
        <f aca="false">+F42-E42</f>
        <v>23806</v>
      </c>
      <c r="AA42" s="1153" t="n">
        <f aca="false">+G42-F42</f>
        <v>4581</v>
      </c>
      <c r="AB42" s="1092" t="n">
        <f aca="false">+H42-G42</f>
        <v>0</v>
      </c>
      <c r="AC42" s="1090" t="n">
        <f aca="false">+I42-H42</f>
        <v>0</v>
      </c>
      <c r="AD42" s="1273" t="n">
        <f aca="false">+E42-D42</f>
        <v>-199</v>
      </c>
    </row>
    <row r="43" customFormat="false" ht="21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145625+147</f>
        <v>145772</v>
      </c>
      <c r="E43" s="1287" t="n">
        <v>145447</v>
      </c>
      <c r="F43" s="1287" t="n">
        <f aca="false">+E43+2557+1276+1274+246+678+123-472</f>
        <v>151129</v>
      </c>
      <c r="G43" s="1287" t="n">
        <f aca="false">+F43+54+1047+122</f>
        <v>152352</v>
      </c>
      <c r="H43" s="1287" t="n">
        <f aca="false">+G43</f>
        <v>152352</v>
      </c>
      <c r="I43" s="1287" t="n">
        <f aca="false">+H43</f>
        <v>152352</v>
      </c>
      <c r="J43" s="1287" t="n">
        <v>0</v>
      </c>
      <c r="K43" s="1287" t="n">
        <f aca="false">+J43+246+678+123</f>
        <v>1047</v>
      </c>
      <c r="L43" s="1287" t="n">
        <f aca="false">+K43</f>
        <v>1047</v>
      </c>
      <c r="M43" s="1287" t="n">
        <f aca="false">+L43</f>
        <v>1047</v>
      </c>
      <c r="N43" s="1287" t="n">
        <f aca="false">+M43</f>
        <v>1047</v>
      </c>
      <c r="O43" s="1287" t="n">
        <v>145447</v>
      </c>
      <c r="P43" s="1287" t="n">
        <f aca="false">+O43+2557+1276+1274-472</f>
        <v>150082</v>
      </c>
      <c r="Q43" s="1287" t="n">
        <f aca="false">+P43+54+1047+122</f>
        <v>151305</v>
      </c>
      <c r="R43" s="1287" t="n">
        <f aca="false">+Q43</f>
        <v>151305</v>
      </c>
      <c r="S43" s="1287" t="n">
        <f aca="false">+R43</f>
        <v>151305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28" t="s">
        <v>1826</v>
      </c>
      <c r="Z43" s="1101" t="n">
        <f aca="false">+F43-E43</f>
        <v>5682</v>
      </c>
      <c r="AA43" s="1153" t="n">
        <f aca="false">+G43-F43</f>
        <v>1223</v>
      </c>
      <c r="AB43" s="1092" t="n">
        <f aca="false">+H43-G43</f>
        <v>0</v>
      </c>
      <c r="AC43" s="1090" t="n">
        <f aca="false">+I43-H43</f>
        <v>0</v>
      </c>
      <c r="AD43" s="1273" t="n">
        <f aca="false">+E43-D43</f>
        <v>-325</v>
      </c>
    </row>
    <row r="44" customFormat="false" ht="31.2" hidden="false" customHeight="false" outlineLevel="0" collapsed="false">
      <c r="A44" s="1281"/>
      <c r="B44" s="1275" t="s">
        <v>24</v>
      </c>
      <c r="C44" s="1275" t="s">
        <v>188</v>
      </c>
      <c r="D44" s="1287" t="n">
        <v>332148</v>
      </c>
      <c r="E44" s="1287" t="n">
        <v>356010</v>
      </c>
      <c r="F44" s="1287" t="n">
        <f aca="false">+E44+39296+348</f>
        <v>395654</v>
      </c>
      <c r="G44" s="1287" t="n">
        <f aca="false">+F44+107-300+16+321</f>
        <v>395798</v>
      </c>
      <c r="H44" s="1287" t="n">
        <f aca="false">+G44</f>
        <v>395798</v>
      </c>
      <c r="I44" s="1287" t="n">
        <f aca="false">+H44</f>
        <v>395798</v>
      </c>
      <c r="J44" s="1287" t="n">
        <v>0</v>
      </c>
      <c r="K44" s="1287" t="n">
        <f aca="false">+J44+348</f>
        <v>348</v>
      </c>
      <c r="L44" s="1287" t="n">
        <f aca="false">+K44</f>
        <v>348</v>
      </c>
      <c r="M44" s="1287" t="n">
        <f aca="false">+L44</f>
        <v>348</v>
      </c>
      <c r="N44" s="1287" t="n">
        <f aca="false">+M44</f>
        <v>348</v>
      </c>
      <c r="O44" s="1287" t="n">
        <v>356010</v>
      </c>
      <c r="P44" s="1287" t="n">
        <f aca="false">+O44+39296</f>
        <v>395306</v>
      </c>
      <c r="Q44" s="1287" t="n">
        <f aca="false">+P44+107-300+16+321</f>
        <v>395450</v>
      </c>
      <c r="R44" s="1287" t="n">
        <f aca="false">+Q44</f>
        <v>395450</v>
      </c>
      <c r="S44" s="1287" t="n">
        <f aca="false">+R44</f>
        <v>395450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521" t="s">
        <v>1827</v>
      </c>
      <c r="Z44" s="1101" t="n">
        <f aca="false">+F44-E44</f>
        <v>39644</v>
      </c>
      <c r="AA44" s="1153" t="n">
        <f aca="false">+G44-F44</f>
        <v>144</v>
      </c>
      <c r="AB44" s="1092" t="n">
        <f aca="false">+H44-G44</f>
        <v>0</v>
      </c>
      <c r="AC44" s="1090" t="n">
        <f aca="false">+I44-H44</f>
        <v>0</v>
      </c>
      <c r="AD44" s="1273" t="n">
        <f aca="false">+E44-D44</f>
        <v>23862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+500</f>
        <v>500</v>
      </c>
      <c r="H45" s="1287" t="n">
        <f aca="false">+G45</f>
        <v>500</v>
      </c>
      <c r="I45" s="1287" t="n">
        <f aca="false">+H45</f>
        <v>50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+500</f>
        <v>500</v>
      </c>
      <c r="R45" s="1287" t="n">
        <f aca="false">+Q45</f>
        <v>500</v>
      </c>
      <c r="S45" s="1287" t="n">
        <f aca="false">+R45</f>
        <v>50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521" t="s">
        <v>1828</v>
      </c>
      <c r="Z45" s="1101" t="n">
        <f aca="false">+F45-E45</f>
        <v>0</v>
      </c>
      <c r="AA45" s="1153" t="n">
        <f aca="false">+G45-F45</f>
        <v>500</v>
      </c>
      <c r="AB45" s="1092" t="n">
        <f aca="false">+H45-G45</f>
        <v>0</v>
      </c>
      <c r="AC45" s="1090" t="n">
        <f aca="false">+I45-H45</f>
        <v>0</v>
      </c>
      <c r="AD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472</f>
        <v>472</v>
      </c>
      <c r="G46" s="1287" t="n">
        <f aca="false">+F46</f>
        <v>472</v>
      </c>
      <c r="H46" s="1287" t="n">
        <f aca="false">+G46</f>
        <v>472</v>
      </c>
      <c r="I46" s="1287" t="n">
        <f aca="false">+H46</f>
        <v>472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472</f>
        <v>472</v>
      </c>
      <c r="Q46" s="1287" t="n">
        <f aca="false">+P46</f>
        <v>472</v>
      </c>
      <c r="R46" s="1287" t="n">
        <f aca="false">+Q46</f>
        <v>472</v>
      </c>
      <c r="S46" s="1287" t="n">
        <f aca="false">+R46</f>
        <v>472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521"/>
      <c r="Z46" s="1101" t="n">
        <f aca="false">+F46-E46</f>
        <v>472</v>
      </c>
      <c r="AA46" s="1153" t="n">
        <f aca="false">+G46-F46</f>
        <v>0</v>
      </c>
      <c r="AB46" s="1092" t="n">
        <f aca="false">+H46-G46</f>
        <v>0</v>
      </c>
      <c r="AC46" s="1090" t="n">
        <f aca="false">+I46-H46</f>
        <v>0</v>
      </c>
      <c r="AD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250</v>
      </c>
      <c r="E47" s="1101" t="n">
        <f aca="false">SUM(E48:E50)</f>
        <v>0</v>
      </c>
      <c r="F47" s="1101" t="n">
        <f aca="false">SUM(F48:F50)</f>
        <v>21463</v>
      </c>
      <c r="G47" s="1101" t="n">
        <f aca="false">SUM(G48:G50)</f>
        <v>24596</v>
      </c>
      <c r="H47" s="1101" t="n">
        <f aca="false">SUM(H48:H50)</f>
        <v>24596</v>
      </c>
      <c r="I47" s="1101" t="n">
        <f aca="false">SUM(I48:I50)</f>
        <v>24596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0</v>
      </c>
      <c r="P47" s="1101" t="n">
        <f aca="false">SUM(P48:P50)</f>
        <v>21463</v>
      </c>
      <c r="Q47" s="1101" t="n">
        <f aca="false">SUM(Q48:Q50)</f>
        <v>24596</v>
      </c>
      <c r="R47" s="1101" t="n">
        <f aca="false">SUM(R48:R50)</f>
        <v>24596</v>
      </c>
      <c r="S47" s="1101" t="n">
        <f aca="false">SUM(S48:S50)</f>
        <v>24596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521"/>
      <c r="Z47" s="1101" t="n">
        <f aca="false">+F47-E47</f>
        <v>21463</v>
      </c>
      <c r="AA47" s="1153" t="n">
        <f aca="false">+G47-F47</f>
        <v>3133</v>
      </c>
      <c r="AB47" s="1092" t="n">
        <f aca="false">+H47-G47</f>
        <v>0</v>
      </c>
      <c r="AC47" s="1090" t="n">
        <f aca="false">+I47-H47</f>
        <v>0</v>
      </c>
      <c r="AD47" s="1273" t="n">
        <f aca="false">+E47-D47</f>
        <v>-250</v>
      </c>
    </row>
    <row r="48" customFormat="false" ht="31.2" hidden="false" customHeight="false" outlineLevel="0" collapsed="false">
      <c r="A48" s="1281"/>
      <c r="B48" s="1275" t="s">
        <v>34</v>
      </c>
      <c r="C48" s="1275" t="s">
        <v>216</v>
      </c>
      <c r="D48" s="1287" t="n">
        <v>250</v>
      </c>
      <c r="E48" s="1287" t="n">
        <v>0</v>
      </c>
      <c r="F48" s="1287" t="n">
        <f aca="false">+E48+10648+7500</f>
        <v>18148</v>
      </c>
      <c r="G48" s="1287" t="n">
        <f aca="false">+F48+635+651+460+300</f>
        <v>20194</v>
      </c>
      <c r="H48" s="1287" t="n">
        <f aca="false">+G48</f>
        <v>20194</v>
      </c>
      <c r="I48" s="1287" t="n">
        <f aca="false">+H48</f>
        <v>20194</v>
      </c>
      <c r="J48" s="1287" t="n">
        <f aca="false">+E48</f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0</v>
      </c>
      <c r="P48" s="1287" t="n">
        <f aca="false">+O48+10648+7500</f>
        <v>18148</v>
      </c>
      <c r="Q48" s="1287" t="n">
        <f aca="false">+P48+635+651+460+300</f>
        <v>20194</v>
      </c>
      <c r="R48" s="1287" t="n">
        <f aca="false">+Q48</f>
        <v>20194</v>
      </c>
      <c r="S48" s="1287" t="n">
        <f aca="false">+R48</f>
        <v>20194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521" t="s">
        <v>1829</v>
      </c>
      <c r="Z48" s="1101" t="n">
        <f aca="false">+F48-E48</f>
        <v>18148</v>
      </c>
      <c r="AA48" s="1153" t="n">
        <f aca="false">+G48-F48</f>
        <v>2046</v>
      </c>
      <c r="AB48" s="1092" t="n">
        <f aca="false">+H48-G48</f>
        <v>0</v>
      </c>
      <c r="AC48" s="1090" t="n">
        <f aca="false">+I48-H48</f>
        <v>0</v>
      </c>
      <c r="AD48" s="1273" t="n">
        <f aca="false">+E48-D48</f>
        <v>-250</v>
      </c>
    </row>
    <row r="49" customFormat="false" ht="21" hidden="false" customHeight="fals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+815+2500</f>
        <v>3315</v>
      </c>
      <c r="G49" s="1287" t="n">
        <f aca="false">+F49+158+440+104+385</f>
        <v>4402</v>
      </c>
      <c r="H49" s="1287" t="n">
        <f aca="false">+G49</f>
        <v>4402</v>
      </c>
      <c r="I49" s="1287" t="n">
        <f aca="false">+H49</f>
        <v>4402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+815+2500</f>
        <v>3315</v>
      </c>
      <c r="Q49" s="1287" t="n">
        <f aca="false">+P49+158+440+104+385</f>
        <v>4402</v>
      </c>
      <c r="R49" s="1287" t="n">
        <f aca="false">+Q49</f>
        <v>4402</v>
      </c>
      <c r="S49" s="1287" t="n">
        <f aca="false">+R49</f>
        <v>4402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521" t="s">
        <v>1830</v>
      </c>
      <c r="Z49" s="1101" t="n">
        <f aca="false">+F49-E49</f>
        <v>3315</v>
      </c>
      <c r="AA49" s="1153" t="n">
        <f aca="false">+G49-F49</f>
        <v>1087</v>
      </c>
      <c r="AB49" s="1092" t="n">
        <f aca="false">+H49-G49</f>
        <v>0</v>
      </c>
      <c r="AC49" s="1090" t="n">
        <f aca="false">+I49-H49</f>
        <v>0</v>
      </c>
      <c r="AD49" s="1273" t="n">
        <f aca="false">+E49-D49</f>
        <v>0</v>
      </c>
    </row>
    <row r="50" customFormat="false" ht="14.4" hidden="false" customHeight="fals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521"/>
      <c r="Z50" s="1101" t="n">
        <f aca="false">+F50-E50</f>
        <v>0</v>
      </c>
      <c r="AA50" s="1153" t="n">
        <f aca="false">+G50-F50</f>
        <v>0</v>
      </c>
      <c r="AB50" s="1092" t="n">
        <f aca="false">+H50-G50</f>
        <v>0</v>
      </c>
      <c r="AC50" s="1090" t="n">
        <f aca="false">+I50-H50</f>
        <v>0</v>
      </c>
      <c r="AD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25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f aca="false">+E51</f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28"/>
      <c r="Z51" s="1101" t="n">
        <f aca="false">+F51-E51</f>
        <v>0</v>
      </c>
      <c r="AA51" s="1153" t="n">
        <f aca="false">+G51-F51</f>
        <v>0</v>
      </c>
      <c r="AB51" s="1092" t="n">
        <f aca="false">+H51-G51</f>
        <v>0</v>
      </c>
      <c r="AC51" s="1090" t="n">
        <f aca="false">+I51-H51</f>
        <v>0</v>
      </c>
      <c r="AD51" s="1273" t="n">
        <f aca="false">+E51-D51</f>
        <v>-25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981903</v>
      </c>
      <c r="E52" s="1296" t="n">
        <f aca="false">+E41+E47</f>
        <v>1004991</v>
      </c>
      <c r="F52" s="1296" t="n">
        <f aca="false">+F41+F47</f>
        <v>1096058</v>
      </c>
      <c r="G52" s="1296" t="n">
        <f aca="false">+G41+G47</f>
        <v>1105639</v>
      </c>
      <c r="H52" s="1296" t="n">
        <f aca="false">+H41+H47</f>
        <v>1105639</v>
      </c>
      <c r="I52" s="1296" t="n">
        <f aca="false">+I41+I47</f>
        <v>1105639</v>
      </c>
      <c r="J52" s="1296" t="n">
        <f aca="false">+J41+J47</f>
        <v>0</v>
      </c>
      <c r="K52" s="1296" t="n">
        <f aca="false">+K41+K47</f>
        <v>3707</v>
      </c>
      <c r="L52" s="1296" t="n">
        <f aca="false">+L41+L47</f>
        <v>3707</v>
      </c>
      <c r="M52" s="1296" t="n">
        <f aca="false">+M41+M47</f>
        <v>3707</v>
      </c>
      <c r="N52" s="1296" t="n">
        <f aca="false">+N41+N47</f>
        <v>3707</v>
      </c>
      <c r="O52" s="1296" t="n">
        <f aca="false">+O41+O47</f>
        <v>1004991</v>
      </c>
      <c r="P52" s="1296" t="n">
        <f aca="false">+P41+P47</f>
        <v>1092351</v>
      </c>
      <c r="Q52" s="1297" t="n">
        <f aca="false">+Q41+Q47</f>
        <v>1101932</v>
      </c>
      <c r="R52" s="1326" t="n">
        <f aca="false">+R41+R47</f>
        <v>1101932</v>
      </c>
      <c r="S52" s="1541" t="n">
        <f aca="false">+S41+S47</f>
        <v>1101932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42"/>
      <c r="Z52" s="1543" t="n">
        <f aca="false">+F52-E52</f>
        <v>91067</v>
      </c>
      <c r="AA52" s="1153" t="n">
        <f aca="false">+G52-F52</f>
        <v>9581</v>
      </c>
      <c r="AB52" s="1328" t="n">
        <f aca="false">+H52-G52</f>
        <v>0</v>
      </c>
      <c r="AC52" s="1328" t="n">
        <f aca="false">+I52-H52</f>
        <v>0</v>
      </c>
      <c r="AD52" s="1273" t="n">
        <f aca="false">+E52-D52</f>
        <v>23088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1"/>
      <c r="P53" s="1332"/>
      <c r="Q53" s="1332"/>
      <c r="R53" s="1333"/>
      <c r="S53" s="1333"/>
      <c r="T53" s="1333"/>
      <c r="U53" s="1333"/>
      <c r="V53" s="1333"/>
      <c r="W53" s="1333"/>
      <c r="X53" s="1544"/>
      <c r="Y53" s="1539"/>
      <c r="Z53" s="1101" t="n">
        <f aca="false">+F53-E53</f>
        <v>0</v>
      </c>
      <c r="AA53" s="1153"/>
      <c r="AB53" s="1092" t="n">
        <f aca="false">+H53-G53</f>
        <v>0</v>
      </c>
      <c r="AC53" s="1090" t="n">
        <f aca="false">+I53-H53</f>
        <v>0</v>
      </c>
      <c r="AD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203.5</v>
      </c>
      <c r="E54" s="1337" t="n">
        <v>203.5</v>
      </c>
      <c r="F54" s="1337" t="n">
        <f aca="false">+E54</f>
        <v>203.5</v>
      </c>
      <c r="G54" s="1337" t="n">
        <f aca="false">+F54</f>
        <v>203.5</v>
      </c>
      <c r="H54" s="1337" t="n">
        <f aca="false">+G54</f>
        <v>203.5</v>
      </c>
      <c r="I54" s="1337" t="n">
        <f aca="false">+H54</f>
        <v>203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203.5</v>
      </c>
      <c r="P54" s="1337" t="n">
        <f aca="false">+O54</f>
        <v>203.5</v>
      </c>
      <c r="Q54" s="1338" t="n">
        <f aca="false">+P54</f>
        <v>203.5</v>
      </c>
      <c r="R54" s="1339" t="n">
        <f aca="false">+Q54</f>
        <v>203.5</v>
      </c>
      <c r="S54" s="1545" t="n">
        <f aca="false">+R54</f>
        <v>203.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546"/>
      <c r="Z54" s="1120" t="n">
        <f aca="false">+F54-E54</f>
        <v>0</v>
      </c>
      <c r="AA54" s="1547" t="n">
        <f aca="false">+G54-F54</f>
        <v>0</v>
      </c>
      <c r="AB54" s="1092" t="n">
        <f aca="false">+H54-G54</f>
        <v>0</v>
      </c>
      <c r="AC54" s="1090" t="n">
        <f aca="false">+I54-H54</f>
        <v>0</v>
      </c>
      <c r="AD54" s="1273" t="n">
        <f aca="false">+E54-D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53" t="n">
        <f aca="false">+O55</f>
        <v>0</v>
      </c>
      <c r="Q55" s="1209" t="n">
        <f aca="false">+P55</f>
        <v>0</v>
      </c>
      <c r="R55" s="1209" t="n">
        <f aca="false">+Q55</f>
        <v>0</v>
      </c>
      <c r="S55" s="1209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54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831</v>
      </c>
      <c r="D56" s="1557" t="n">
        <v>0</v>
      </c>
      <c r="E56" s="1557" t="n">
        <v>0</v>
      </c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09" t="n">
        <f aca="false">+R56</f>
        <v>0</v>
      </c>
      <c r="T56" s="15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54"/>
      <c r="Z56" s="1092" t="n">
        <f aca="false">+F56-E56</f>
        <v>0</v>
      </c>
      <c r="AA56" s="1090"/>
      <c r="AB56" s="1090"/>
      <c r="AC56" s="1090"/>
      <c r="AD56" s="1273" t="n">
        <f aca="false">+E56-D56</f>
        <v>0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270138888888889" top="0.529861111111111" bottom="0.5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Y1" activeCellId="0" sqref="Y1:Y16384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0" min="20" style="1044" width="6.1"/>
    <col collapsed="false" customWidth="true" hidden="true" outlineLevel="0" max="24" min="21" style="1044" width="5.66"/>
    <col collapsed="false" customWidth="true" hidden="true" outlineLevel="0" max="25" min="25" style="1362" width="28.99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499" t="s">
        <v>1832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33</v>
      </c>
      <c r="D2" s="1502"/>
      <c r="E2" s="1503" t="s">
        <v>1834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18" t="s">
        <v>1818</v>
      </c>
      <c r="Z5" s="1519" t="s">
        <v>1251</v>
      </c>
      <c r="AA5" s="1257" t="s">
        <v>1252</v>
      </c>
      <c r="AB5" s="152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568"/>
      <c r="Z6" s="1262"/>
      <c r="AA6" s="1522"/>
      <c r="AB6" s="1264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69"/>
      <c r="Z7" s="1267"/>
      <c r="AA7" s="1524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60</v>
      </c>
      <c r="E8" s="1101" t="n">
        <f aca="false">SUM(E9:E19)</f>
        <v>0</v>
      </c>
      <c r="F8" s="1101" t="n">
        <f aca="false">SUM(F9:F19)</f>
        <v>13</v>
      </c>
      <c r="G8" s="1101" t="n">
        <f aca="false">SUM(G9:G19)</f>
        <v>13</v>
      </c>
      <c r="H8" s="1101" t="n">
        <f aca="false">SUM(H9:H19)</f>
        <v>13</v>
      </c>
      <c r="I8" s="1101" t="n">
        <f aca="false">SUM(I9:I19)</f>
        <v>13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0</v>
      </c>
      <c r="P8" s="1101" t="n">
        <f aca="false">SUM(P9:P19)</f>
        <v>13</v>
      </c>
      <c r="Q8" s="1101" t="n">
        <f aca="false">SUM(Q9:Q19)</f>
        <v>13</v>
      </c>
      <c r="R8" s="1101" t="n">
        <f aca="false">SUM(R9:R19)</f>
        <v>13</v>
      </c>
      <c r="S8" s="1101" t="n">
        <f aca="false">SUM(S9:S19)</f>
        <v>13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568"/>
      <c r="Z8" s="1101" t="n">
        <f aca="false">+F8-E8</f>
        <v>13</v>
      </c>
      <c r="AA8" s="1153" t="n">
        <f aca="false">+G8-F8</f>
        <v>0</v>
      </c>
      <c r="AB8" s="1092" t="n">
        <f aca="false">+H8-G8</f>
        <v>0</v>
      </c>
      <c r="AC8" s="1090" t="n">
        <f aca="false">+I8-H8</f>
        <v>0</v>
      </c>
      <c r="AD8" s="1090"/>
      <c r="AE8" s="1273" t="n">
        <f aca="false">+E8-D8</f>
        <v>-60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568"/>
      <c r="Z9" s="1101" t="n">
        <f aca="false">+F9-E9</f>
        <v>0</v>
      </c>
      <c r="AA9" s="1153" t="n">
        <f aca="false">+G9-F9</f>
        <v>0</v>
      </c>
      <c r="AB9" s="1092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0</v>
      </c>
      <c r="E10" s="1276" t="n">
        <v>0</v>
      </c>
      <c r="F10" s="1276" t="n">
        <f aca="false">+E10</f>
        <v>0</v>
      </c>
      <c r="G10" s="1276" t="n">
        <f aca="false">+F10</f>
        <v>0</v>
      </c>
      <c r="H10" s="1276" t="n">
        <f aca="false">+G10</f>
        <v>0</v>
      </c>
      <c r="I10" s="1276" t="n">
        <f aca="false">+H10</f>
        <v>0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0</v>
      </c>
      <c r="P10" s="1276" t="n">
        <f aca="false">+O10</f>
        <v>0</v>
      </c>
      <c r="Q10" s="1276" t="n">
        <f aca="false">+P10</f>
        <v>0</v>
      </c>
      <c r="R10" s="1276" t="n">
        <f aca="false">+Q10</f>
        <v>0</v>
      </c>
      <c r="S10" s="1276" t="n">
        <f aca="false">+R10</f>
        <v>0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568"/>
      <c r="Z10" s="1101" t="n">
        <f aca="false">+F10-E10</f>
        <v>0</v>
      </c>
      <c r="AA10" s="1153" t="n">
        <f aca="false">+G10-F10</f>
        <v>0</v>
      </c>
      <c r="AB10" s="1092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0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568"/>
      <c r="Z11" s="1101" t="n">
        <f aca="false">+F11-E11</f>
        <v>0</v>
      </c>
      <c r="AA11" s="1153" t="n">
        <f aca="false">+G11-F11</f>
        <v>0</v>
      </c>
      <c r="AB11" s="1092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568"/>
      <c r="Z12" s="1101" t="n">
        <f aca="false">+F12-E12</f>
        <v>0</v>
      </c>
      <c r="AA12" s="1153" t="n">
        <f aca="false">+G12-F12</f>
        <v>0</v>
      </c>
      <c r="AB12" s="1092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0</v>
      </c>
      <c r="E13" s="1276" t="n">
        <v>0</v>
      </c>
      <c r="F13" s="1276" t="n">
        <f aca="false">+E13</f>
        <v>0</v>
      </c>
      <c r="G13" s="1276" t="n">
        <f aca="false">+F13</f>
        <v>0</v>
      </c>
      <c r="H13" s="1276" t="n">
        <f aca="false">+G13</f>
        <v>0</v>
      </c>
      <c r="I13" s="1276" t="n">
        <f aca="false">+H13</f>
        <v>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0</v>
      </c>
      <c r="P13" s="1276" t="n">
        <f aca="false">+O13</f>
        <v>0</v>
      </c>
      <c r="Q13" s="1276" t="n">
        <f aca="false">+P13</f>
        <v>0</v>
      </c>
      <c r="R13" s="1276" t="n">
        <f aca="false">+Q13</f>
        <v>0</v>
      </c>
      <c r="S13" s="1276" t="n">
        <f aca="false">+R13</f>
        <v>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568"/>
      <c r="Z13" s="1101" t="n">
        <f aca="false">+F13-E13</f>
        <v>0</v>
      </c>
      <c r="AA13" s="1153" t="n">
        <f aca="false">+G13-F13</f>
        <v>0</v>
      </c>
      <c r="AB13" s="1092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0</v>
      </c>
      <c r="E14" s="1276" t="n">
        <v>0</v>
      </c>
      <c r="F14" s="1276" t="n">
        <f aca="false">+E14</f>
        <v>0</v>
      </c>
      <c r="G14" s="1276" t="n">
        <f aca="false">+F14</f>
        <v>0</v>
      </c>
      <c r="H14" s="1276" t="n">
        <f aca="false">+G14</f>
        <v>0</v>
      </c>
      <c r="I14" s="1276" t="n">
        <f aca="false">+H14</f>
        <v>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0</v>
      </c>
      <c r="P14" s="1276" t="n">
        <f aca="false">+O14</f>
        <v>0</v>
      </c>
      <c r="Q14" s="1276" t="n">
        <f aca="false">+P14</f>
        <v>0</v>
      </c>
      <c r="R14" s="1276" t="n">
        <f aca="false">+Q14</f>
        <v>0</v>
      </c>
      <c r="S14" s="1276" t="n">
        <f aca="false">+R14</f>
        <v>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568"/>
      <c r="Z14" s="1101" t="n">
        <f aca="false">+F14-E14</f>
        <v>0</v>
      </c>
      <c r="AA14" s="1153" t="n">
        <f aca="false">+G14-F14</f>
        <v>0</v>
      </c>
      <c r="AB14" s="1092"/>
      <c r="AC14" s="1090"/>
      <c r="AD14" s="1276"/>
      <c r="AE14" s="1273" t="n">
        <f aca="false">+E14-D14</f>
        <v>0</v>
      </c>
    </row>
    <row r="15" s="1095" customFormat="true" ht="12" hidden="false" customHeight="tru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0</v>
      </c>
      <c r="F15" s="1276" t="n">
        <f aca="false">+E15</f>
        <v>0</v>
      </c>
      <c r="G15" s="1276" t="n">
        <f aca="false">+F15</f>
        <v>0</v>
      </c>
      <c r="H15" s="1276" t="n">
        <f aca="false">+G15</f>
        <v>0</v>
      </c>
      <c r="I15" s="1276" t="n">
        <f aca="false">+H15</f>
        <v>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276" t="n">
        <f aca="false">+R15</f>
        <v>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568"/>
      <c r="Z15" s="1101" t="n">
        <f aca="false">+F15-E15</f>
        <v>0</v>
      </c>
      <c r="AA15" s="1153" t="n">
        <f aca="false">+G15-F15</f>
        <v>0</v>
      </c>
      <c r="AB15" s="1092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6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568"/>
      <c r="Z16" s="1101" t="n">
        <f aca="false">+F16-E16</f>
        <v>0</v>
      </c>
      <c r="AA16" s="1153" t="n">
        <f aca="false">+G16-F16</f>
        <v>0</v>
      </c>
      <c r="AB16" s="1092" t="n">
        <f aca="false">+H16-G16</f>
        <v>0</v>
      </c>
      <c r="AC16" s="1090" t="n">
        <f aca="false">+I16-H16</f>
        <v>0</v>
      </c>
      <c r="AD16" s="1276"/>
      <c r="AE16" s="1273" t="n">
        <f aca="false">+E16-D16</f>
        <v>-6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568"/>
      <c r="Z17" s="1101" t="n">
        <f aca="false">+F17-E17</f>
        <v>0</v>
      </c>
      <c r="AA17" s="1153" t="n">
        <f aca="false">+G17-F17</f>
        <v>0</v>
      </c>
      <c r="AB17" s="1092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568"/>
      <c r="Z18" s="1101"/>
      <c r="AA18" s="1153" t="n">
        <f aca="false">+G18-F18</f>
        <v>0</v>
      </c>
      <c r="AB18" s="1092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+13</f>
        <v>13</v>
      </c>
      <c r="G19" s="1276" t="n">
        <f aca="false">+F19</f>
        <v>13</v>
      </c>
      <c r="H19" s="1276" t="n">
        <f aca="false">+G19</f>
        <v>13</v>
      </c>
      <c r="I19" s="1276" t="n">
        <f aca="false">+H19</f>
        <v>13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+13</f>
        <v>13</v>
      </c>
      <c r="Q19" s="1276" t="n">
        <f aca="false">+P19</f>
        <v>13</v>
      </c>
      <c r="R19" s="1276" t="n">
        <f aca="false">+Q19</f>
        <v>13</v>
      </c>
      <c r="S19" s="1276" t="n">
        <f aca="false">+R19</f>
        <v>13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568"/>
      <c r="Z19" s="1101" t="n">
        <f aca="false">+F19-E19</f>
        <v>13</v>
      </c>
      <c r="AA19" s="1153" t="n">
        <f aca="false">+G19-F19</f>
        <v>0</v>
      </c>
      <c r="AB19" s="1092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568"/>
      <c r="Z20" s="1101" t="n">
        <f aca="false">+F20-E20</f>
        <v>0</v>
      </c>
      <c r="AA20" s="1153" t="n">
        <f aca="false">+G20-F20</f>
        <v>0</v>
      </c>
      <c r="AB20" s="1092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568"/>
      <c r="Z21" s="1101" t="n">
        <f aca="false">+F21-E21</f>
        <v>0</v>
      </c>
      <c r="AA21" s="1153" t="n">
        <f aca="false">+G21-F21</f>
        <v>0</v>
      </c>
      <c r="AB21" s="1092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568"/>
      <c r="Z22" s="1101" t="n">
        <f aca="false">+F22-E22</f>
        <v>0</v>
      </c>
      <c r="AA22" s="1153" t="n">
        <f aca="false">+G22-F22</f>
        <v>0</v>
      </c>
      <c r="AB22" s="1092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5116</v>
      </c>
      <c r="G23" s="1101" t="n">
        <f aca="false">G24+G25</f>
        <v>5116</v>
      </c>
      <c r="H23" s="1101" t="n">
        <f aca="false">H24+H25</f>
        <v>5116</v>
      </c>
      <c r="I23" s="1101" t="n">
        <f aca="false">I24+I25</f>
        <v>5116</v>
      </c>
      <c r="J23" s="1101" t="n">
        <f aca="false">J24+J25</f>
        <v>0</v>
      </c>
      <c r="K23" s="1101" t="n">
        <f aca="false">K24+K25</f>
        <v>346</v>
      </c>
      <c r="L23" s="1101" t="n">
        <f aca="false">L24+L25</f>
        <v>346</v>
      </c>
      <c r="M23" s="1101" t="n">
        <f aca="false">M24+M25</f>
        <v>346</v>
      </c>
      <c r="N23" s="1101" t="n">
        <f aca="false">N24+N25</f>
        <v>346</v>
      </c>
      <c r="O23" s="1101" t="n">
        <f aca="false">O24+O25</f>
        <v>0</v>
      </c>
      <c r="P23" s="1101" t="n">
        <f aca="false">P24+P25</f>
        <v>4770</v>
      </c>
      <c r="Q23" s="1101" t="n">
        <f aca="false">Q24+Q25</f>
        <v>4770</v>
      </c>
      <c r="R23" s="1101" t="n">
        <f aca="false">R24+R25</f>
        <v>4770</v>
      </c>
      <c r="S23" s="1101" t="n">
        <f aca="false">S24+S25</f>
        <v>4770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568"/>
      <c r="Z23" s="1101" t="n">
        <f aca="false">+F23-E23</f>
        <v>5116</v>
      </c>
      <c r="AA23" s="1153" t="n">
        <f aca="false">+G23-F23</f>
        <v>0</v>
      </c>
      <c r="AB23" s="1092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568"/>
      <c r="Z24" s="1101" t="n">
        <f aca="false">+F24-E24</f>
        <v>0</v>
      </c>
      <c r="AA24" s="1153" t="n">
        <f aca="false">+G24-F24</f>
        <v>0</v>
      </c>
      <c r="AB24" s="1092"/>
      <c r="AC24" s="1090"/>
      <c r="AD24" s="1123"/>
      <c r="AE24" s="1273" t="n">
        <f aca="false">+E24-D24</f>
        <v>0</v>
      </c>
    </row>
    <row r="25" s="1113" customFormat="true" ht="21.7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4871-101+346</f>
        <v>5116</v>
      </c>
      <c r="G25" s="1276" t="n">
        <f aca="false">+F25</f>
        <v>5116</v>
      </c>
      <c r="H25" s="1276" t="n">
        <f aca="false">+G25</f>
        <v>5116</v>
      </c>
      <c r="I25" s="1276" t="n">
        <f aca="false">+H25</f>
        <v>5116</v>
      </c>
      <c r="J25" s="1276" t="n">
        <v>0</v>
      </c>
      <c r="K25" s="1276" t="n">
        <f aca="false">+J25+346</f>
        <v>346</v>
      </c>
      <c r="L25" s="1276" t="n">
        <f aca="false">+K25</f>
        <v>346</v>
      </c>
      <c r="M25" s="1276" t="n">
        <f aca="false">+L25</f>
        <v>346</v>
      </c>
      <c r="N25" s="1276" t="n">
        <f aca="false">+M25</f>
        <v>346</v>
      </c>
      <c r="O25" s="1276" t="n">
        <v>0</v>
      </c>
      <c r="P25" s="1276" t="n">
        <f aca="false">+O25+4871-101</f>
        <v>4770</v>
      </c>
      <c r="Q25" s="1276" t="n">
        <f aca="false">+P25</f>
        <v>4770</v>
      </c>
      <c r="R25" s="1276" t="n">
        <f aca="false">+Q25</f>
        <v>4770</v>
      </c>
      <c r="S25" s="1276" t="n">
        <f aca="false">+R25</f>
        <v>4770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568"/>
      <c r="Z25" s="1101" t="n">
        <f aca="false">+F25-E25</f>
        <v>5116</v>
      </c>
      <c r="AA25" s="1153" t="n">
        <f aca="false">+G25-F25</f>
        <v>0</v>
      </c>
      <c r="AB25" s="1092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568"/>
      <c r="Z26" s="1101" t="n">
        <f aca="false">+F26-E26</f>
        <v>0</v>
      </c>
      <c r="AA26" s="1153" t="n">
        <f aca="false">+G26-F26</f>
        <v>0</v>
      </c>
      <c r="AB26" s="1092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+101</f>
        <v>101</v>
      </c>
      <c r="G27" s="1280" t="n">
        <f aca="false">+F27</f>
        <v>101</v>
      </c>
      <c r="H27" s="1280" t="n">
        <f aca="false">+G27</f>
        <v>101</v>
      </c>
      <c r="I27" s="1280" t="n">
        <f aca="false">+H27</f>
        <v>101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+101</f>
        <v>101</v>
      </c>
      <c r="Q27" s="1280" t="n">
        <f aca="false">+P27</f>
        <v>101</v>
      </c>
      <c r="R27" s="1280" t="n">
        <f aca="false">+Q27</f>
        <v>101</v>
      </c>
      <c r="S27" s="1280" t="n">
        <f aca="false">+R27</f>
        <v>101</v>
      </c>
      <c r="T27" s="1280"/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568"/>
      <c r="Z27" s="1101" t="n">
        <f aca="false">+F27-E27</f>
        <v>101</v>
      </c>
      <c r="AA27" s="1153" t="n">
        <f aca="false">+G27-F27</f>
        <v>0</v>
      </c>
      <c r="AB27" s="1092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568"/>
      <c r="Z28" s="1101" t="n">
        <f aca="false">+F28-E28</f>
        <v>0</v>
      </c>
      <c r="AA28" s="1153" t="n">
        <f aca="false">+G28-F28</f>
        <v>0</v>
      </c>
      <c r="AB28" s="1092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568"/>
      <c r="Z29" s="1101" t="n">
        <f aca="false">+F29-E29</f>
        <v>0</v>
      </c>
      <c r="AA29" s="1153" t="n">
        <f aca="false">+G29-F29</f>
        <v>0</v>
      </c>
      <c r="AB29" s="1092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568"/>
      <c r="Z30" s="1101" t="n">
        <f aca="false">+F30-E30</f>
        <v>0</v>
      </c>
      <c r="AA30" s="1153" t="n">
        <f aca="false">+G30-F30</f>
        <v>0</v>
      </c>
      <c r="AB30" s="1092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568"/>
      <c r="Z31" s="1101" t="n">
        <f aca="false">+F31-E31</f>
        <v>0</v>
      </c>
      <c r="AA31" s="1153" t="n">
        <f aca="false">+G31-F31</f>
        <v>0</v>
      </c>
      <c r="AB31" s="1092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60</v>
      </c>
      <c r="E32" s="1101" t="n">
        <f aca="false">+E8+E20+E23+E27+E29+E30+E31</f>
        <v>0</v>
      </c>
      <c r="F32" s="1101" t="n">
        <f aca="false">+F8+F20+F23+F27+F29+F30+F31</f>
        <v>5230</v>
      </c>
      <c r="G32" s="1101" t="n">
        <f aca="false">+G8+G20+G23+G27+G29+G30+G31</f>
        <v>5230</v>
      </c>
      <c r="H32" s="1101" t="n">
        <f aca="false">+H8+H20+H23+H27+H29+H30+H31</f>
        <v>5230</v>
      </c>
      <c r="I32" s="1101" t="n">
        <f aca="false">+I8+I20+I23+I27+I29+I30+I31</f>
        <v>5230</v>
      </c>
      <c r="J32" s="1101" t="n">
        <f aca="false">+J8+J20+J23+J27+J29+J30+J31</f>
        <v>0</v>
      </c>
      <c r="K32" s="1101" t="n">
        <f aca="false">+K8+K20+K23+K27+K29+K30+K31</f>
        <v>346</v>
      </c>
      <c r="L32" s="1101" t="n">
        <f aca="false">+L8+L20+L23+L27+L29+L30+L31</f>
        <v>346</v>
      </c>
      <c r="M32" s="1101" t="n">
        <f aca="false">+M8+M20+M23+M27+M29+M30+M31</f>
        <v>346</v>
      </c>
      <c r="N32" s="1101" t="n">
        <f aca="false">+N8+N20+N23+N27+N29+N30+N31</f>
        <v>346</v>
      </c>
      <c r="O32" s="1101" t="n">
        <f aca="false">+O8+O20+O23+O27+O29+O30+O31</f>
        <v>0</v>
      </c>
      <c r="P32" s="1101" t="n">
        <f aca="false">+P8+P20+P23+P27+P29+P30+P31</f>
        <v>4884</v>
      </c>
      <c r="Q32" s="1101" t="n">
        <f aca="false">+Q8+Q20+Q23+Q27+Q29+Q30+Q31</f>
        <v>4884</v>
      </c>
      <c r="R32" s="1101" t="n">
        <f aca="false">+R8+R20+R23+R27+R29+R30+R31</f>
        <v>4884</v>
      </c>
      <c r="S32" s="1101" t="n">
        <f aca="false">+S8+S20+S23+S27+S29+S30+S31</f>
        <v>4884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1"/>
      <c r="Z32" s="1101" t="n">
        <f aca="false">+F32-E32</f>
        <v>5230</v>
      </c>
      <c r="AA32" s="1153" t="n">
        <f aca="false">+G32-F32</f>
        <v>0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-60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65100</v>
      </c>
      <c r="E33" s="1101" t="n">
        <f aca="false">SUM(E34:E36)</f>
        <v>69050</v>
      </c>
      <c r="F33" s="1101" t="n">
        <f aca="false">SUM(F34:F36)</f>
        <v>71747</v>
      </c>
      <c r="G33" s="1101" t="n">
        <f aca="false">SUM(G34:G36)</f>
        <v>76119</v>
      </c>
      <c r="H33" s="1101" t="n">
        <f aca="false">SUM(H34:H36)</f>
        <v>76119</v>
      </c>
      <c r="I33" s="1101" t="n">
        <f aca="false">SUM(I34:I36)</f>
        <v>76119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69050</v>
      </c>
      <c r="P33" s="1101" t="n">
        <f aca="false">SUM(P34:P36)</f>
        <v>71747</v>
      </c>
      <c r="Q33" s="1101" t="n">
        <f aca="false">SUM(Q34:Q36)</f>
        <v>76119</v>
      </c>
      <c r="R33" s="1101" t="n">
        <f aca="false">SUM(R34:R36)</f>
        <v>76119</v>
      </c>
      <c r="S33" s="1101" t="n">
        <f aca="false">SUM(S34:S36)</f>
        <v>76119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568"/>
      <c r="Z33" s="1101" t="n">
        <f aca="false">+F33-E33</f>
        <v>2697</v>
      </c>
      <c r="AA33" s="1153" t="n">
        <f aca="false">+G33-F33</f>
        <v>4372</v>
      </c>
      <c r="AB33" s="1092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3950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262</f>
        <v>262</v>
      </c>
      <c r="G34" s="1526" t="n">
        <f aca="false">+F34</f>
        <v>262</v>
      </c>
      <c r="H34" s="1526" t="n">
        <f aca="false">+G34</f>
        <v>262</v>
      </c>
      <c r="I34" s="1526" t="n">
        <f aca="false">+H34</f>
        <v>262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262</f>
        <v>262</v>
      </c>
      <c r="Q34" s="1101" t="n">
        <f aca="false">+P34</f>
        <v>262</v>
      </c>
      <c r="R34" s="1101" t="n">
        <f aca="false">+Q34</f>
        <v>262</v>
      </c>
      <c r="S34" s="1101" t="n">
        <f aca="false">+R34</f>
        <v>262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568"/>
      <c r="Z34" s="1101" t="n">
        <f aca="false">+F34-E34</f>
        <v>262</v>
      </c>
      <c r="AA34" s="1153" t="n">
        <f aca="false">+G34-F34</f>
        <v>0</v>
      </c>
      <c r="AB34" s="1092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568"/>
      <c r="Z35" s="1101" t="n">
        <f aca="false">+F35-E35</f>
        <v>0</v>
      </c>
      <c r="AA35" s="1153" t="n">
        <f aca="false">+G35-F35</f>
        <v>0</v>
      </c>
      <c r="AB35" s="1092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21" hidden="false" customHeight="false" outlineLevel="0" collapsed="false">
      <c r="A36" s="1288"/>
      <c r="B36" s="1289" t="s">
        <v>1275</v>
      </c>
      <c r="C36" s="1289" t="s">
        <v>1276</v>
      </c>
      <c r="D36" s="1291" t="n">
        <v>65100</v>
      </c>
      <c r="E36" s="1291" t="n">
        <v>69050</v>
      </c>
      <c r="F36" s="1291" t="n">
        <f aca="false">+E36+508+1193+434+180+120</f>
        <v>71485</v>
      </c>
      <c r="G36" s="1291" t="n">
        <f aca="false">+F36+2080+562+230+62+364+1074</f>
        <v>75857</v>
      </c>
      <c r="H36" s="1291" t="n">
        <f aca="false">+G36</f>
        <v>75857</v>
      </c>
      <c r="I36" s="1291" t="n">
        <f aca="false">+H36</f>
        <v>75857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69050</v>
      </c>
      <c r="P36" s="1291" t="n">
        <f aca="false">+O36+508+1193+434+180+120</f>
        <v>71485</v>
      </c>
      <c r="Q36" s="1291" t="n">
        <f aca="false">+P36+2080+562+230+62+364+1074</f>
        <v>75857</v>
      </c>
      <c r="R36" s="1291" t="n">
        <f aca="false">+Q36</f>
        <v>75857</v>
      </c>
      <c r="S36" s="1291" t="n">
        <f aca="false">+R36</f>
        <v>75857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76" t="s">
        <v>1835</v>
      </c>
      <c r="Z36" s="1121" t="n">
        <f aca="false">+F36-E36</f>
        <v>2435</v>
      </c>
      <c r="AA36" s="1137" t="n">
        <f aca="false">+G36-F36</f>
        <v>4372</v>
      </c>
      <c r="AB36" s="1092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3950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65160</v>
      </c>
      <c r="E37" s="1296" t="n">
        <f aca="false">+E32+E33</f>
        <v>69050</v>
      </c>
      <c r="F37" s="1296" t="n">
        <f aca="false">+F32+F33</f>
        <v>76977</v>
      </c>
      <c r="G37" s="1296" t="n">
        <f aca="false">+G32+G33</f>
        <v>81349</v>
      </c>
      <c r="H37" s="1296" t="n">
        <f aca="false">+H32+H33</f>
        <v>81349</v>
      </c>
      <c r="I37" s="1296" t="n">
        <f aca="false">+I32+I33</f>
        <v>81349</v>
      </c>
      <c r="J37" s="1296" t="n">
        <f aca="false">+J32+J33</f>
        <v>0</v>
      </c>
      <c r="K37" s="1296" t="n">
        <f aca="false">+K32+K33</f>
        <v>346</v>
      </c>
      <c r="L37" s="1296" t="n">
        <f aca="false">+L32+L33</f>
        <v>346</v>
      </c>
      <c r="M37" s="1296" t="n">
        <f aca="false">+M32+M33</f>
        <v>346</v>
      </c>
      <c r="N37" s="1296" t="n">
        <f aca="false">+N32+N33</f>
        <v>346</v>
      </c>
      <c r="O37" s="1296" t="n">
        <f aca="false">+O32+O33</f>
        <v>69050</v>
      </c>
      <c r="P37" s="1296" t="n">
        <f aca="false">+P32+P33</f>
        <v>76631</v>
      </c>
      <c r="Q37" s="1297" t="n">
        <f aca="false">+Q32+Q33</f>
        <v>81003</v>
      </c>
      <c r="R37" s="1529" t="n">
        <f aca="false">+R32+R33</f>
        <v>81003</v>
      </c>
      <c r="S37" s="1296" t="n">
        <f aca="false">+S32+S33</f>
        <v>81003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78"/>
      <c r="Z37" s="1531" t="n">
        <f aca="false">+F37-E37</f>
        <v>7927</v>
      </c>
      <c r="AA37" s="1090" t="n">
        <f aca="false">+G37-F37</f>
        <v>4372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3890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64281</v>
      </c>
      <c r="E41" s="1102" t="n">
        <f aca="false">SUM(E42:E46)</f>
        <v>69050</v>
      </c>
      <c r="F41" s="1102" t="n">
        <f aca="false">SUM(F42:F46)</f>
        <v>76277</v>
      </c>
      <c r="G41" s="1102" t="n">
        <f aca="false">SUM(G42:G46)</f>
        <v>80649</v>
      </c>
      <c r="H41" s="1102" t="n">
        <f aca="false">SUM(H42:H46)</f>
        <v>80649</v>
      </c>
      <c r="I41" s="1102" t="n">
        <f aca="false">SUM(I42:I46)</f>
        <v>80649</v>
      </c>
      <c r="J41" s="1102" t="n">
        <f aca="false">SUM(J42:J46)</f>
        <v>0</v>
      </c>
      <c r="K41" s="1102" t="n">
        <f aca="false">SUM(K42:K46)</f>
        <v>346</v>
      </c>
      <c r="L41" s="1102" t="n">
        <f aca="false">SUM(L42:L46)</f>
        <v>346</v>
      </c>
      <c r="M41" s="1102" t="n">
        <f aca="false">SUM(M42:M46)</f>
        <v>346</v>
      </c>
      <c r="N41" s="1102" t="n">
        <f aca="false">SUM(N42:N46)</f>
        <v>346</v>
      </c>
      <c r="O41" s="1102" t="n">
        <f aca="false">SUM(O42:O46)</f>
        <v>69050</v>
      </c>
      <c r="P41" s="1102" t="n">
        <f aca="false">SUM(P42:P46)</f>
        <v>75931</v>
      </c>
      <c r="Q41" s="1102" t="n">
        <f aca="false">SUM(Q42:Q46)</f>
        <v>80303</v>
      </c>
      <c r="R41" s="1102" t="n">
        <f aca="false">SUM(R42:R46)</f>
        <v>80303</v>
      </c>
      <c r="S41" s="1102" t="n">
        <f aca="false">SUM(S42:S46)</f>
        <v>80303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81"/>
      <c r="Z41" s="1102" t="n">
        <f aca="false">+F41-E41</f>
        <v>7227</v>
      </c>
      <c r="AA41" s="1133" t="n">
        <f aca="false">+G41-F41</f>
        <v>4372</v>
      </c>
      <c r="AB41" s="1092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4769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v>44634</v>
      </c>
      <c r="E42" s="1287" t="n">
        <v>49353</v>
      </c>
      <c r="F42" s="1287" t="n">
        <f aca="false">+E42+3161+400+775+342+305</f>
        <v>54336</v>
      </c>
      <c r="G42" s="1287" t="n">
        <f aca="false">+F42+2080+230+287+309</f>
        <v>57242</v>
      </c>
      <c r="H42" s="1287" t="n">
        <f aca="false">+G42</f>
        <v>57242</v>
      </c>
      <c r="I42" s="1287" t="n">
        <f aca="false">+H42</f>
        <v>57242</v>
      </c>
      <c r="J42" s="1287" t="n">
        <v>0</v>
      </c>
      <c r="K42" s="1287" t="n">
        <f aca="false">+J42+305</f>
        <v>305</v>
      </c>
      <c r="L42" s="1287" t="n">
        <f aca="false">+K42</f>
        <v>305</v>
      </c>
      <c r="M42" s="1287" t="n">
        <f aca="false">+L42</f>
        <v>305</v>
      </c>
      <c r="N42" s="1287" t="n">
        <f aca="false">+M42</f>
        <v>305</v>
      </c>
      <c r="O42" s="1287" t="n">
        <v>49353</v>
      </c>
      <c r="P42" s="1287" t="n">
        <f aca="false">+O42+3161+400+775+342</f>
        <v>54031</v>
      </c>
      <c r="Q42" s="1287" t="n">
        <f aca="false">+P42+2080+230+287+309</f>
        <v>56937</v>
      </c>
      <c r="R42" s="1287" t="n">
        <f aca="false">+Q42</f>
        <v>56937</v>
      </c>
      <c r="S42" s="1287" t="n">
        <f aca="false">+R42</f>
        <v>56937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76" t="s">
        <v>1836</v>
      </c>
      <c r="Z42" s="1101" t="n">
        <f aca="false">+F42-E42</f>
        <v>4983</v>
      </c>
      <c r="AA42" s="1153" t="n">
        <f aca="false">+G42-F42</f>
        <v>2906</v>
      </c>
      <c r="AB42" s="1092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4719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v>12209</v>
      </c>
      <c r="E43" s="1287" t="n">
        <v>13422</v>
      </c>
      <c r="F43" s="1287" t="n">
        <f aca="false">+E43+738+108+396+92+41</f>
        <v>14797</v>
      </c>
      <c r="G43" s="1287" t="n">
        <f aca="false">+F43+562+62+77-15+84</f>
        <v>15567</v>
      </c>
      <c r="H43" s="1287" t="n">
        <f aca="false">+G43</f>
        <v>15567</v>
      </c>
      <c r="I43" s="1287" t="n">
        <f aca="false">+H43</f>
        <v>15567</v>
      </c>
      <c r="J43" s="1287" t="n">
        <v>0</v>
      </c>
      <c r="K43" s="1287" t="n">
        <f aca="false">+J43+41</f>
        <v>41</v>
      </c>
      <c r="L43" s="1287" t="n">
        <f aca="false">+K43</f>
        <v>41</v>
      </c>
      <c r="M43" s="1287" t="n">
        <f aca="false">+L43</f>
        <v>41</v>
      </c>
      <c r="N43" s="1287" t="n">
        <f aca="false">+M43</f>
        <v>41</v>
      </c>
      <c r="O43" s="1287" t="n">
        <v>13422</v>
      </c>
      <c r="P43" s="1287" t="n">
        <f aca="false">+O43+738+108+396+92</f>
        <v>14756</v>
      </c>
      <c r="Q43" s="1287" t="n">
        <f aca="false">+P43+562+62+77-15+84</f>
        <v>15526</v>
      </c>
      <c r="R43" s="1287" t="n">
        <f aca="false">+Q43</f>
        <v>15526</v>
      </c>
      <c r="S43" s="1287" t="n">
        <f aca="false">+R43</f>
        <v>15526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76" t="s">
        <v>1837</v>
      </c>
      <c r="Z43" s="1101" t="n">
        <f aca="false">+F43-E43</f>
        <v>1375</v>
      </c>
      <c r="AA43" s="1153" t="n">
        <f aca="false">+G43-F43</f>
        <v>770</v>
      </c>
      <c r="AB43" s="1092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1213</v>
      </c>
    </row>
    <row r="44" customFormat="false" ht="21" hidden="false" customHeight="false" outlineLevel="0" collapsed="false">
      <c r="A44" s="1281"/>
      <c r="B44" s="1275" t="s">
        <v>24</v>
      </c>
      <c r="C44" s="1275" t="s">
        <v>188</v>
      </c>
      <c r="D44" s="1287" t="n">
        <v>7438</v>
      </c>
      <c r="E44" s="1287" t="n">
        <v>6275</v>
      </c>
      <c r="F44" s="1287" t="n">
        <f aca="false">+E44+1133+22-299-15+13</f>
        <v>7129</v>
      </c>
      <c r="G44" s="1287" t="n">
        <f aca="false">+F44+15+157+50+474</f>
        <v>7825</v>
      </c>
      <c r="H44" s="1287" t="n">
        <f aca="false">+G44</f>
        <v>7825</v>
      </c>
      <c r="I44" s="1287" t="n">
        <f aca="false">+H44</f>
        <v>7825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6275</v>
      </c>
      <c r="P44" s="1287" t="n">
        <f aca="false">+O44+1133+22-299-15+13</f>
        <v>7129</v>
      </c>
      <c r="Q44" s="1287" t="n">
        <f aca="false">+P44+15+157+50+474</f>
        <v>7825</v>
      </c>
      <c r="R44" s="1287" t="n">
        <f aca="false">+Q44</f>
        <v>7825</v>
      </c>
      <c r="S44" s="1287" t="n">
        <f aca="false">+R44</f>
        <v>7825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568" t="s">
        <v>1838</v>
      </c>
      <c r="Z44" s="1101" t="n">
        <f aca="false">+F44-E44</f>
        <v>854</v>
      </c>
      <c r="AA44" s="1153" t="n">
        <f aca="false">+G44-F44</f>
        <v>696</v>
      </c>
      <c r="AB44" s="1092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-1163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568"/>
      <c r="Z45" s="1101" t="n">
        <f aca="false">+F45-E45</f>
        <v>0</v>
      </c>
      <c r="AA45" s="1153" t="n">
        <f aca="false">+G45-F45</f>
        <v>0</v>
      </c>
      <c r="AB45" s="1092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15</f>
        <v>15</v>
      </c>
      <c r="G46" s="1287" t="n">
        <f aca="false">+F46</f>
        <v>15</v>
      </c>
      <c r="H46" s="1287" t="n">
        <f aca="false">+G46</f>
        <v>15</v>
      </c>
      <c r="I46" s="1287" t="n">
        <f aca="false">+H46</f>
        <v>15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15</f>
        <v>15</v>
      </c>
      <c r="Q46" s="1287" t="n">
        <f aca="false">+P46</f>
        <v>15</v>
      </c>
      <c r="R46" s="1287" t="n">
        <f aca="false">+Q46</f>
        <v>15</v>
      </c>
      <c r="S46" s="1287" t="n">
        <f aca="false">+R46</f>
        <v>15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584"/>
      <c r="Z46" s="1101" t="n">
        <f aca="false">+F46-E46</f>
        <v>15</v>
      </c>
      <c r="AA46" s="1153" t="n">
        <f aca="false">+G46-F46</f>
        <v>0</v>
      </c>
      <c r="AB46" s="1092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879</v>
      </c>
      <c r="E47" s="1101" t="n">
        <f aca="false">SUM(E48:E50)</f>
        <v>0</v>
      </c>
      <c r="F47" s="1101" t="n">
        <f aca="false">SUM(F48:F50)</f>
        <v>700</v>
      </c>
      <c r="G47" s="1101" t="n">
        <f aca="false">SUM(G48:G50)</f>
        <v>700</v>
      </c>
      <c r="H47" s="1101" t="n">
        <f aca="false">SUM(H48:H50)</f>
        <v>700</v>
      </c>
      <c r="I47" s="1101" t="n">
        <f aca="false">SUM(I48:I50)</f>
        <v>700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0</v>
      </c>
      <c r="P47" s="1101" t="n">
        <f aca="false">SUM(P48:P50)</f>
        <v>700</v>
      </c>
      <c r="Q47" s="1101" t="n">
        <f aca="false">SUM(Q48:Q50)</f>
        <v>700</v>
      </c>
      <c r="R47" s="1101" t="n">
        <f aca="false">SUM(R48:R50)</f>
        <v>700</v>
      </c>
      <c r="S47" s="1101" t="n">
        <f aca="false">SUM(S48:S50)</f>
        <v>700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568"/>
      <c r="Z47" s="1101" t="n">
        <f aca="false">+F47-E47</f>
        <v>700</v>
      </c>
      <c r="AA47" s="1153" t="n">
        <f aca="false">+G47-F47</f>
        <v>0</v>
      </c>
      <c r="AB47" s="1092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-879</v>
      </c>
    </row>
    <row r="48" customFormat="false" ht="14.4" hidden="false" customHeight="false" outlineLevel="0" collapsed="false">
      <c r="A48" s="1281"/>
      <c r="B48" s="1275" t="s">
        <v>34</v>
      </c>
      <c r="C48" s="1275" t="s">
        <v>216</v>
      </c>
      <c r="D48" s="1287" t="n">
        <v>879</v>
      </c>
      <c r="E48" s="1287" t="n">
        <v>0</v>
      </c>
      <c r="F48" s="1287" t="n">
        <f aca="false">+E48+101+299+180+120</f>
        <v>700</v>
      </c>
      <c r="G48" s="1287" t="n">
        <f aca="false">+F48</f>
        <v>700</v>
      </c>
      <c r="H48" s="1287" t="n">
        <f aca="false">+G48</f>
        <v>700</v>
      </c>
      <c r="I48" s="1287" t="n">
        <f aca="false">+H48</f>
        <v>700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0</v>
      </c>
      <c r="P48" s="1287" t="n">
        <f aca="false">+O48+101+299+180+120</f>
        <v>700</v>
      </c>
      <c r="Q48" s="1287" t="n">
        <f aca="false">+P48</f>
        <v>700</v>
      </c>
      <c r="R48" s="1287" t="n">
        <f aca="false">+Q48</f>
        <v>700</v>
      </c>
      <c r="S48" s="1287" t="n">
        <f aca="false">+R48</f>
        <v>700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568"/>
      <c r="Z48" s="1101" t="n">
        <f aca="false">+F48-E48</f>
        <v>700</v>
      </c>
      <c r="AA48" s="1153" t="n">
        <f aca="false">+G48-F48</f>
        <v>0</v>
      </c>
      <c r="AB48" s="1092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-879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568"/>
      <c r="Z49" s="1101" t="n">
        <f aca="false">+F49-E49</f>
        <v>0</v>
      </c>
      <c r="AA49" s="1153" t="n">
        <f aca="false">+G49-F49</f>
        <v>0</v>
      </c>
      <c r="AB49" s="1092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568"/>
      <c r="Z50" s="1101" t="n">
        <f aca="false">+F50-E50</f>
        <v>0</v>
      </c>
      <c r="AA50" s="1153" t="n">
        <f aca="false">+G50-F50</f>
        <v>0</v>
      </c>
      <c r="AB50" s="1092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76"/>
      <c r="Z51" s="1101" t="n">
        <f aca="false">+F51-E51</f>
        <v>0</v>
      </c>
      <c r="AA51" s="1153" t="n">
        <f aca="false">+G51-F51</f>
        <v>0</v>
      </c>
      <c r="AB51" s="1092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65160</v>
      </c>
      <c r="E52" s="1296" t="n">
        <f aca="false">+E41+E47</f>
        <v>69050</v>
      </c>
      <c r="F52" s="1296" t="n">
        <f aca="false">+F41+F47</f>
        <v>76977</v>
      </c>
      <c r="G52" s="1296" t="n">
        <f aca="false">+G41+G47</f>
        <v>81349</v>
      </c>
      <c r="H52" s="1296" t="n">
        <f aca="false">+H41+H47</f>
        <v>81349</v>
      </c>
      <c r="I52" s="1296" t="n">
        <f aca="false">+I41+I47</f>
        <v>81349</v>
      </c>
      <c r="J52" s="1296" t="n">
        <f aca="false">+J41+J47</f>
        <v>0</v>
      </c>
      <c r="K52" s="1296" t="n">
        <f aca="false">+K41+K47</f>
        <v>346</v>
      </c>
      <c r="L52" s="1296" t="n">
        <f aca="false">+L41+L47</f>
        <v>346</v>
      </c>
      <c r="M52" s="1296" t="n">
        <f aca="false">+M41+M47</f>
        <v>346</v>
      </c>
      <c r="N52" s="1296" t="n">
        <f aca="false">+N41+N47</f>
        <v>346</v>
      </c>
      <c r="O52" s="1296" t="n">
        <f aca="false">+O41+O47</f>
        <v>69050</v>
      </c>
      <c r="P52" s="1296" t="n">
        <f aca="false">+P41+P47</f>
        <v>76631</v>
      </c>
      <c r="Q52" s="1297" t="n">
        <f aca="false">+Q41+Q47</f>
        <v>81003</v>
      </c>
      <c r="R52" s="1326" t="n">
        <f aca="false">+R41+R47</f>
        <v>81003</v>
      </c>
      <c r="S52" s="1541" t="n">
        <f aca="false">+S41+S47</f>
        <v>81003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543" t="n">
        <f aca="false">+F52-E52</f>
        <v>7927</v>
      </c>
      <c r="AA52" s="1153" t="n">
        <f aca="false">+G52-F52</f>
        <v>4372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3890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81"/>
      <c r="Z53" s="1101" t="n">
        <f aca="false">+F53-E53</f>
        <v>0</v>
      </c>
      <c r="AA53" s="1153"/>
      <c r="AB53" s="1092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17</v>
      </c>
      <c r="E54" s="1337" t="n">
        <v>18</v>
      </c>
      <c r="F54" s="1337" t="n">
        <f aca="false">+E54</f>
        <v>18</v>
      </c>
      <c r="G54" s="1337" t="n">
        <f aca="false">+F54+1</f>
        <v>19</v>
      </c>
      <c r="H54" s="1337" t="n">
        <f aca="false">+G54</f>
        <v>19</v>
      </c>
      <c r="I54" s="1337" t="n">
        <f aca="false">+H54</f>
        <v>19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18</v>
      </c>
      <c r="P54" s="1337" t="n">
        <f aca="false">+O54</f>
        <v>18</v>
      </c>
      <c r="Q54" s="1338" t="n">
        <f aca="false">+P54+1</f>
        <v>19</v>
      </c>
      <c r="R54" s="1339" t="n">
        <f aca="false">+Q54</f>
        <v>19</v>
      </c>
      <c r="S54" s="1545" t="n">
        <f aca="false">+R54</f>
        <v>19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587" t="s">
        <v>1839</v>
      </c>
      <c r="Z54" s="1120" t="n">
        <f aca="false">+F54-E54</f>
        <v>0</v>
      </c>
      <c r="AA54" s="1547" t="n">
        <f aca="false">+G54-F54</f>
        <v>1</v>
      </c>
      <c r="AB54" s="1092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1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7" hidden="true" customHeight="true" outlineLevel="0" collapsed="false">
      <c r="A56" s="1555" t="s">
        <v>414</v>
      </c>
      <c r="B56" s="1555"/>
      <c r="C56" s="1556" t="s">
        <v>1285</v>
      </c>
      <c r="D56" s="1557" t="n">
        <v>0</v>
      </c>
      <c r="E56" s="1557" t="n">
        <v>0</v>
      </c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0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70138888888889" top="0.470138888888889" bottom="0.5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G42" activeCellId="0" sqref="AG42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18.55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592" t="s">
        <v>1840</v>
      </c>
      <c r="B1" s="1592"/>
      <c r="C1" s="1592"/>
      <c r="D1" s="1592"/>
      <c r="E1" s="1592"/>
      <c r="F1" s="1592"/>
      <c r="G1" s="1592"/>
      <c r="H1" s="1592"/>
      <c r="I1" s="1592"/>
      <c r="J1" s="1592"/>
      <c r="K1" s="1592"/>
      <c r="L1" s="1592"/>
      <c r="M1" s="1592"/>
      <c r="N1" s="1592"/>
      <c r="O1" s="1592"/>
      <c r="P1" s="1592"/>
      <c r="Q1" s="1592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41</v>
      </c>
      <c r="D2" s="1502"/>
      <c r="E2" s="1503" t="s">
        <v>1842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16891</v>
      </c>
      <c r="E8" s="1101" t="n">
        <f aca="false">SUM(E9:E19)</f>
        <v>19072</v>
      </c>
      <c r="F8" s="1101" t="n">
        <f aca="false">SUM(F9:F19)</f>
        <v>19072</v>
      </c>
      <c r="G8" s="1101" t="n">
        <f aca="false">SUM(G9:G19)</f>
        <v>16909</v>
      </c>
      <c r="H8" s="1101" t="n">
        <f aca="false">SUM(H9:H19)</f>
        <v>16909</v>
      </c>
      <c r="I8" s="1101" t="n">
        <f aca="false">SUM(I9:I19)</f>
        <v>16909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19072</v>
      </c>
      <c r="P8" s="1101" t="n">
        <f aca="false">SUM(P9:P19)</f>
        <v>19072</v>
      </c>
      <c r="Q8" s="1101" t="n">
        <f aca="false">SUM(Q9:Q19)</f>
        <v>16909</v>
      </c>
      <c r="R8" s="1101" t="n">
        <f aca="false">SUM(R9:R19)</f>
        <v>16909</v>
      </c>
      <c r="S8" s="1101" t="n">
        <f aca="false">SUM(S9:S19)</f>
        <v>16909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2163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2181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1843</v>
      </c>
      <c r="D10" s="1276" t="n">
        <v>500</v>
      </c>
      <c r="E10" s="1276" t="n">
        <v>600</v>
      </c>
      <c r="F10" s="1276" t="n">
        <f aca="false">+E10</f>
        <v>600</v>
      </c>
      <c r="G10" s="1276" t="n">
        <f aca="false">+F10</f>
        <v>600</v>
      </c>
      <c r="H10" s="1276" t="n">
        <f aca="false">+G10</f>
        <v>600</v>
      </c>
      <c r="I10" s="1276" t="n">
        <f aca="false">+H10</f>
        <v>600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600</v>
      </c>
      <c r="P10" s="1276" t="n">
        <f aca="false">+O10</f>
        <v>600</v>
      </c>
      <c r="Q10" s="1276" t="n">
        <f aca="false">+P10</f>
        <v>600</v>
      </c>
      <c r="R10" s="1276" t="n">
        <f aca="false">+Q10</f>
        <v>600</v>
      </c>
      <c r="S10" s="1276" t="n">
        <f aca="false">+R10</f>
        <v>600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100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12800</v>
      </c>
      <c r="E13" s="1276" t="n">
        <v>13682</v>
      </c>
      <c r="F13" s="1276" t="n">
        <f aca="false">+E13</f>
        <v>13682</v>
      </c>
      <c r="G13" s="1276" t="n">
        <f aca="false">+F13-1703</f>
        <v>11979</v>
      </c>
      <c r="H13" s="1276" t="n">
        <f aca="false">+G13</f>
        <v>11979</v>
      </c>
      <c r="I13" s="1276" t="n">
        <f aca="false">+H13</f>
        <v>11979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13682</v>
      </c>
      <c r="P13" s="1276" t="n">
        <f aca="false">+O13</f>
        <v>13682</v>
      </c>
      <c r="Q13" s="1276" t="n">
        <f aca="false">+P13-1703</f>
        <v>11979</v>
      </c>
      <c r="R13" s="1276" t="n">
        <f aca="false">+Q13</f>
        <v>11979</v>
      </c>
      <c r="S13" s="1276" t="n">
        <f aca="false">+R13</f>
        <v>11979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844</v>
      </c>
      <c r="Z13" s="1092" t="n">
        <f aca="false">+F13-E13</f>
        <v>0</v>
      </c>
      <c r="AA13" s="1090" t="n">
        <f aca="false">+G13-F13</f>
        <v>-1703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882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3591</v>
      </c>
      <c r="E14" s="1276" t="n">
        <v>3856</v>
      </c>
      <c r="F14" s="1276" t="n">
        <f aca="false">+E14</f>
        <v>3856</v>
      </c>
      <c r="G14" s="1276" t="n">
        <f aca="false">+F14-460</f>
        <v>3396</v>
      </c>
      <c r="H14" s="1276" t="n">
        <f aca="false">+G14</f>
        <v>3396</v>
      </c>
      <c r="I14" s="1276" t="n">
        <f aca="false">+H14</f>
        <v>3396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3856</v>
      </c>
      <c r="P14" s="1276" t="n">
        <f aca="false">+O14</f>
        <v>3856</v>
      </c>
      <c r="Q14" s="1276" t="n">
        <f aca="false">+P14-460</f>
        <v>3396</v>
      </c>
      <c r="R14" s="1276" t="n">
        <f aca="false">+Q14</f>
        <v>3396</v>
      </c>
      <c r="S14" s="1276" t="n">
        <f aca="false">+R14</f>
        <v>3396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845</v>
      </c>
      <c r="Z14" s="1092" t="n">
        <f aca="false">+F14-E14</f>
        <v>0</v>
      </c>
      <c r="AA14" s="1090" t="n">
        <f aca="false">+G14-F14</f>
        <v>-460</v>
      </c>
      <c r="AB14" s="1090"/>
      <c r="AC14" s="1090"/>
      <c r="AD14" s="1276"/>
      <c r="AE14" s="1273" t="n">
        <f aca="false">+E14-D14</f>
        <v>265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934</v>
      </c>
      <c r="F15" s="1276" t="n">
        <f aca="false">+E15</f>
        <v>934</v>
      </c>
      <c r="G15" s="1276" t="n">
        <f aca="false">+F15</f>
        <v>934</v>
      </c>
      <c r="H15" s="1276" t="n">
        <f aca="false">+G15</f>
        <v>934</v>
      </c>
      <c r="I15" s="1276" t="n">
        <f aca="false">+H15</f>
        <v>934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934</v>
      </c>
      <c r="P15" s="1276" t="n">
        <f aca="false">+O15</f>
        <v>934</v>
      </c>
      <c r="Q15" s="1276" t="n">
        <f aca="false">+P15</f>
        <v>934</v>
      </c>
      <c r="R15" s="1276" t="n">
        <f aca="false">+Q15</f>
        <v>934</v>
      </c>
      <c r="S15" s="1276" t="n">
        <f aca="false">+R15</f>
        <v>934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934</v>
      </c>
    </row>
    <row r="16" s="1095" customFormat="true" ht="14.4" hidden="false" customHeight="fals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3175</v>
      </c>
      <c r="G23" s="1101" t="n">
        <f aca="false">G24+G25</f>
        <v>3175</v>
      </c>
      <c r="H23" s="1101" t="n">
        <f aca="false">H24+H25</f>
        <v>3175</v>
      </c>
      <c r="I23" s="1101" t="n">
        <f aca="false">I24+I25</f>
        <v>3175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3175</v>
      </c>
      <c r="Q23" s="1101" t="n">
        <f aca="false">Q24+Q25</f>
        <v>3175</v>
      </c>
      <c r="R23" s="1101" t="n">
        <f aca="false">R24+R25</f>
        <v>3175</v>
      </c>
      <c r="S23" s="1101" t="n">
        <f aca="false">S24+S25</f>
        <v>3175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3175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6.2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3175</f>
        <v>3175</v>
      </c>
      <c r="G25" s="1276" t="n">
        <f aca="false">+F25</f>
        <v>3175</v>
      </c>
      <c r="H25" s="1276" t="n">
        <f aca="false">+G25</f>
        <v>3175</v>
      </c>
      <c r="I25" s="1276" t="n">
        <f aca="false">+H25</f>
        <v>3175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3175</f>
        <v>3175</v>
      </c>
      <c r="Q25" s="1276" t="n">
        <f aca="false">+P25</f>
        <v>3175</v>
      </c>
      <c r="R25" s="1276" t="n">
        <f aca="false">+Q25</f>
        <v>3175</v>
      </c>
      <c r="S25" s="1276" t="n">
        <f aca="false">+R25</f>
        <v>3175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3175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/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/>
      <c r="Q28" s="1276"/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16891</v>
      </c>
      <c r="E32" s="1101" t="n">
        <f aca="false">+E8+E20+E23+E27+E29+E30+E31</f>
        <v>19072</v>
      </c>
      <c r="F32" s="1101" t="n">
        <f aca="false">+F8+F20+F23+F27+F29+F30+F31</f>
        <v>22247</v>
      </c>
      <c r="G32" s="1101" t="n">
        <f aca="false">+G8+G20+G23+G27+G29+G30+G31</f>
        <v>20084</v>
      </c>
      <c r="H32" s="1101" t="n">
        <f aca="false">+H8+H20+H23+H27+H29+H30+H31</f>
        <v>20084</v>
      </c>
      <c r="I32" s="1101" t="n">
        <f aca="false">+I8+I20+I23+I27+I29+I30+I31</f>
        <v>20084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19072</v>
      </c>
      <c r="P32" s="1101" t="n">
        <f aca="false">+P8+P20+P23+P27+P29+P30+P31</f>
        <v>22247</v>
      </c>
      <c r="Q32" s="1101" t="n">
        <f aca="false">+Q8+Q20+Q23+Q27+Q29+Q30+Q31</f>
        <v>20084</v>
      </c>
      <c r="R32" s="1101" t="n">
        <f aca="false">+R8+R20+R23+R27+R29+R30+R31</f>
        <v>20084</v>
      </c>
      <c r="S32" s="1101" t="n">
        <f aca="false">+S8+S20+S23+S27+S29+S30+S31</f>
        <v>20084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3175</v>
      </c>
      <c r="AA32" s="1090" t="n">
        <f aca="false">+G32-F32</f>
        <v>-2163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2181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191739</v>
      </c>
      <c r="E33" s="1101" t="n">
        <f aca="false">SUM(E34:E36)</f>
        <v>207684</v>
      </c>
      <c r="F33" s="1101" t="n">
        <f aca="false">SUM(F34:F36)</f>
        <v>210207</v>
      </c>
      <c r="G33" s="1101" t="n">
        <f aca="false">SUM(G34:G36)</f>
        <v>219656</v>
      </c>
      <c r="H33" s="1101" t="n">
        <f aca="false">SUM(H34:H36)</f>
        <v>219656</v>
      </c>
      <c r="I33" s="1101" t="n">
        <f aca="false">SUM(I34:I36)</f>
        <v>219656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207684</v>
      </c>
      <c r="P33" s="1101" t="n">
        <f aca="false">SUM(P34:P36)</f>
        <v>210207</v>
      </c>
      <c r="Q33" s="1101" t="n">
        <f aca="false">SUM(Q34:Q36)</f>
        <v>219656</v>
      </c>
      <c r="R33" s="1101" t="n">
        <f aca="false">SUM(R34:R36)</f>
        <v>219656</v>
      </c>
      <c r="S33" s="1101" t="n">
        <f aca="false">SUM(S34:S36)</f>
        <v>219656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2523</v>
      </c>
      <c r="AA33" s="1090" t="n">
        <f aca="false">+G33-F33</f>
        <v>9449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15945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1304</f>
        <v>1304</v>
      </c>
      <c r="G34" s="1526" t="n">
        <f aca="false">+F34</f>
        <v>1304</v>
      </c>
      <c r="H34" s="1526" t="n">
        <f aca="false">+G34</f>
        <v>1304</v>
      </c>
      <c r="I34" s="1526" t="n">
        <f aca="false">+H34</f>
        <v>1304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1304</f>
        <v>1304</v>
      </c>
      <c r="Q34" s="1101" t="n">
        <f aca="false">+P34</f>
        <v>1304</v>
      </c>
      <c r="R34" s="1101" t="n">
        <f aca="false">+Q34</f>
        <v>1304</v>
      </c>
      <c r="S34" s="1101" t="n">
        <f aca="false">+R34</f>
        <v>1304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1304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4.4" hidden="false" customHeight="fals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51.6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189015+2724</f>
        <v>191739</v>
      </c>
      <c r="E36" s="1291" t="n">
        <v>207684</v>
      </c>
      <c r="F36" s="1291" t="n">
        <f aca="false">+E36+706+513</f>
        <v>208903</v>
      </c>
      <c r="G36" s="1291" t="n">
        <f aca="false">+F36+220+59+60+55+60+557+2163+6275</f>
        <v>218352</v>
      </c>
      <c r="H36" s="1291" t="n">
        <f aca="false">+G36</f>
        <v>218352</v>
      </c>
      <c r="I36" s="1291" t="n">
        <f aca="false">+H36</f>
        <v>218352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207684</v>
      </c>
      <c r="P36" s="1291" t="n">
        <f aca="false">+O36+706+513</f>
        <v>208903</v>
      </c>
      <c r="Q36" s="1291" t="n">
        <f aca="false">+P36+220+59+60+55+60+557+2163+6275</f>
        <v>218352</v>
      </c>
      <c r="R36" s="1291" t="n">
        <f aca="false">+Q36</f>
        <v>218352</v>
      </c>
      <c r="S36" s="1291" t="n">
        <f aca="false">+R36</f>
        <v>218352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846</v>
      </c>
      <c r="Z36" s="1575" t="n">
        <f aca="false">+F36-E36</f>
        <v>1219</v>
      </c>
      <c r="AA36" s="1597" t="n">
        <f aca="false">+G36-F36</f>
        <v>9449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15945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208630</v>
      </c>
      <c r="E37" s="1296" t="n">
        <f aca="false">+E32+E33</f>
        <v>226756</v>
      </c>
      <c r="F37" s="1296" t="n">
        <f aca="false">+F32+F33</f>
        <v>232454</v>
      </c>
      <c r="G37" s="1296" t="n">
        <f aca="false">+G32+G33</f>
        <v>239740</v>
      </c>
      <c r="H37" s="1296" t="n">
        <f aca="false">+H32+H33</f>
        <v>239740</v>
      </c>
      <c r="I37" s="1296" t="n">
        <f aca="false">+I32+I33</f>
        <v>239740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226756</v>
      </c>
      <c r="P37" s="1296" t="n">
        <f aca="false">+P32+P33</f>
        <v>232454</v>
      </c>
      <c r="Q37" s="1297" t="n">
        <f aca="false">+Q32+Q33</f>
        <v>239740</v>
      </c>
      <c r="R37" s="1529" t="n">
        <f aca="false">+R32+R33</f>
        <v>239740</v>
      </c>
      <c r="S37" s="1296" t="n">
        <f aca="false">+S32+S33</f>
        <v>239740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5698</v>
      </c>
      <c r="AA37" s="1090" t="n">
        <f aca="false">+G37-F37</f>
        <v>7286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18126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208630</v>
      </c>
      <c r="E41" s="1102" t="n">
        <f aca="false">SUM(E42:E46)</f>
        <v>226756</v>
      </c>
      <c r="F41" s="1102" t="n">
        <f aca="false">SUM(F42:F46)</f>
        <v>232214</v>
      </c>
      <c r="G41" s="1102" t="n">
        <f aca="false">SUM(G42:G46)</f>
        <v>239314</v>
      </c>
      <c r="H41" s="1102" t="n">
        <f aca="false">SUM(H42:H46)</f>
        <v>239314</v>
      </c>
      <c r="I41" s="1102" t="n">
        <f aca="false">SUM(I42:I46)</f>
        <v>239314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226756</v>
      </c>
      <c r="P41" s="1102" t="n">
        <f aca="false">SUM(P42:P46)</f>
        <v>232214</v>
      </c>
      <c r="Q41" s="1102" t="n">
        <f aca="false">SUM(Q42:Q46)</f>
        <v>239314</v>
      </c>
      <c r="R41" s="1102" t="n">
        <f aca="false">SUM(R42:R46)</f>
        <v>239314</v>
      </c>
      <c r="S41" s="1102" t="n">
        <f aca="false">SUM(S42:S46)</f>
        <v>239314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5458</v>
      </c>
      <c r="AA41" s="1126" t="n">
        <f aca="false">+G41-F41</f>
        <v>7100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18126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125325+2145</f>
        <v>127470</v>
      </c>
      <c r="E42" s="1287" t="n">
        <v>134809</v>
      </c>
      <c r="F42" s="1287" t="n">
        <f aca="false">+E42+659+556</f>
        <v>136024</v>
      </c>
      <c r="G42" s="1287" t="n">
        <f aca="false">+F42+220+438</f>
        <v>136682</v>
      </c>
      <c r="H42" s="1287" t="n">
        <f aca="false">+G42</f>
        <v>136682</v>
      </c>
      <c r="I42" s="1287" t="n">
        <f aca="false">+H42</f>
        <v>136682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134809</v>
      </c>
      <c r="P42" s="1287" t="n">
        <f aca="false">+O42+659+556</f>
        <v>136024</v>
      </c>
      <c r="Q42" s="1287" t="n">
        <f aca="false">+P42+220+438</f>
        <v>136682</v>
      </c>
      <c r="R42" s="1287" t="n">
        <f aca="false">+Q42</f>
        <v>136682</v>
      </c>
      <c r="S42" s="1287" t="n">
        <f aca="false">+R42</f>
        <v>136682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847</v>
      </c>
      <c r="Z42" s="1092" t="n">
        <f aca="false">+F42-E42</f>
        <v>1215</v>
      </c>
      <c r="AA42" s="1090" t="n">
        <f aca="false">+G42-F42</f>
        <v>658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7339</v>
      </c>
    </row>
    <row r="43" customFormat="false" ht="41.4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36803+579</f>
        <v>37382</v>
      </c>
      <c r="E43" s="1287" t="n">
        <v>39334</v>
      </c>
      <c r="F43" s="1287" t="n">
        <f aca="false">+E43+175+150+195</f>
        <v>39854</v>
      </c>
      <c r="G43" s="1287" t="n">
        <f aca="false">+F43+59+119-322</f>
        <v>39710</v>
      </c>
      <c r="H43" s="1287" t="n">
        <f aca="false">+G43</f>
        <v>39710</v>
      </c>
      <c r="I43" s="1287" t="n">
        <f aca="false">+H43</f>
        <v>39710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39334</v>
      </c>
      <c r="P43" s="1287" t="n">
        <f aca="false">+O43+175+150+195</f>
        <v>39854</v>
      </c>
      <c r="Q43" s="1287" t="n">
        <f aca="false">+P43+59+119-322</f>
        <v>39710</v>
      </c>
      <c r="R43" s="1287" t="n">
        <f aca="false">+Q43</f>
        <v>39710</v>
      </c>
      <c r="S43" s="1287" t="n">
        <f aca="false">+R43</f>
        <v>39710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848</v>
      </c>
      <c r="Z43" s="1092" t="n">
        <f aca="false">+F43-E43</f>
        <v>520</v>
      </c>
      <c r="AA43" s="1090" t="n">
        <f aca="false">+G43-F43</f>
        <v>-144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1952</v>
      </c>
    </row>
    <row r="44" customFormat="false" ht="61.8" hidden="false" customHeight="false" outlineLevel="0" collapsed="false">
      <c r="A44" s="1281"/>
      <c r="B44" s="1275" t="s">
        <v>24</v>
      </c>
      <c r="C44" s="1275" t="s">
        <v>188</v>
      </c>
      <c r="D44" s="1287" t="n">
        <v>43778</v>
      </c>
      <c r="E44" s="1287" t="n">
        <v>52613</v>
      </c>
      <c r="F44" s="1287" t="n">
        <f aca="false">+E44+3645+318-322-240</f>
        <v>56014</v>
      </c>
      <c r="G44" s="1287" t="n">
        <f aca="false">+F44+60+55+60+6275+322-186</f>
        <v>62600</v>
      </c>
      <c r="H44" s="1287" t="n">
        <f aca="false">+G44</f>
        <v>62600</v>
      </c>
      <c r="I44" s="1287" t="n">
        <f aca="false">+H44</f>
        <v>62600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52613</v>
      </c>
      <c r="P44" s="1287" t="n">
        <f aca="false">+O44+3645+318-322-240</f>
        <v>56014</v>
      </c>
      <c r="Q44" s="1287" t="n">
        <f aca="false">+P44+60+55+60+6275+322-186</f>
        <v>62600</v>
      </c>
      <c r="R44" s="1287" t="n">
        <f aca="false">+Q44</f>
        <v>62600</v>
      </c>
      <c r="S44" s="1287" t="n">
        <f aca="false">+R44</f>
        <v>62600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849</v>
      </c>
      <c r="Z44" s="1092" t="n">
        <f aca="false">+F44-E44</f>
        <v>3401</v>
      </c>
      <c r="AA44" s="1090" t="n">
        <f aca="false">+G44-F44</f>
        <v>6586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8835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322</f>
        <v>322</v>
      </c>
      <c r="G46" s="1287" t="n">
        <f aca="false">+F46</f>
        <v>322</v>
      </c>
      <c r="H46" s="1287" t="n">
        <f aca="false">+G46</f>
        <v>322</v>
      </c>
      <c r="I46" s="1287" t="n">
        <f aca="false">+H46</f>
        <v>322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322</f>
        <v>322</v>
      </c>
      <c r="Q46" s="1287" t="n">
        <f aca="false">+P46</f>
        <v>322</v>
      </c>
      <c r="R46" s="1287" t="n">
        <f aca="false">+Q46</f>
        <v>322</v>
      </c>
      <c r="S46" s="1287" t="n">
        <f aca="false">+R46</f>
        <v>322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322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0</v>
      </c>
      <c r="E47" s="1101" t="n">
        <f aca="false">SUM(E48:E50)</f>
        <v>0</v>
      </c>
      <c r="F47" s="1101" t="n">
        <f aca="false">SUM(F48:F50)</f>
        <v>240</v>
      </c>
      <c r="G47" s="1101" t="n">
        <f aca="false">SUM(G48:G50)</f>
        <v>426</v>
      </c>
      <c r="H47" s="1101" t="n">
        <f aca="false">SUM(H48:H50)</f>
        <v>426</v>
      </c>
      <c r="I47" s="1101" t="n">
        <f aca="false">SUM(I48:I50)</f>
        <v>426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0</v>
      </c>
      <c r="P47" s="1101" t="n">
        <f aca="false">SUM(P48:P50)</f>
        <v>240</v>
      </c>
      <c r="Q47" s="1101" t="n">
        <f aca="false">SUM(Q48:Q50)</f>
        <v>426</v>
      </c>
      <c r="R47" s="1101" t="n">
        <f aca="false">SUM(R48:R50)</f>
        <v>426</v>
      </c>
      <c r="S47" s="1101" t="n">
        <f aca="false">SUM(S48:S50)</f>
        <v>426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240</v>
      </c>
      <c r="AA47" s="1090" t="n">
        <f aca="false">+G47-F47</f>
        <v>186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0</v>
      </c>
    </row>
    <row r="48" customFormat="false" ht="21" hidden="false" customHeight="false" outlineLevel="0" collapsed="false">
      <c r="A48" s="1281"/>
      <c r="B48" s="1275" t="s">
        <v>34</v>
      </c>
      <c r="C48" s="1275" t="s">
        <v>216</v>
      </c>
      <c r="D48" s="1287" t="n">
        <v>0</v>
      </c>
      <c r="E48" s="1287" t="n">
        <v>0</v>
      </c>
      <c r="F48" s="1287" t="n">
        <f aca="false">+E48+240</f>
        <v>240</v>
      </c>
      <c r="G48" s="1287" t="n">
        <f aca="false">+F48+186</f>
        <v>426</v>
      </c>
      <c r="H48" s="1287" t="n">
        <f aca="false">+G48</f>
        <v>426</v>
      </c>
      <c r="I48" s="1287" t="n">
        <f aca="false">+H48</f>
        <v>426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0</v>
      </c>
      <c r="P48" s="1287" t="n">
        <f aca="false">+O48+240</f>
        <v>240</v>
      </c>
      <c r="Q48" s="1287" t="n">
        <f aca="false">+P48+186</f>
        <v>426</v>
      </c>
      <c r="R48" s="1287" t="n">
        <f aca="false">+Q48</f>
        <v>426</v>
      </c>
      <c r="S48" s="1287" t="n">
        <f aca="false">+R48</f>
        <v>426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850</v>
      </c>
      <c r="Z48" s="1092" t="n">
        <f aca="false">+F48-E48</f>
        <v>240</v>
      </c>
      <c r="AA48" s="1090" t="n">
        <f aca="false">+G48-F48</f>
        <v>186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0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208630</v>
      </c>
      <c r="E52" s="1296" t="n">
        <f aca="false">+E41+E47</f>
        <v>226756</v>
      </c>
      <c r="F52" s="1296" t="n">
        <f aca="false">+F41+F47</f>
        <v>232454</v>
      </c>
      <c r="G52" s="1296" t="n">
        <f aca="false">+G41+G47</f>
        <v>239740</v>
      </c>
      <c r="H52" s="1296" t="n">
        <f aca="false">+H41+H47</f>
        <v>239740</v>
      </c>
      <c r="I52" s="1296" t="n">
        <f aca="false">+I41+I47</f>
        <v>239740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226756</v>
      </c>
      <c r="P52" s="1296" t="n">
        <f aca="false">+P41+P47</f>
        <v>232454</v>
      </c>
      <c r="Q52" s="1297" t="n">
        <f aca="false">+Q41+Q47</f>
        <v>239740</v>
      </c>
      <c r="R52" s="1326" t="n">
        <f aca="false">+R41+R47</f>
        <v>239740</v>
      </c>
      <c r="S52" s="1541" t="n">
        <f aca="false">+S41+S47</f>
        <v>239740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5698</v>
      </c>
      <c r="AA52" s="1090" t="n">
        <f aca="false">+G52-F52</f>
        <v>7286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18126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50.5</v>
      </c>
      <c r="E54" s="1337" t="n">
        <v>50.5</v>
      </c>
      <c r="F54" s="1337" t="n">
        <f aca="false">+E54</f>
        <v>50.5</v>
      </c>
      <c r="G54" s="1337" t="n">
        <f aca="false">+F54</f>
        <v>50.5</v>
      </c>
      <c r="H54" s="1337" t="n">
        <f aca="false">+G54</f>
        <v>50.5</v>
      </c>
      <c r="I54" s="1337" t="n">
        <f aca="false">+H54</f>
        <v>50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50.5</v>
      </c>
      <c r="P54" s="1337" t="n">
        <f aca="false">+O54</f>
        <v>50.5</v>
      </c>
      <c r="Q54" s="1338" t="n">
        <f aca="false">+P54</f>
        <v>50.5</v>
      </c>
      <c r="R54" s="1339" t="n">
        <f aca="false">+Q54</f>
        <v>50.5</v>
      </c>
      <c r="S54" s="1545" t="n">
        <f aca="false">+R54</f>
        <v>50.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7" hidden="true" customHeight="true" outlineLevel="0" collapsed="false">
      <c r="A56" s="1555" t="s">
        <v>414</v>
      </c>
      <c r="B56" s="1555"/>
      <c r="C56" s="1556" t="s">
        <v>1285</v>
      </c>
      <c r="D56" s="1557" t="n">
        <f aca="false">154668+9890</f>
        <v>164558</v>
      </c>
      <c r="E56" s="1557" t="n">
        <f aca="false">154668+9890</f>
        <v>164558</v>
      </c>
      <c r="F56" s="1557" t="n">
        <f aca="false">+E56</f>
        <v>164558</v>
      </c>
      <c r="G56" s="1557" t="n">
        <f aca="false">+F56</f>
        <v>164558</v>
      </c>
      <c r="H56" s="1557" t="n">
        <f aca="false">+G56</f>
        <v>164558</v>
      </c>
      <c r="I56" s="1557" t="n">
        <f aca="false">+H56</f>
        <v>164558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0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40277777777778" right="0.209722222222222" top="0.579861111111111" bottom="0.984027777777778" header="0.511811023622047" footer="0.4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G42" activeCellId="0" sqref="AG42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18.55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602" t="s">
        <v>1851</v>
      </c>
      <c r="B1" s="1602"/>
      <c r="C1" s="1602"/>
      <c r="D1" s="1602"/>
      <c r="E1" s="1602"/>
      <c r="F1" s="1602"/>
      <c r="G1" s="1602"/>
      <c r="H1" s="1602"/>
      <c r="I1" s="1602"/>
      <c r="J1" s="1602"/>
      <c r="K1" s="1602"/>
      <c r="L1" s="1602"/>
      <c r="M1" s="1602"/>
      <c r="N1" s="1602"/>
      <c r="O1" s="1602"/>
      <c r="P1" s="1602"/>
      <c r="Q1" s="1602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52</v>
      </c>
      <c r="D2" s="1502"/>
      <c r="E2" s="1503" t="s">
        <v>1853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11138</v>
      </c>
      <c r="E8" s="1101" t="n">
        <f aca="false">SUM(E9:E19)</f>
        <v>11775</v>
      </c>
      <c r="F8" s="1101" t="n">
        <f aca="false">SUM(F9:F19)</f>
        <v>11775</v>
      </c>
      <c r="G8" s="1101" t="n">
        <f aca="false">SUM(G9:G19)</f>
        <v>9430</v>
      </c>
      <c r="H8" s="1101" t="n">
        <f aca="false">SUM(H9:H19)</f>
        <v>9430</v>
      </c>
      <c r="I8" s="1101" t="n">
        <f aca="false">SUM(I9:I19)</f>
        <v>9430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11775</v>
      </c>
      <c r="P8" s="1101" t="n">
        <f aca="false">SUM(P9:P19)</f>
        <v>11775</v>
      </c>
      <c r="Q8" s="1101" t="n">
        <f aca="false">SUM(Q9:Q19)</f>
        <v>9430</v>
      </c>
      <c r="R8" s="1101" t="n">
        <f aca="false">SUM(R9:R19)</f>
        <v>9430</v>
      </c>
      <c r="S8" s="1101" t="n">
        <f aca="false">SUM(S9:S19)</f>
        <v>9430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2345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637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f aca="false">640+400+20</f>
        <v>1060</v>
      </c>
      <c r="E10" s="1276" t="n">
        <v>1139</v>
      </c>
      <c r="F10" s="1276" t="n">
        <f aca="false">+E10</f>
        <v>1139</v>
      </c>
      <c r="G10" s="1276" t="n">
        <f aca="false">+F10</f>
        <v>1139</v>
      </c>
      <c r="H10" s="1276" t="n">
        <f aca="false">+G10</f>
        <v>1139</v>
      </c>
      <c r="I10" s="1276" t="n">
        <f aca="false">+H10</f>
        <v>1139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1139</v>
      </c>
      <c r="P10" s="1276" t="n">
        <f aca="false">+O10</f>
        <v>1139</v>
      </c>
      <c r="Q10" s="1276" t="n">
        <f aca="false">+P10</f>
        <v>1139</v>
      </c>
      <c r="R10" s="1276" t="n">
        <f aca="false">+Q10</f>
        <v>1139</v>
      </c>
      <c r="S10" s="1276" t="n">
        <f aca="false">+R10</f>
        <v>1139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79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7800</v>
      </c>
      <c r="E13" s="1276" t="n">
        <v>7625</v>
      </c>
      <c r="F13" s="1276" t="n">
        <f aca="false">+E13</f>
        <v>7625</v>
      </c>
      <c r="G13" s="1276" t="n">
        <f aca="false">+F13-1846</f>
        <v>5779</v>
      </c>
      <c r="H13" s="1276" t="n">
        <f aca="false">+G13</f>
        <v>5779</v>
      </c>
      <c r="I13" s="1276" t="n">
        <f aca="false">+H13</f>
        <v>5779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7625</v>
      </c>
      <c r="P13" s="1276" t="n">
        <f aca="false">+O13</f>
        <v>7625</v>
      </c>
      <c r="Q13" s="1276" t="n">
        <f aca="false">+P13-1846</f>
        <v>5779</v>
      </c>
      <c r="R13" s="1276" t="n">
        <f aca="false">+Q13</f>
        <v>5779</v>
      </c>
      <c r="S13" s="1276" t="n">
        <f aca="false">+R13</f>
        <v>5779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854</v>
      </c>
      <c r="Z13" s="1092" t="n">
        <f aca="false">+F13-E13</f>
        <v>0</v>
      </c>
      <c r="AA13" s="1090" t="n">
        <f aca="false">+G13-F13</f>
        <v>-1846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-175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2278</v>
      </c>
      <c r="E14" s="1276" t="n">
        <v>2261</v>
      </c>
      <c r="F14" s="1276" t="n">
        <f aca="false">+E14</f>
        <v>2261</v>
      </c>
      <c r="G14" s="1276" t="n">
        <f aca="false">+F14-499</f>
        <v>1762</v>
      </c>
      <c r="H14" s="1276" t="n">
        <f aca="false">+G14</f>
        <v>1762</v>
      </c>
      <c r="I14" s="1276" t="n">
        <f aca="false">+H14</f>
        <v>1762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2261</v>
      </c>
      <c r="P14" s="1276" t="n">
        <f aca="false">+O14</f>
        <v>2261</v>
      </c>
      <c r="Q14" s="1276" t="n">
        <f aca="false">+P14-499</f>
        <v>1762</v>
      </c>
      <c r="R14" s="1276" t="n">
        <f aca="false">+Q14</f>
        <v>1762</v>
      </c>
      <c r="S14" s="1276" t="n">
        <f aca="false">+R14</f>
        <v>1762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855</v>
      </c>
      <c r="Z14" s="1092" t="n">
        <f aca="false">+F14-E14</f>
        <v>0</v>
      </c>
      <c r="AA14" s="1090" t="n">
        <f aca="false">+G14-F14</f>
        <v>-499</v>
      </c>
      <c r="AB14" s="1090"/>
      <c r="AC14" s="1090"/>
      <c r="AD14" s="1276"/>
      <c r="AE14" s="1273" t="n">
        <f aca="false">+E14-D14</f>
        <v>-17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750</v>
      </c>
      <c r="F15" s="1276" t="n">
        <f aca="false">+E15</f>
        <v>750</v>
      </c>
      <c r="G15" s="1276" t="n">
        <f aca="false">+F15</f>
        <v>750</v>
      </c>
      <c r="H15" s="1276" t="n">
        <f aca="false">+G15</f>
        <v>750</v>
      </c>
      <c r="I15" s="1276" t="n">
        <f aca="false">+H15</f>
        <v>75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750</v>
      </c>
      <c r="P15" s="1276" t="n">
        <f aca="false">+O15</f>
        <v>750</v>
      </c>
      <c r="Q15" s="1276" t="n">
        <f aca="false">+P15</f>
        <v>750</v>
      </c>
      <c r="R15" s="1276" t="n">
        <f aca="false">+Q15</f>
        <v>750</v>
      </c>
      <c r="S15" s="1276" t="n">
        <f aca="false">+R15</f>
        <v>75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750</v>
      </c>
    </row>
    <row r="16" s="1095" customFormat="true" ht="14.4" hidden="false" customHeight="fals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/>
      <c r="H18" s="1276"/>
      <c r="I18" s="1276"/>
      <c r="J18" s="1276" t="n">
        <v>0</v>
      </c>
      <c r="K18" s="1276" t="n">
        <v>0</v>
      </c>
      <c r="L18" s="1276"/>
      <c r="M18" s="1276"/>
      <c r="N18" s="1276"/>
      <c r="O18" s="1276" t="n">
        <v>0</v>
      </c>
      <c r="P18" s="1276" t="n">
        <v>0</v>
      </c>
      <c r="Q18" s="1276"/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5880</v>
      </c>
      <c r="E23" s="1101" t="n">
        <f aca="false">E24+E25</f>
        <v>0</v>
      </c>
      <c r="F23" s="1101" t="n">
        <f aca="false">F24+F25</f>
        <v>72</v>
      </c>
      <c r="G23" s="1101" t="n">
        <f aca="false">G24+G25</f>
        <v>340</v>
      </c>
      <c r="H23" s="1101" t="n">
        <f aca="false">H24+H25</f>
        <v>340</v>
      </c>
      <c r="I23" s="1101" t="n">
        <f aca="false">I24+I25</f>
        <v>340</v>
      </c>
      <c r="J23" s="1101" t="n">
        <f aca="false">J24+J25</f>
        <v>0</v>
      </c>
      <c r="K23" s="1101" t="n">
        <f aca="false">K24+K25</f>
        <v>72</v>
      </c>
      <c r="L23" s="1101" t="n">
        <f aca="false">L24+L25</f>
        <v>340</v>
      </c>
      <c r="M23" s="1101" t="n">
        <f aca="false">M24+M25</f>
        <v>340</v>
      </c>
      <c r="N23" s="1101" t="n">
        <f aca="false">N24+N25</f>
        <v>340</v>
      </c>
      <c r="O23" s="1101" t="n">
        <f aca="false">O24+O25</f>
        <v>0</v>
      </c>
      <c r="P23" s="1101" t="n">
        <f aca="false">P24+P25</f>
        <v>0</v>
      </c>
      <c r="Q23" s="1101" t="n">
        <f aca="false">Q24+Q25</f>
        <v>0</v>
      </c>
      <c r="R23" s="1101" t="n">
        <f aca="false">R24+R25</f>
        <v>0</v>
      </c>
      <c r="S23" s="1101" t="n">
        <f aca="false">S24+S25</f>
        <v>0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72</v>
      </c>
      <c r="AA23" s="1090" t="n">
        <f aca="false">+G23-F23</f>
        <v>268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-588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/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12" hidden="false" customHeight="true" outlineLevel="0" collapsed="false">
      <c r="A25" s="1261"/>
      <c r="B25" s="1525" t="s">
        <v>50</v>
      </c>
      <c r="C25" s="1286" t="s">
        <v>1263</v>
      </c>
      <c r="D25" s="1276" t="n">
        <v>5880</v>
      </c>
      <c r="E25" s="1276" t="n">
        <v>0</v>
      </c>
      <c r="F25" s="1276" t="n">
        <f aca="false">+E25+72</f>
        <v>72</v>
      </c>
      <c r="G25" s="1276" t="n">
        <f aca="false">+F25+268</f>
        <v>340</v>
      </c>
      <c r="H25" s="1276" t="n">
        <f aca="false">+G25</f>
        <v>340</v>
      </c>
      <c r="I25" s="1276" t="n">
        <f aca="false">+H25</f>
        <v>340</v>
      </c>
      <c r="J25" s="1276" t="n">
        <v>0</v>
      </c>
      <c r="K25" s="1276" t="n">
        <f aca="false">+J25+72</f>
        <v>72</v>
      </c>
      <c r="L25" s="1276" t="n">
        <f aca="false">+K25+268</f>
        <v>340</v>
      </c>
      <c r="M25" s="1276" t="n">
        <f aca="false">+L25</f>
        <v>340</v>
      </c>
      <c r="N25" s="1276" t="n">
        <f aca="false">+M25</f>
        <v>340</v>
      </c>
      <c r="O25" s="1276" t="n">
        <v>0</v>
      </c>
      <c r="P25" s="1276" t="n">
        <f aca="false">+O25</f>
        <v>0</v>
      </c>
      <c r="Q25" s="1276" t="n">
        <f aca="false">+P25</f>
        <v>0</v>
      </c>
      <c r="R25" s="1276" t="n">
        <f aca="false">+Q25</f>
        <v>0</v>
      </c>
      <c r="S25" s="1276" t="n">
        <f aca="false">+R25</f>
        <v>0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 t="s">
        <v>1856</v>
      </c>
      <c r="Z25" s="1092" t="n">
        <f aca="false">+F25-E25</f>
        <v>72</v>
      </c>
      <c r="AA25" s="1090" t="n">
        <f aca="false">+G25-F25</f>
        <v>268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-588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5880</v>
      </c>
      <c r="E26" s="1276" t="n">
        <v>0</v>
      </c>
      <c r="F26" s="1526" t="n">
        <f aca="false">+E26+72</f>
        <v>72</v>
      </c>
      <c r="G26" s="1526" t="n">
        <f aca="false">+F26+268</f>
        <v>340</v>
      </c>
      <c r="H26" s="1276" t="n">
        <f aca="false">+G26</f>
        <v>340</v>
      </c>
      <c r="I26" s="1276" t="n">
        <f aca="false">+H26</f>
        <v>340</v>
      </c>
      <c r="J26" s="1276" t="n">
        <v>0</v>
      </c>
      <c r="K26" s="1276" t="n">
        <f aca="false">+J26+72</f>
        <v>72</v>
      </c>
      <c r="L26" s="1276" t="n">
        <f aca="false">+K26+268</f>
        <v>340</v>
      </c>
      <c r="M26" s="1276" t="n">
        <f aca="false">+L26</f>
        <v>340</v>
      </c>
      <c r="N26" s="1276" t="n">
        <f aca="false">+M26</f>
        <v>34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72</v>
      </c>
      <c r="AA26" s="1090" t="n">
        <f aca="false">+G26-F26</f>
        <v>268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-588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/>
      <c r="Q28" s="1276"/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17018</v>
      </c>
      <c r="E32" s="1101" t="n">
        <f aca="false">+E8+E20+E23+E27+E29+E30+E31</f>
        <v>11775</v>
      </c>
      <c r="F32" s="1101" t="n">
        <f aca="false">+F8+F20+F23+F27+F29+F30+F31</f>
        <v>11847</v>
      </c>
      <c r="G32" s="1101" t="n">
        <f aca="false">+G8+G20+G23+G27+G29+G30+G31</f>
        <v>9770</v>
      </c>
      <c r="H32" s="1101" t="n">
        <f aca="false">+H8+H20+H23+H27+H29+H30+H31</f>
        <v>9770</v>
      </c>
      <c r="I32" s="1101" t="n">
        <f aca="false">+I8+I20+I23+I27+I29+I30+I31</f>
        <v>9770</v>
      </c>
      <c r="J32" s="1101" t="n">
        <f aca="false">+J8+J20+J23+J27+J29+J30+J31</f>
        <v>0</v>
      </c>
      <c r="K32" s="1101" t="n">
        <f aca="false">+K8+K20+K23+K27+K29+K30+K31</f>
        <v>72</v>
      </c>
      <c r="L32" s="1101" t="n">
        <f aca="false">+L8+L20+L23+L27+L29+L30+L31</f>
        <v>340</v>
      </c>
      <c r="M32" s="1101" t="n">
        <f aca="false">+M8+M20+M23+M27+M29+M30+M31</f>
        <v>340</v>
      </c>
      <c r="N32" s="1101" t="n">
        <f aca="false">+N8+N20+N23+N27+N29+N30+N31</f>
        <v>340</v>
      </c>
      <c r="O32" s="1101" t="n">
        <f aca="false">+O8+O20+O23+O27+O29+O30+O31</f>
        <v>11775</v>
      </c>
      <c r="P32" s="1101" t="n">
        <f aca="false">+P8+P20+P23+P27+P29+P30+P31</f>
        <v>11775</v>
      </c>
      <c r="Q32" s="1101" t="n">
        <f aca="false">+Q8+Q20+Q23+Q27+Q29+Q30+Q31</f>
        <v>9430</v>
      </c>
      <c r="R32" s="1101" t="n">
        <f aca="false">+R8+R20+R23+R27+R29+R30+R31</f>
        <v>9430</v>
      </c>
      <c r="S32" s="1101" t="n">
        <f aca="false">+S8+S20+S23+S27+S29+S30+S31</f>
        <v>9430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72</v>
      </c>
      <c r="AA32" s="1090" t="n">
        <f aca="false">+G32-F32</f>
        <v>-2077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-5243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119283</v>
      </c>
      <c r="E33" s="1101" t="n">
        <f aca="false">SUM(E34:E36)</f>
        <v>130280</v>
      </c>
      <c r="F33" s="1101" t="n">
        <f aca="false">SUM(F34:F36)</f>
        <v>135837</v>
      </c>
      <c r="G33" s="1101" t="n">
        <f aca="false">SUM(G34:G36)</f>
        <v>141259</v>
      </c>
      <c r="H33" s="1101" t="n">
        <f aca="false">SUM(H34:H36)</f>
        <v>141259</v>
      </c>
      <c r="I33" s="1101" t="n">
        <f aca="false">SUM(I34:I36)</f>
        <v>141259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130280</v>
      </c>
      <c r="P33" s="1101" t="n">
        <f aca="false">SUM(P34:P36)</f>
        <v>135837</v>
      </c>
      <c r="Q33" s="1101" t="n">
        <f aca="false">SUM(Q34:Q36)</f>
        <v>141259</v>
      </c>
      <c r="R33" s="1101" t="n">
        <f aca="false">SUM(R34:R36)</f>
        <v>141259</v>
      </c>
      <c r="S33" s="1101" t="n">
        <f aca="false">SUM(S34:S36)</f>
        <v>141259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5557</v>
      </c>
      <c r="AA33" s="1090" t="n">
        <f aca="false">+G33-F33</f>
        <v>5422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10997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4223</f>
        <v>4223</v>
      </c>
      <c r="G34" s="1526" t="n">
        <f aca="false">+F34</f>
        <v>4223</v>
      </c>
      <c r="H34" s="1526" t="n">
        <f aca="false">+G34</f>
        <v>4223</v>
      </c>
      <c r="I34" s="1526" t="n">
        <f aca="false">+H34</f>
        <v>4223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4223</f>
        <v>4223</v>
      </c>
      <c r="Q34" s="1101" t="n">
        <f aca="false">+P34</f>
        <v>4223</v>
      </c>
      <c r="R34" s="1101" t="n">
        <f aca="false">+Q34</f>
        <v>4223</v>
      </c>
      <c r="S34" s="1101" t="n">
        <f aca="false">+R34</f>
        <v>4223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4223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72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117311+1972</f>
        <v>119283</v>
      </c>
      <c r="E36" s="1291" t="n">
        <v>130280</v>
      </c>
      <c r="F36" s="1291" t="n">
        <f aca="false">+E36+1151+64+119</f>
        <v>131614</v>
      </c>
      <c r="G36" s="1291" t="n">
        <f aca="false">+F36+200+54+100+200+867+620+172+864+2345</f>
        <v>137036</v>
      </c>
      <c r="H36" s="1291" t="n">
        <f aca="false">+G36</f>
        <v>137036</v>
      </c>
      <c r="I36" s="1291" t="n">
        <f aca="false">+H36</f>
        <v>137036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130280</v>
      </c>
      <c r="P36" s="1291" t="n">
        <f aca="false">+O36+1151+64+119</f>
        <v>131614</v>
      </c>
      <c r="Q36" s="1291" t="n">
        <f aca="false">+P36+200+54+100+200+867+620+172+864+2345</f>
        <v>137036</v>
      </c>
      <c r="R36" s="1291" t="n">
        <f aca="false">+Q36</f>
        <v>137036</v>
      </c>
      <c r="S36" s="1291" t="n">
        <f aca="false">+R36</f>
        <v>137036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857</v>
      </c>
      <c r="Z36" s="1575" t="n">
        <f aca="false">+F36-E36</f>
        <v>1334</v>
      </c>
      <c r="AA36" s="1597" t="n">
        <f aca="false">+G36-F36</f>
        <v>5422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10997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136301</v>
      </c>
      <c r="E37" s="1296" t="n">
        <f aca="false">+E32+E33</f>
        <v>142055</v>
      </c>
      <c r="F37" s="1296" t="n">
        <f aca="false">+F32+F33</f>
        <v>147684</v>
      </c>
      <c r="G37" s="1296" t="n">
        <f aca="false">+G32+G33</f>
        <v>151029</v>
      </c>
      <c r="H37" s="1296" t="n">
        <f aca="false">+H32+H33</f>
        <v>151029</v>
      </c>
      <c r="I37" s="1296" t="n">
        <f aca="false">+I32+I33</f>
        <v>151029</v>
      </c>
      <c r="J37" s="1296" t="n">
        <f aca="false">+J32+J33</f>
        <v>0</v>
      </c>
      <c r="K37" s="1296" t="n">
        <f aca="false">+K32+K33</f>
        <v>72</v>
      </c>
      <c r="L37" s="1296" t="n">
        <f aca="false">+L32+L33</f>
        <v>340</v>
      </c>
      <c r="M37" s="1296" t="n">
        <f aca="false">+M32+M33</f>
        <v>340</v>
      </c>
      <c r="N37" s="1296" t="n">
        <f aca="false">+N32+N33</f>
        <v>340</v>
      </c>
      <c r="O37" s="1296" t="n">
        <f aca="false">+O32+O33</f>
        <v>142055</v>
      </c>
      <c r="P37" s="1296" t="n">
        <f aca="false">+P32+P33</f>
        <v>147612</v>
      </c>
      <c r="Q37" s="1297" t="n">
        <f aca="false">+Q32+Q33</f>
        <v>150689</v>
      </c>
      <c r="R37" s="1529" t="n">
        <f aca="false">+R32+R33</f>
        <v>150689</v>
      </c>
      <c r="S37" s="1296" t="n">
        <f aca="false">+S32+S33</f>
        <v>150689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5629</v>
      </c>
      <c r="AA37" s="1090" t="n">
        <f aca="false">+G37-F37</f>
        <v>3345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5754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603"/>
      <c r="K40" s="1603"/>
      <c r="L40" s="1603"/>
      <c r="M40" s="1603"/>
      <c r="N40" s="160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135901</v>
      </c>
      <c r="E41" s="1102" t="n">
        <f aca="false">SUM(E42:E46)</f>
        <v>141788</v>
      </c>
      <c r="F41" s="1102" t="n">
        <f aca="false">SUM(F42:F46)</f>
        <v>147339</v>
      </c>
      <c r="G41" s="1102" t="n">
        <f aca="false">SUM(G42:G46)</f>
        <v>149025</v>
      </c>
      <c r="H41" s="1102" t="n">
        <f aca="false">SUM(H42:H46)</f>
        <v>149025</v>
      </c>
      <c r="I41" s="1102" t="n">
        <f aca="false">SUM(I42:I46)</f>
        <v>149025</v>
      </c>
      <c r="J41" s="1102" t="n">
        <f aca="false">SUM(J42:J46)</f>
        <v>0</v>
      </c>
      <c r="K41" s="1102" t="n">
        <f aca="false">SUM(K42:K46)</f>
        <v>72</v>
      </c>
      <c r="L41" s="1102" t="n">
        <f aca="false">SUM(L42:L46)</f>
        <v>340</v>
      </c>
      <c r="M41" s="1102" t="n">
        <f aca="false">SUM(M42:M46)</f>
        <v>340</v>
      </c>
      <c r="N41" s="1102" t="n">
        <f aca="false">SUM(N42:N46)</f>
        <v>340</v>
      </c>
      <c r="O41" s="1102" t="n">
        <f aca="false">SUM(O42:O46)</f>
        <v>141788</v>
      </c>
      <c r="P41" s="1102" t="n">
        <f aca="false">SUM(P42:P46)</f>
        <v>147267</v>
      </c>
      <c r="Q41" s="1102" t="n">
        <f aca="false">SUM(Q42:Q46)</f>
        <v>148685</v>
      </c>
      <c r="R41" s="1102" t="n">
        <f aca="false">SUM(R42:R46)</f>
        <v>148685</v>
      </c>
      <c r="S41" s="1102" t="n">
        <f aca="false">SUM(S42:S46)</f>
        <v>148685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5551</v>
      </c>
      <c r="AA41" s="1126" t="n">
        <f aca="false">+G41-F41</f>
        <v>1686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5887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77819+1553</f>
        <v>79372</v>
      </c>
      <c r="E42" s="1287" t="n">
        <v>80961</v>
      </c>
      <c r="F42" s="1287" t="n">
        <f aca="false">+E42+854+906+58</f>
        <v>82779</v>
      </c>
      <c r="G42" s="1287" t="n">
        <f aca="false">+F42+200+680</f>
        <v>83659</v>
      </c>
      <c r="H42" s="1287" t="n">
        <f aca="false">+G42</f>
        <v>83659</v>
      </c>
      <c r="I42" s="1287" t="n">
        <f aca="false">+H42</f>
        <v>83659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80961</v>
      </c>
      <c r="P42" s="1287" t="n">
        <f aca="false">+O42+854+906+58</f>
        <v>82779</v>
      </c>
      <c r="Q42" s="1287" t="n">
        <f aca="false">+P42+200+680</f>
        <v>83659</v>
      </c>
      <c r="R42" s="1287" t="n">
        <f aca="false">+Q42</f>
        <v>83659</v>
      </c>
      <c r="S42" s="1287" t="n">
        <f aca="false">+R42</f>
        <v>83659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858</v>
      </c>
      <c r="Z42" s="1092" t="n">
        <f aca="false">+F42-E42</f>
        <v>1818</v>
      </c>
      <c r="AA42" s="1090" t="n">
        <f aca="false">+G42-F42</f>
        <v>880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1589</v>
      </c>
    </row>
    <row r="43" customFormat="false" ht="41.4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22937+419</f>
        <v>23356</v>
      </c>
      <c r="E43" s="1287" t="n">
        <v>23682</v>
      </c>
      <c r="F43" s="1287" t="n">
        <f aca="false">+E43+109+245+119+13</f>
        <v>24168</v>
      </c>
      <c r="G43" s="1287" t="n">
        <f aca="false">+F43+54+184-153</f>
        <v>24253</v>
      </c>
      <c r="H43" s="1287" t="n">
        <f aca="false">+G43</f>
        <v>24253</v>
      </c>
      <c r="I43" s="1287" t="n">
        <f aca="false">+H43</f>
        <v>24253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23682</v>
      </c>
      <c r="P43" s="1287" t="n">
        <f aca="false">+O43+109+245+119+13</f>
        <v>24168</v>
      </c>
      <c r="Q43" s="1287" t="n">
        <f aca="false">+P43+54+184-153</f>
        <v>24253</v>
      </c>
      <c r="R43" s="1287" t="n">
        <f aca="false">+Q43</f>
        <v>24253</v>
      </c>
      <c r="S43" s="1287" t="n">
        <f aca="false">+R43</f>
        <v>24253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859</v>
      </c>
      <c r="Z43" s="1092" t="n">
        <f aca="false">+F43-E43</f>
        <v>486</v>
      </c>
      <c r="AA43" s="1090" t="n">
        <f aca="false">+G43-F43</f>
        <v>85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326</v>
      </c>
    </row>
    <row r="44" customFormat="false" ht="61.8" hidden="false" customHeight="false" outlineLevel="0" collapsed="false">
      <c r="A44" s="1281"/>
      <c r="B44" s="1275" t="s">
        <v>24</v>
      </c>
      <c r="C44" s="1275" t="s">
        <v>188</v>
      </c>
      <c r="D44" s="1287" t="n">
        <v>33173</v>
      </c>
      <c r="E44" s="1287" t="n">
        <v>37145</v>
      </c>
      <c r="F44" s="1287" t="n">
        <f aca="false">+E44+2098+1162-153-78+72-58-13+64</f>
        <v>40239</v>
      </c>
      <c r="G44" s="1287" t="n">
        <f aca="false">+F44+100+200+153+268</f>
        <v>40960</v>
      </c>
      <c r="H44" s="1287" t="n">
        <f aca="false">+G44</f>
        <v>40960</v>
      </c>
      <c r="I44" s="1287" t="n">
        <f aca="false">+H44</f>
        <v>40960</v>
      </c>
      <c r="J44" s="1287" t="n">
        <v>0</v>
      </c>
      <c r="K44" s="1287" t="n">
        <f aca="false">+J44+72</f>
        <v>72</v>
      </c>
      <c r="L44" s="1287" t="n">
        <f aca="false">+K44+268</f>
        <v>340</v>
      </c>
      <c r="M44" s="1287" t="n">
        <f aca="false">+L44</f>
        <v>340</v>
      </c>
      <c r="N44" s="1287" t="n">
        <f aca="false">+M44</f>
        <v>340</v>
      </c>
      <c r="O44" s="1287" t="n">
        <v>37145</v>
      </c>
      <c r="P44" s="1287" t="n">
        <f aca="false">+O44+2098+1162-153-78-58-13+64</f>
        <v>40167</v>
      </c>
      <c r="Q44" s="1287" t="n">
        <f aca="false">+P44+100+200+153</f>
        <v>40620</v>
      </c>
      <c r="R44" s="1287" t="n">
        <f aca="false">+Q44</f>
        <v>40620</v>
      </c>
      <c r="S44" s="1287" t="n">
        <f aca="false">+R44</f>
        <v>40620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860</v>
      </c>
      <c r="Z44" s="1092" t="n">
        <f aca="false">+F44-E44</f>
        <v>3094</v>
      </c>
      <c r="AA44" s="1090" t="n">
        <f aca="false">+G44-F44</f>
        <v>721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3972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153</f>
        <v>153</v>
      </c>
      <c r="G46" s="1287" t="n">
        <f aca="false">+F46</f>
        <v>153</v>
      </c>
      <c r="H46" s="1287" t="n">
        <f aca="false">+G46</f>
        <v>153</v>
      </c>
      <c r="I46" s="1287" t="n">
        <f aca="false">+H46</f>
        <v>153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153</f>
        <v>153</v>
      </c>
      <c r="Q46" s="1287" t="n">
        <f aca="false">+P46</f>
        <v>153</v>
      </c>
      <c r="R46" s="1287" t="n">
        <f aca="false">+Q46</f>
        <v>153</v>
      </c>
      <c r="S46" s="1287" t="n">
        <f aca="false">+R46</f>
        <v>153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153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400</v>
      </c>
      <c r="E47" s="1101" t="n">
        <f aca="false">SUM(E48:E50)</f>
        <v>267</v>
      </c>
      <c r="F47" s="1101" t="n">
        <f aca="false">SUM(F48:F50)</f>
        <v>345</v>
      </c>
      <c r="G47" s="1101" t="n">
        <f aca="false">SUM(G48:G50)</f>
        <v>2004</v>
      </c>
      <c r="H47" s="1101" t="n">
        <f aca="false">SUM(H48:H50)</f>
        <v>2004</v>
      </c>
      <c r="I47" s="1101" t="n">
        <f aca="false">SUM(I48:I50)</f>
        <v>2004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267</v>
      </c>
      <c r="P47" s="1101" t="n">
        <f aca="false">SUM(P48:P50)</f>
        <v>345</v>
      </c>
      <c r="Q47" s="1101" t="n">
        <f aca="false">SUM(Q48:Q50)</f>
        <v>2004</v>
      </c>
      <c r="R47" s="1101" t="n">
        <f aca="false">SUM(R48:R50)</f>
        <v>2004</v>
      </c>
      <c r="S47" s="1101" t="n">
        <f aca="false">SUM(S48:S50)</f>
        <v>2004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78</v>
      </c>
      <c r="AA47" s="1090" t="n">
        <f aca="false">+G47-F47</f>
        <v>1659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-133</v>
      </c>
    </row>
    <row r="48" customFormat="false" ht="12" hidden="false" customHeight="true" outlineLevel="0" collapsed="false">
      <c r="A48" s="1281"/>
      <c r="B48" s="1275" t="s">
        <v>34</v>
      </c>
      <c r="C48" s="1275" t="s">
        <v>216</v>
      </c>
      <c r="D48" s="1287" t="n">
        <v>400</v>
      </c>
      <c r="E48" s="1287" t="n">
        <v>267</v>
      </c>
      <c r="F48" s="1287" t="n">
        <f aca="false">+E48+78</f>
        <v>345</v>
      </c>
      <c r="G48" s="1287" t="n">
        <f aca="false">+F48</f>
        <v>345</v>
      </c>
      <c r="H48" s="1287" t="n">
        <f aca="false">+G48</f>
        <v>345</v>
      </c>
      <c r="I48" s="1287" t="n">
        <f aca="false">+H48</f>
        <v>345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267</v>
      </c>
      <c r="P48" s="1287" t="n">
        <f aca="false">+O48+78</f>
        <v>345</v>
      </c>
      <c r="Q48" s="1287" t="n">
        <f aca="false">+P48</f>
        <v>345</v>
      </c>
      <c r="R48" s="1287" t="n">
        <f aca="false">+Q48</f>
        <v>345</v>
      </c>
      <c r="S48" s="1287" t="n">
        <f aca="false">+R48</f>
        <v>345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600"/>
      <c r="Z48" s="1092" t="n">
        <f aca="false">+F48-E48</f>
        <v>78</v>
      </c>
      <c r="AA48" s="1090" t="n">
        <f aca="false">+G48-F48</f>
        <v>0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-133</v>
      </c>
    </row>
    <row r="49" customFormat="false" ht="21" hidden="false" customHeight="fals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+867+620+172</f>
        <v>1659</v>
      </c>
      <c r="H49" s="1287" t="n">
        <f aca="false">+G49</f>
        <v>1659</v>
      </c>
      <c r="I49" s="1287" t="n">
        <f aca="false">+H49</f>
        <v>1659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+867+620+172</f>
        <v>1659</v>
      </c>
      <c r="R49" s="1287" t="n">
        <f aca="false">+Q49</f>
        <v>1659</v>
      </c>
      <c r="S49" s="1287" t="n">
        <f aca="false">+R49</f>
        <v>1659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600" t="s">
        <v>1861</v>
      </c>
      <c r="Z49" s="1092" t="n">
        <f aca="false">+F49-E49</f>
        <v>0</v>
      </c>
      <c r="AA49" s="1090" t="n">
        <f aca="false">+G49-F49</f>
        <v>1659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136301</v>
      </c>
      <c r="E52" s="1296" t="n">
        <f aca="false">+E41+E47</f>
        <v>142055</v>
      </c>
      <c r="F52" s="1296" t="n">
        <f aca="false">+F41+F47</f>
        <v>147684</v>
      </c>
      <c r="G52" s="1296" t="n">
        <f aca="false">+G41+G47</f>
        <v>151029</v>
      </c>
      <c r="H52" s="1296" t="n">
        <f aca="false">+H41+H47</f>
        <v>151029</v>
      </c>
      <c r="I52" s="1296" t="n">
        <f aca="false">+I41+I47</f>
        <v>151029</v>
      </c>
      <c r="J52" s="1296" t="n">
        <f aca="false">+J41+J47</f>
        <v>0</v>
      </c>
      <c r="K52" s="1296" t="n">
        <f aca="false">+K41+K47</f>
        <v>72</v>
      </c>
      <c r="L52" s="1296" t="n">
        <f aca="false">+L41+L47</f>
        <v>340</v>
      </c>
      <c r="M52" s="1296" t="n">
        <f aca="false">+M41+M47</f>
        <v>340</v>
      </c>
      <c r="N52" s="1296" t="n">
        <f aca="false">+N41+N47</f>
        <v>340</v>
      </c>
      <c r="O52" s="1296" t="n">
        <f aca="false">+O41+O47</f>
        <v>142055</v>
      </c>
      <c r="P52" s="1296" t="n">
        <f aca="false">+P41+P47</f>
        <v>147612</v>
      </c>
      <c r="Q52" s="1297" t="n">
        <f aca="false">+Q41+Q47</f>
        <v>150689</v>
      </c>
      <c r="R52" s="1326" t="n">
        <f aca="false">+R41+R47</f>
        <v>150689</v>
      </c>
      <c r="S52" s="1541" t="n">
        <f aca="false">+S41+S47</f>
        <v>150689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5629</v>
      </c>
      <c r="AA52" s="1090" t="n">
        <f aca="false">+G52-F52</f>
        <v>3345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5754</v>
      </c>
    </row>
    <row r="53" customFormat="false" ht="14.4" hidden="false" customHeight="false" outlineLevel="0" collapsed="false">
      <c r="A53" s="1329"/>
      <c r="B53" s="1330"/>
      <c r="C53" s="1330"/>
      <c r="D53" s="1604"/>
      <c r="E53" s="1604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31.8</v>
      </c>
      <c r="E54" s="1337" t="n">
        <v>31.8</v>
      </c>
      <c r="F54" s="1337" t="n">
        <f aca="false">+E54</f>
        <v>31.8</v>
      </c>
      <c r="G54" s="1337" t="n">
        <f aca="false">+F54</f>
        <v>31.8</v>
      </c>
      <c r="H54" s="1337" t="n">
        <f aca="false">+G54</f>
        <v>31.8</v>
      </c>
      <c r="I54" s="1337" t="n">
        <f aca="false">+H54</f>
        <v>31.8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31.8</v>
      </c>
      <c r="P54" s="1337" t="n">
        <f aca="false">+O54</f>
        <v>31.8</v>
      </c>
      <c r="Q54" s="1338" t="n">
        <f aca="false">+P54</f>
        <v>31.8</v>
      </c>
      <c r="R54" s="1339" t="n">
        <f aca="false">+Q54</f>
        <v>31.8</v>
      </c>
      <c r="S54" s="1545" t="n">
        <f aca="false">+R54</f>
        <v>31.8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/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605" t="n">
        <f aca="false">102532+6854</f>
        <v>109386</v>
      </c>
      <c r="E56" s="1605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109386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09722222222222" right="0.279861111111111" top="0.55" bottom="0.720138888888889" header="0.511811023622047" footer="0.3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G42" activeCellId="0" sqref="AG42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5.99"/>
    <col collapsed="false" customWidth="false" hidden="true" outlineLevel="0" max="26" min="26" style="1044" width="7.99"/>
    <col collapsed="false" customWidth="true" hidden="false" outlineLevel="0" max="27" min="27" style="1044" width="7.88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592" t="s">
        <v>1862</v>
      </c>
      <c r="B1" s="1592"/>
      <c r="C1" s="1592"/>
      <c r="D1" s="1592"/>
      <c r="E1" s="1592"/>
      <c r="F1" s="1592"/>
      <c r="G1" s="1592"/>
      <c r="H1" s="1592"/>
      <c r="I1" s="1592"/>
      <c r="J1" s="1592"/>
      <c r="K1" s="1592"/>
      <c r="L1" s="1592"/>
      <c r="M1" s="1592"/>
      <c r="N1" s="1592"/>
      <c r="O1" s="1592"/>
      <c r="P1" s="1592"/>
      <c r="Q1" s="1592"/>
      <c r="R1" s="1229"/>
      <c r="S1" s="1229"/>
      <c r="T1" s="1229"/>
      <c r="U1" s="1229"/>
      <c r="V1" s="1229"/>
      <c r="W1" s="1229"/>
      <c r="X1" s="1229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63</v>
      </c>
      <c r="D2" s="1502"/>
      <c r="E2" s="1503" t="s">
        <v>1864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13288</v>
      </c>
      <c r="E8" s="1101" t="n">
        <f aca="false">SUM(E9:E19)</f>
        <v>18737</v>
      </c>
      <c r="F8" s="1101" t="n">
        <f aca="false">SUM(F9:F19)</f>
        <v>18737</v>
      </c>
      <c r="G8" s="1101" t="n">
        <f aca="false">SUM(G9:G19)</f>
        <v>16064</v>
      </c>
      <c r="H8" s="1101" t="n">
        <f aca="false">SUM(H9:H19)</f>
        <v>16064</v>
      </c>
      <c r="I8" s="1101" t="n">
        <f aca="false">SUM(I9:I19)</f>
        <v>16064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18737</v>
      </c>
      <c r="P8" s="1101" t="n">
        <f aca="false">SUM(P9:P19)</f>
        <v>18737</v>
      </c>
      <c r="Q8" s="1101" t="n">
        <f aca="false">SUM(Q9:Q19)</f>
        <v>16064</v>
      </c>
      <c r="R8" s="1101" t="n">
        <f aca="false">SUM(R9:R19)</f>
        <v>16064</v>
      </c>
      <c r="S8" s="1101" t="n">
        <f aca="false">SUM(S9:S19)</f>
        <v>16064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2673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5449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80</v>
      </c>
      <c r="E10" s="1276" t="n">
        <v>3118</v>
      </c>
      <c r="F10" s="1276" t="n">
        <f aca="false">+E10</f>
        <v>3118</v>
      </c>
      <c r="G10" s="1276" t="n">
        <f aca="false">+F10</f>
        <v>3118</v>
      </c>
      <c r="H10" s="1276" t="n">
        <f aca="false">+G10</f>
        <v>3118</v>
      </c>
      <c r="I10" s="1276" t="n">
        <f aca="false">+H10</f>
        <v>3118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3118</v>
      </c>
      <c r="P10" s="1276" t="n">
        <f aca="false">+O10</f>
        <v>3118</v>
      </c>
      <c r="Q10" s="1276" t="n">
        <f aca="false">+P10</f>
        <v>3118</v>
      </c>
      <c r="R10" s="1276" t="n">
        <f aca="false">+Q10</f>
        <v>3118</v>
      </c>
      <c r="S10" s="1276" t="n">
        <f aca="false">+R10</f>
        <v>3118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3038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4.4" hidden="false" customHeight="false" outlineLevel="0" collapsed="false">
      <c r="A13" s="1261"/>
      <c r="B13" s="1525" t="s">
        <v>28</v>
      </c>
      <c r="C13" s="1286" t="s">
        <v>85</v>
      </c>
      <c r="D13" s="1276" t="n">
        <v>10400</v>
      </c>
      <c r="E13" s="1276" t="n">
        <v>11636</v>
      </c>
      <c r="F13" s="1276" t="n">
        <f aca="false">+E13</f>
        <v>11636</v>
      </c>
      <c r="G13" s="1276" t="n">
        <f aca="false">+F13-2105</f>
        <v>9531</v>
      </c>
      <c r="H13" s="1276" t="n">
        <f aca="false">+G13</f>
        <v>9531</v>
      </c>
      <c r="I13" s="1276" t="n">
        <f aca="false">+H13</f>
        <v>9531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11636</v>
      </c>
      <c r="P13" s="1276" t="n">
        <f aca="false">+O13</f>
        <v>11636</v>
      </c>
      <c r="Q13" s="1276" t="n">
        <f aca="false">+P13-2105</f>
        <v>9531</v>
      </c>
      <c r="R13" s="1276" t="n">
        <f aca="false">+Q13</f>
        <v>9531</v>
      </c>
      <c r="S13" s="1276" t="n">
        <f aca="false">+R13</f>
        <v>9531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865</v>
      </c>
      <c r="Z13" s="1092" t="n">
        <f aca="false">+F13-E13</f>
        <v>0</v>
      </c>
      <c r="AA13" s="1090" t="n">
        <f aca="false">+G13-F13</f>
        <v>-2105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1236</v>
      </c>
    </row>
    <row r="14" s="1095" customFormat="true" ht="14.4" hidden="false" customHeight="false" outlineLevel="0" collapsed="false">
      <c r="A14" s="1261"/>
      <c r="B14" s="1525" t="s">
        <v>30</v>
      </c>
      <c r="C14" s="1286" t="s">
        <v>852</v>
      </c>
      <c r="D14" s="1276" t="n">
        <v>2808</v>
      </c>
      <c r="E14" s="1276" t="n">
        <v>3983</v>
      </c>
      <c r="F14" s="1276" t="n">
        <f aca="false">+E14</f>
        <v>3983</v>
      </c>
      <c r="G14" s="1276" t="n">
        <f aca="false">+F14-568</f>
        <v>3415</v>
      </c>
      <c r="H14" s="1276" t="n">
        <f aca="false">+G14</f>
        <v>3415</v>
      </c>
      <c r="I14" s="1276" t="n">
        <f aca="false">+H14</f>
        <v>3415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3983</v>
      </c>
      <c r="P14" s="1276" t="n">
        <f aca="false">+O14</f>
        <v>3983</v>
      </c>
      <c r="Q14" s="1276" t="n">
        <f aca="false">+P14-568</f>
        <v>3415</v>
      </c>
      <c r="R14" s="1276" t="n">
        <f aca="false">+Q14</f>
        <v>3415</v>
      </c>
      <c r="S14" s="1276" t="n">
        <f aca="false">+R14</f>
        <v>3415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866</v>
      </c>
      <c r="Z14" s="1092" t="n">
        <f aca="false">+F14-E14</f>
        <v>0</v>
      </c>
      <c r="AA14" s="1090" t="n">
        <f aca="false">+G14-F14</f>
        <v>-568</v>
      </c>
      <c r="AB14" s="1090"/>
      <c r="AC14" s="1090"/>
      <c r="AD14" s="1276"/>
      <c r="AE14" s="1273" t="n">
        <f aca="false">+E14-D14</f>
        <v>1175</v>
      </c>
    </row>
    <row r="15" s="1095" customFormat="true" ht="12" hidden="false" customHeight="tru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0</v>
      </c>
      <c r="F15" s="1276" t="n">
        <f aca="false">+E15</f>
        <v>0</v>
      </c>
      <c r="G15" s="1276" t="n">
        <f aca="false">+F15</f>
        <v>0</v>
      </c>
      <c r="H15" s="1276" t="n">
        <f aca="false">+G15</f>
        <v>0</v>
      </c>
      <c r="I15" s="1276" t="n">
        <f aca="false">+H15</f>
        <v>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276" t="n">
        <f aca="false">+R15</f>
        <v>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5504</v>
      </c>
      <c r="G23" s="1101" t="n">
        <f aca="false">G24+G25</f>
        <v>5504</v>
      </c>
      <c r="H23" s="1101" t="n">
        <f aca="false">H24+H25</f>
        <v>5504</v>
      </c>
      <c r="I23" s="1101" t="n">
        <f aca="false">I24+I25</f>
        <v>5504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5504</v>
      </c>
      <c r="Q23" s="1101" t="n">
        <f aca="false">Q24+Q25</f>
        <v>5504</v>
      </c>
      <c r="R23" s="1101" t="n">
        <f aca="false">R24+R25</f>
        <v>5504</v>
      </c>
      <c r="S23" s="1101" t="n">
        <f aca="false">S24+S25</f>
        <v>5504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5504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1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5504</f>
        <v>5504</v>
      </c>
      <c r="G25" s="1276" t="n">
        <f aca="false">+F25</f>
        <v>5504</v>
      </c>
      <c r="H25" s="1276" t="n">
        <f aca="false">+G25</f>
        <v>5504</v>
      </c>
      <c r="I25" s="1276" t="n">
        <f aca="false">+H25</f>
        <v>5504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5504</f>
        <v>5504</v>
      </c>
      <c r="Q25" s="1276" t="n">
        <f aca="false">+P25</f>
        <v>5504</v>
      </c>
      <c r="R25" s="1276" t="n">
        <f aca="false">+Q25</f>
        <v>5504</v>
      </c>
      <c r="S25" s="1276" t="n">
        <f aca="false">+R25</f>
        <v>5504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5504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/>
      <c r="Q28" s="1276"/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13288</v>
      </c>
      <c r="E32" s="1101" t="n">
        <f aca="false">+E8+E20+E23+E27+E29+E30+E31</f>
        <v>18737</v>
      </c>
      <c r="F32" s="1101" t="n">
        <f aca="false">+F8+F20+F23+F27+F29+F30+F31</f>
        <v>24241</v>
      </c>
      <c r="G32" s="1101" t="n">
        <f aca="false">+G8+G20+G23+G27+G29+G30+G31</f>
        <v>21568</v>
      </c>
      <c r="H32" s="1101" t="n">
        <f aca="false">+H8+H20+H23+H27+H29+H30+H31</f>
        <v>21568</v>
      </c>
      <c r="I32" s="1101" t="n">
        <f aca="false">+I8+I20+I23+I27+I29+I30+I31</f>
        <v>21568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18737</v>
      </c>
      <c r="P32" s="1101" t="n">
        <f aca="false">+P8+P20+P23+P27+P29+P30+P31</f>
        <v>24241</v>
      </c>
      <c r="Q32" s="1101" t="n">
        <f aca="false">+Q8+Q20+Q23+Q27+Q29+Q30+Q31</f>
        <v>21568</v>
      </c>
      <c r="R32" s="1101" t="n">
        <f aca="false">+R8+R20+R23+R27+R29+R30+R31</f>
        <v>21568</v>
      </c>
      <c r="S32" s="1101" t="n">
        <f aca="false">+S8+S20+S23+S27+S29+S30+S31</f>
        <v>21568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5504</v>
      </c>
      <c r="AA32" s="1090" t="n">
        <f aca="false">+G32-F32</f>
        <v>-2673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5449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231304</v>
      </c>
      <c r="E33" s="1101" t="n">
        <f aca="false">SUM(E34:E36)</f>
        <v>248702</v>
      </c>
      <c r="F33" s="1101" t="n">
        <f aca="false">SUM(F34:F36)</f>
        <v>251843</v>
      </c>
      <c r="G33" s="1101" t="n">
        <f aca="false">SUM(G34:G36)</f>
        <v>259161</v>
      </c>
      <c r="H33" s="1101" t="n">
        <f aca="false">SUM(H34:H36)</f>
        <v>259161</v>
      </c>
      <c r="I33" s="1101" t="n">
        <f aca="false">SUM(I34:I36)</f>
        <v>259161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248702</v>
      </c>
      <c r="P33" s="1101" t="n">
        <f aca="false">SUM(P34:P36)</f>
        <v>251843</v>
      </c>
      <c r="Q33" s="1101" t="n">
        <f aca="false">SUM(Q34:Q36)</f>
        <v>259161</v>
      </c>
      <c r="R33" s="1101" t="n">
        <f aca="false">SUM(R34:R36)</f>
        <v>259161</v>
      </c>
      <c r="S33" s="1101" t="n">
        <f aca="false">SUM(S34:S36)</f>
        <v>259161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3141</v>
      </c>
      <c r="AA33" s="1090" t="n">
        <f aca="false">+G33-F33</f>
        <v>7318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17398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1282</f>
        <v>1282</v>
      </c>
      <c r="G34" s="1526" t="n">
        <f aca="false">+F34</f>
        <v>1282</v>
      </c>
      <c r="H34" s="1526" t="n">
        <f aca="false">+G34</f>
        <v>1282</v>
      </c>
      <c r="I34" s="1526" t="n">
        <f aca="false">+H34</f>
        <v>1282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1282</f>
        <v>1282</v>
      </c>
      <c r="Q34" s="1101" t="n">
        <f aca="false">+P34</f>
        <v>1282</v>
      </c>
      <c r="R34" s="1101" t="n">
        <f aca="false">+Q34</f>
        <v>1282</v>
      </c>
      <c r="S34" s="1101" t="n">
        <f aca="false">+R34</f>
        <v>1282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1282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51.6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227466+3838</f>
        <v>231304</v>
      </c>
      <c r="E36" s="1291" t="n">
        <v>248702</v>
      </c>
      <c r="F36" s="1291" t="n">
        <f aca="false">+E36+1499+127+233</f>
        <v>250561</v>
      </c>
      <c r="G36" s="1291" t="n">
        <f aca="false">+F36+220+59+60+40+25+35+30+1138+2673+1796+1242</f>
        <v>257879</v>
      </c>
      <c r="H36" s="1291" t="n">
        <f aca="false">+G36</f>
        <v>257879</v>
      </c>
      <c r="I36" s="1291" t="n">
        <f aca="false">+H36</f>
        <v>257879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248702</v>
      </c>
      <c r="P36" s="1291" t="n">
        <f aca="false">+O36+1499+127+233</f>
        <v>250561</v>
      </c>
      <c r="Q36" s="1291" t="n">
        <f aca="false">+P36+220+59+60+40+25+35+30+1138+2673+1796+1242</f>
        <v>257879</v>
      </c>
      <c r="R36" s="1291" t="n">
        <f aca="false">+Q36</f>
        <v>257879</v>
      </c>
      <c r="S36" s="1291" t="n">
        <f aca="false">+R36</f>
        <v>257879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867</v>
      </c>
      <c r="Z36" s="1575" t="n">
        <f aca="false">+F36-E36</f>
        <v>1859</v>
      </c>
      <c r="AA36" s="1597" t="n">
        <f aca="false">+G36-F36</f>
        <v>7318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17398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244592</v>
      </c>
      <c r="E37" s="1296" t="n">
        <f aca="false">+E32+E33</f>
        <v>267439</v>
      </c>
      <c r="F37" s="1296" t="n">
        <f aca="false">+F32+F33</f>
        <v>276084</v>
      </c>
      <c r="G37" s="1296" t="n">
        <f aca="false">+G32+G33</f>
        <v>280729</v>
      </c>
      <c r="H37" s="1296" t="n">
        <f aca="false">+H32+H33</f>
        <v>280729</v>
      </c>
      <c r="I37" s="1296" t="n">
        <f aca="false">+I32+I33</f>
        <v>280729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267439</v>
      </c>
      <c r="P37" s="1296" t="n">
        <f aca="false">+P32+P33</f>
        <v>276084</v>
      </c>
      <c r="Q37" s="1297" t="n">
        <f aca="false">+Q32+Q33</f>
        <v>280729</v>
      </c>
      <c r="R37" s="1529" t="n">
        <f aca="false">+R32+R33</f>
        <v>280729</v>
      </c>
      <c r="S37" s="1296" t="n">
        <f aca="false">+S32+S33</f>
        <v>280729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8645</v>
      </c>
      <c r="AA37" s="1090" t="n">
        <f aca="false">+G37-F37</f>
        <v>4645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22847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244084</v>
      </c>
      <c r="E41" s="1102" t="n">
        <f aca="false">SUM(E42:E46)</f>
        <v>267439</v>
      </c>
      <c r="F41" s="1102" t="n">
        <f aca="false">SUM(F42:F46)</f>
        <v>276084</v>
      </c>
      <c r="G41" s="1102" t="n">
        <f aca="false">SUM(G42:G46)</f>
        <v>278914</v>
      </c>
      <c r="H41" s="1102" t="n">
        <f aca="false">SUM(H42:H46)</f>
        <v>278914</v>
      </c>
      <c r="I41" s="1102" t="n">
        <f aca="false">SUM(I42:I46)</f>
        <v>278914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267439</v>
      </c>
      <c r="P41" s="1102" t="n">
        <f aca="false">SUM(P42:P46)</f>
        <v>276084</v>
      </c>
      <c r="Q41" s="1102" t="n">
        <f aca="false">SUM(Q42:Q46)</f>
        <v>278914</v>
      </c>
      <c r="R41" s="1102" t="n">
        <f aca="false">SUM(R42:R46)</f>
        <v>278914</v>
      </c>
      <c r="S41" s="1102" t="n">
        <f aca="false">SUM(S42:S46)</f>
        <v>278914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8645</v>
      </c>
      <c r="AA41" s="1126" t="n">
        <f aca="false">+G41-F41</f>
        <v>2830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23355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144732+3022</f>
        <v>147754</v>
      </c>
      <c r="E42" s="1287" t="n">
        <v>158184</v>
      </c>
      <c r="F42" s="1287" t="n">
        <f aca="false">+E42+836+1180</f>
        <v>160200</v>
      </c>
      <c r="G42" s="1287" t="n">
        <f aca="false">+F42+220+896+464+514</f>
        <v>162294</v>
      </c>
      <c r="H42" s="1287" t="n">
        <f aca="false">+G42</f>
        <v>162294</v>
      </c>
      <c r="I42" s="1287" t="n">
        <f aca="false">+H42</f>
        <v>162294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158184</v>
      </c>
      <c r="P42" s="1287" t="n">
        <f aca="false">+O42+836+1180</f>
        <v>160200</v>
      </c>
      <c r="Q42" s="1287" t="n">
        <f aca="false">+P42+220+896+464+514</f>
        <v>162294</v>
      </c>
      <c r="R42" s="1287" t="n">
        <f aca="false">+Q42</f>
        <v>162294</v>
      </c>
      <c r="S42" s="1287" t="n">
        <f aca="false">+R42</f>
        <v>162294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868</v>
      </c>
      <c r="Z42" s="1092" t="n">
        <f aca="false">+F42-E42</f>
        <v>2016</v>
      </c>
      <c r="AA42" s="1090" t="n">
        <f aca="false">+G42-F42</f>
        <v>2094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10430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43835+816</f>
        <v>44651</v>
      </c>
      <c r="E43" s="1287" t="n">
        <v>45148</v>
      </c>
      <c r="F43" s="1287" t="n">
        <f aca="false">+E43+208+319+233</f>
        <v>45908</v>
      </c>
      <c r="G43" s="1287" t="n">
        <f aca="false">+F43+59+242-284+125+139</f>
        <v>46189</v>
      </c>
      <c r="H43" s="1287" t="n">
        <f aca="false">+G43</f>
        <v>46189</v>
      </c>
      <c r="I43" s="1287" t="n">
        <f aca="false">+H43</f>
        <v>46189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45148</v>
      </c>
      <c r="P43" s="1287" t="n">
        <f aca="false">+O43+208+319+233</f>
        <v>45908</v>
      </c>
      <c r="Q43" s="1287" t="n">
        <f aca="false">+P43+59+242-284+125+139</f>
        <v>46189</v>
      </c>
      <c r="R43" s="1287" t="n">
        <f aca="false">+Q43</f>
        <v>46189</v>
      </c>
      <c r="S43" s="1287" t="n">
        <f aca="false">+R43</f>
        <v>46189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869</v>
      </c>
      <c r="Z43" s="1092" t="n">
        <f aca="false">+F43-E43</f>
        <v>760</v>
      </c>
      <c r="AA43" s="1090" t="n">
        <f aca="false">+G43-F43</f>
        <v>281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497</v>
      </c>
    </row>
    <row r="44" customFormat="false" ht="51.6" hidden="false" customHeight="false" outlineLevel="0" collapsed="false">
      <c r="A44" s="1281"/>
      <c r="B44" s="1275" t="s">
        <v>24</v>
      </c>
      <c r="C44" s="1275" t="s">
        <v>188</v>
      </c>
      <c r="D44" s="1287" t="n">
        <f aca="false">51629+50</f>
        <v>51679</v>
      </c>
      <c r="E44" s="1287" t="n">
        <v>64107</v>
      </c>
      <c r="F44" s="1287" t="n">
        <f aca="false">+E44+5742-284+127</f>
        <v>69692</v>
      </c>
      <c r="G44" s="1287" t="n">
        <f aca="false">+F44+60+40+25+35+30+1796+284-1815</f>
        <v>70147</v>
      </c>
      <c r="H44" s="1287" t="n">
        <f aca="false">+G44</f>
        <v>70147</v>
      </c>
      <c r="I44" s="1287" t="n">
        <f aca="false">+H44</f>
        <v>70147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64107</v>
      </c>
      <c r="P44" s="1287" t="n">
        <f aca="false">+O44+5742-284+127</f>
        <v>69692</v>
      </c>
      <c r="Q44" s="1287" t="n">
        <f aca="false">+P44+60+40+25+35+30+1796+284-1815</f>
        <v>70147</v>
      </c>
      <c r="R44" s="1287" t="n">
        <f aca="false">+Q44</f>
        <v>70147</v>
      </c>
      <c r="S44" s="1287" t="n">
        <f aca="false">+R44</f>
        <v>70147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870</v>
      </c>
      <c r="Z44" s="1092" t="n">
        <f aca="false">+F44-E44</f>
        <v>5585</v>
      </c>
      <c r="AA44" s="1090" t="n">
        <f aca="false">+G44-F44</f>
        <v>455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12428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284</f>
        <v>284</v>
      </c>
      <c r="G46" s="1287" t="n">
        <f aca="false">+F46</f>
        <v>284</v>
      </c>
      <c r="H46" s="1287" t="n">
        <f aca="false">+G46</f>
        <v>284</v>
      </c>
      <c r="I46" s="1287" t="n">
        <f aca="false">+H46</f>
        <v>284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284</f>
        <v>284</v>
      </c>
      <c r="Q46" s="1287" t="n">
        <f aca="false">+P46</f>
        <v>284</v>
      </c>
      <c r="R46" s="1287" t="n">
        <f aca="false">+Q46</f>
        <v>284</v>
      </c>
      <c r="S46" s="1287" t="n">
        <f aca="false">+R46</f>
        <v>284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284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508</v>
      </c>
      <c r="E47" s="1101" t="n">
        <f aca="false">SUM(E48:E50)</f>
        <v>0</v>
      </c>
      <c r="F47" s="1101" t="n">
        <f aca="false">SUM(F48:F50)</f>
        <v>0</v>
      </c>
      <c r="G47" s="1101" t="n">
        <f aca="false">SUM(G48:G50)</f>
        <v>1815</v>
      </c>
      <c r="H47" s="1101" t="n">
        <f aca="false">SUM(H48:H50)</f>
        <v>1815</v>
      </c>
      <c r="I47" s="1101" t="n">
        <f aca="false">SUM(I48:I50)</f>
        <v>1815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0</v>
      </c>
      <c r="P47" s="1101" t="n">
        <f aca="false">SUM(P48:P50)</f>
        <v>0</v>
      </c>
      <c r="Q47" s="1101" t="n">
        <f aca="false">SUM(Q48:Q50)</f>
        <v>1815</v>
      </c>
      <c r="R47" s="1101" t="n">
        <f aca="false">SUM(R48:R50)</f>
        <v>1815</v>
      </c>
      <c r="S47" s="1101" t="n">
        <f aca="false">SUM(S48:S50)</f>
        <v>1815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0</v>
      </c>
      <c r="AA47" s="1090" t="n">
        <f aca="false">+G47-F47</f>
        <v>1815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-508</v>
      </c>
    </row>
    <row r="48" customFormat="false" ht="14.4" hidden="false" customHeight="false" outlineLevel="0" collapsed="false">
      <c r="A48" s="1281"/>
      <c r="B48" s="1275" t="s">
        <v>34</v>
      </c>
      <c r="C48" s="1275" t="s">
        <v>216</v>
      </c>
      <c r="D48" s="1287" t="n">
        <v>508</v>
      </c>
      <c r="E48" s="1287" t="n">
        <v>0</v>
      </c>
      <c r="F48" s="1287" t="n">
        <f aca="false">+E48</f>
        <v>0</v>
      </c>
      <c r="G48" s="1287" t="n">
        <f aca="false">+F48+1815</f>
        <v>1815</v>
      </c>
      <c r="H48" s="1287" t="n">
        <f aca="false">+G48</f>
        <v>1815</v>
      </c>
      <c r="I48" s="1287" t="n">
        <f aca="false">+H48</f>
        <v>1815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/>
      <c r="P48" s="1287" t="n">
        <f aca="false">+O48</f>
        <v>0</v>
      </c>
      <c r="Q48" s="1287" t="n">
        <f aca="false">+P48+1815</f>
        <v>1815</v>
      </c>
      <c r="R48" s="1287" t="n">
        <f aca="false">+Q48</f>
        <v>1815</v>
      </c>
      <c r="S48" s="1287" t="n">
        <f aca="false">+R48</f>
        <v>1815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871</v>
      </c>
      <c r="Z48" s="1092" t="n">
        <f aca="false">+F48-E48</f>
        <v>0</v>
      </c>
      <c r="AA48" s="1090" t="n">
        <f aca="false">+G48-F48</f>
        <v>1815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-508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244592</v>
      </c>
      <c r="E52" s="1296" t="n">
        <f aca="false">+E41+E47</f>
        <v>267439</v>
      </c>
      <c r="F52" s="1296" t="n">
        <f aca="false">+F41+F47</f>
        <v>276084</v>
      </c>
      <c r="G52" s="1296" t="n">
        <f aca="false">+G41+G47</f>
        <v>280729</v>
      </c>
      <c r="H52" s="1296" t="n">
        <f aca="false">+H41+H47</f>
        <v>280729</v>
      </c>
      <c r="I52" s="1296" t="n">
        <f aca="false">+I41+I47</f>
        <v>280729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267439</v>
      </c>
      <c r="P52" s="1296" t="n">
        <f aca="false">+P41+P47</f>
        <v>276084</v>
      </c>
      <c r="Q52" s="1297" t="n">
        <f aca="false">+Q41+Q47</f>
        <v>280729</v>
      </c>
      <c r="R52" s="1326" t="n">
        <f aca="false">+R41+R47</f>
        <v>280729</v>
      </c>
      <c r="S52" s="1541" t="n">
        <f aca="false">+S41+S47</f>
        <v>280729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8645</v>
      </c>
      <c r="AA52" s="1090" t="n">
        <f aca="false">+G52-F52</f>
        <v>4645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22847</v>
      </c>
    </row>
    <row r="53" customFormat="false" ht="14.4" hidden="false" customHeight="false" outlineLevel="0" collapsed="false">
      <c r="A53" s="1329"/>
      <c r="B53" s="1330"/>
      <c r="C53" s="1330"/>
      <c r="D53" s="1604"/>
      <c r="E53" s="1604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606" t="n">
        <v>60.5</v>
      </c>
      <c r="E54" s="1606" t="n">
        <v>60.5</v>
      </c>
      <c r="F54" s="1337" t="n">
        <f aca="false">+E54</f>
        <v>60.5</v>
      </c>
      <c r="G54" s="1337" t="n">
        <f aca="false">+F54</f>
        <v>60.5</v>
      </c>
      <c r="H54" s="1337" t="n">
        <f aca="false">+G54</f>
        <v>60.5</v>
      </c>
      <c r="I54" s="1337" t="n">
        <f aca="false">+H54</f>
        <v>60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60.5</v>
      </c>
      <c r="P54" s="1337" t="n">
        <f aca="false">+O54</f>
        <v>60.5</v>
      </c>
      <c r="Q54" s="1338" t="n">
        <f aca="false">+P54</f>
        <v>60.5</v>
      </c>
      <c r="R54" s="1339" t="n">
        <f aca="false">+Q54</f>
        <v>60.5</v>
      </c>
      <c r="S54" s="1545" t="n">
        <f aca="false">+R54</f>
        <v>60.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/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605" t="n">
        <f aca="false">183809+11946</f>
        <v>195755</v>
      </c>
      <c r="E56" s="1605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195755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4" right="0.370138888888889" top="0.609722222222222" bottom="0.984722222222222" header="0.511811023622047" footer="0.54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7.9921875" defaultRowHeight="13.2" zeroHeight="false" outlineLevelRow="0" outlineLevelCol="0"/>
  <cols>
    <col collapsed="false" customWidth="true" hidden="false" outlineLevel="0" max="1" min="1" style="119" width="5.87"/>
    <col collapsed="false" customWidth="true" hidden="false" outlineLevel="0" max="2" min="2" style="120" width="47.33"/>
    <col collapsed="false" customWidth="true" hidden="true" outlineLevel="0" max="3" min="3" style="120" width="16.32"/>
    <col collapsed="false" customWidth="true" hidden="false" outlineLevel="0" max="6" min="4" style="121" width="13.99"/>
    <col collapsed="false" customWidth="true" hidden="true" outlineLevel="0" max="8" min="7" style="121" width="13.99"/>
    <col collapsed="false" customWidth="true" hidden="false" outlineLevel="0" max="9" min="9" style="119" width="47.33"/>
    <col collapsed="false" customWidth="true" hidden="true" outlineLevel="0" max="10" min="10" style="119" width="15.87"/>
    <col collapsed="false" customWidth="true" hidden="false" outlineLevel="0" max="13" min="11" style="121" width="13.99"/>
    <col collapsed="false" customWidth="true" hidden="true" outlineLevel="0" max="15" min="14" style="121" width="13.99"/>
    <col collapsed="false" customWidth="true" hidden="false" outlineLevel="0" max="16" min="16" style="119" width="4.1"/>
    <col collapsed="false" customWidth="true" hidden="false" outlineLevel="0" max="17" min="17" style="119" width="9.55"/>
    <col collapsed="false" customWidth="true" hidden="false" outlineLevel="0" max="18" min="18" style="119" width="9.1"/>
    <col collapsed="false" customWidth="false" hidden="false" outlineLevel="0" max="257" min="19" style="119" width="7.99"/>
  </cols>
  <sheetData>
    <row r="1" customFormat="false" ht="47.25" hidden="false" customHeight="true" outlineLevel="0" collapsed="false">
      <c r="A1" s="122" t="s">
        <v>26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3" t="s">
        <v>268</v>
      </c>
      <c r="Q1" s="124" t="s">
        <v>269</v>
      </c>
      <c r="R1" s="124" t="s">
        <v>270</v>
      </c>
    </row>
    <row r="2" customFormat="false" ht="14.4" hidden="false" customHeight="false" outlineLevel="0" collapsed="false">
      <c r="K2" s="125" t="s">
        <v>4</v>
      </c>
      <c r="L2" s="125"/>
      <c r="M2" s="125"/>
      <c r="N2" s="125"/>
      <c r="O2" s="125"/>
      <c r="P2" s="123"/>
      <c r="Q2" s="124"/>
      <c r="R2" s="124"/>
    </row>
    <row r="3" customFormat="false" ht="18" hidden="false" customHeight="true" outlineLevel="0" collapsed="false">
      <c r="A3" s="126" t="s">
        <v>5</v>
      </c>
      <c r="B3" s="127" t="s">
        <v>271</v>
      </c>
      <c r="C3" s="127"/>
      <c r="D3" s="127"/>
      <c r="E3" s="127"/>
      <c r="F3" s="127"/>
      <c r="G3" s="127"/>
      <c r="H3" s="127"/>
      <c r="I3" s="128" t="s">
        <v>272</v>
      </c>
      <c r="J3" s="128"/>
      <c r="K3" s="128"/>
      <c r="L3" s="128"/>
      <c r="M3" s="128"/>
      <c r="N3" s="128"/>
      <c r="O3" s="128"/>
      <c r="P3" s="123"/>
      <c r="Q3" s="124"/>
      <c r="R3" s="124"/>
    </row>
    <row r="4" s="129" customFormat="true" ht="35.25" hidden="false" customHeight="true" outlineLevel="0" collapsed="false">
      <c r="A4" s="126"/>
      <c r="B4" s="127" t="s">
        <v>273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7" t="s">
        <v>273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3"/>
      <c r="Q4" s="124"/>
      <c r="R4" s="124"/>
    </row>
    <row r="5" s="136" customFormat="true" ht="12" hidden="false" customHeight="true" outlineLevel="0" collapsed="false">
      <c r="A5" s="130" t="n">
        <v>1</v>
      </c>
      <c r="B5" s="131" t="n">
        <v>2</v>
      </c>
      <c r="C5" s="132" t="n">
        <v>3</v>
      </c>
      <c r="D5" s="133" t="n">
        <v>3</v>
      </c>
      <c r="E5" s="133" t="n">
        <v>4</v>
      </c>
      <c r="F5" s="133" t="n">
        <v>5</v>
      </c>
      <c r="G5" s="133"/>
      <c r="H5" s="133"/>
      <c r="I5" s="131" t="n">
        <v>6</v>
      </c>
      <c r="J5" s="134"/>
      <c r="K5" s="135" t="n">
        <v>7</v>
      </c>
      <c r="L5" s="135" t="n">
        <v>8</v>
      </c>
      <c r="M5" s="135" t="n">
        <v>9</v>
      </c>
      <c r="N5" s="135"/>
      <c r="O5" s="135"/>
      <c r="P5" s="123"/>
      <c r="Q5" s="124"/>
      <c r="R5" s="124"/>
    </row>
    <row r="6" customFormat="false" ht="12.9" hidden="false" customHeight="true" outlineLevel="0" collapsed="false">
      <c r="A6" s="137" t="s">
        <v>18</v>
      </c>
      <c r="B6" s="138" t="s">
        <v>274</v>
      </c>
      <c r="C6" s="139" t="n">
        <f aca="false">+'1.1. sz. mell'!C7</f>
        <v>1841699</v>
      </c>
      <c r="D6" s="140" t="n">
        <f aca="false">+'1.1. sz. mell'!D7</f>
        <v>1818352.12</v>
      </c>
      <c r="E6" s="141" t="n">
        <f aca="false">+'1.1. sz. mell'!E7</f>
        <v>1870689.12</v>
      </c>
      <c r="F6" s="141" t="n">
        <f aca="false">+'1.1. sz. mell'!F7</f>
        <v>1925573.12</v>
      </c>
      <c r="G6" s="141" t="n">
        <f aca="false">+'1.1. sz. mell'!G7</f>
        <v>1925573.12</v>
      </c>
      <c r="H6" s="141" t="n">
        <f aca="false">+'1.1. sz. mell'!H7</f>
        <v>1925573.12</v>
      </c>
      <c r="I6" s="138" t="s">
        <v>275</v>
      </c>
      <c r="J6" s="139" t="n">
        <f aca="false">+'1.1. sz. mell'!C93+'Intézmények összesen'!D42</f>
        <v>3070465.60629921</v>
      </c>
      <c r="K6" s="142" t="n">
        <f aca="false">+'1.1. sz. mell'!D93+'Intézmények összesen'!E42</f>
        <v>3119605</v>
      </c>
      <c r="L6" s="143" t="n">
        <f aca="false">+'1.1. sz. mell'!E93+'Intézmények összesen'!F42</f>
        <v>3304235</v>
      </c>
      <c r="M6" s="143" t="n">
        <f aca="false">+'1.1. sz. mell'!F93+'Intézmények összesen'!G42</f>
        <v>3368154</v>
      </c>
      <c r="N6" s="143" t="n">
        <f aca="false">+'1.1. sz. mell'!G93+'Intézmények összesen'!H42</f>
        <v>3368154</v>
      </c>
      <c r="O6" s="143" t="n">
        <f aca="false">+'1.1. sz. mell'!H93+'Intézmények összesen'!I42</f>
        <v>3368154</v>
      </c>
      <c r="P6" s="123"/>
      <c r="Q6" s="144" t="n">
        <f aca="false">F6-E6</f>
        <v>54884</v>
      </c>
      <c r="R6" s="144" t="n">
        <f aca="false">M6-L6</f>
        <v>63919</v>
      </c>
    </row>
    <row r="7" customFormat="false" ht="12.9" hidden="false" customHeight="true" outlineLevel="0" collapsed="false">
      <c r="A7" s="145" t="s">
        <v>32</v>
      </c>
      <c r="B7" s="146" t="s">
        <v>276</v>
      </c>
      <c r="C7" s="147" t="n">
        <f aca="false">+'1.1. sz. mell'!C14+'Intézmények összesen'!D23</f>
        <v>1162041</v>
      </c>
      <c r="D7" s="148" t="n">
        <f aca="false">+'1.1. sz. mell'!D14+'Intézmények összesen'!E23</f>
        <v>1030141.90909091</v>
      </c>
      <c r="E7" s="148" t="n">
        <f aca="false">+'1.1. sz. mell'!E14+'Intézmények összesen'!F23</f>
        <v>1185299.90909091</v>
      </c>
      <c r="F7" s="148" t="n">
        <f aca="false">+'1.1. sz. mell'!F14+'Intézmények összesen'!G23</f>
        <v>1245395.90909091</v>
      </c>
      <c r="G7" s="148" t="n">
        <f aca="false">+'1.1. sz. mell'!G14+'Intézmények összesen'!H23</f>
        <v>1245395.90909091</v>
      </c>
      <c r="H7" s="148" t="n">
        <f aca="false">+'1.1. sz. mell'!H14+'Intézmények összesen'!I23</f>
        <v>1245395.90909091</v>
      </c>
      <c r="I7" s="146" t="s">
        <v>187</v>
      </c>
      <c r="J7" s="147" t="n">
        <f aca="false">+'1.1. sz. mell'!C94+'Intézmények összesen'!D43</f>
        <v>883048.482700787</v>
      </c>
      <c r="K7" s="149" t="n">
        <f aca="false">+'1.1. sz. mell'!D94+'Intézmények összesen'!E43</f>
        <v>903781</v>
      </c>
      <c r="L7" s="149" t="n">
        <f aca="false">+'1.1. sz. mell'!E94+'Intézmények összesen'!F43</f>
        <v>941245</v>
      </c>
      <c r="M7" s="149" t="n">
        <f aca="false">+'1.1. sz. mell'!F94+'Intézmények összesen'!G43</f>
        <v>949125</v>
      </c>
      <c r="N7" s="149" t="n">
        <f aca="false">+'1.1. sz. mell'!G94+'Intézmények összesen'!H43</f>
        <v>949125</v>
      </c>
      <c r="O7" s="149" t="n">
        <f aca="false">+'1.1. sz. mell'!H94+'Intézmények összesen'!I43</f>
        <v>949125</v>
      </c>
      <c r="P7" s="123"/>
      <c r="Q7" s="144" t="n">
        <f aca="false">F7-E7</f>
        <v>60096</v>
      </c>
      <c r="R7" s="144" t="n">
        <f aca="false">M7-L7</f>
        <v>7880</v>
      </c>
    </row>
    <row r="8" customFormat="false" ht="12.9" hidden="false" customHeight="true" outlineLevel="0" collapsed="false">
      <c r="A8" s="145" t="s">
        <v>46</v>
      </c>
      <c r="B8" s="146" t="s">
        <v>277</v>
      </c>
      <c r="C8" s="147" t="n">
        <f aca="false">+'1.1. sz. mell'!C20+'Intézmények összesen'!D26</f>
        <v>66895</v>
      </c>
      <c r="D8" s="148" t="n">
        <f aca="false">+'1.1. sz. mell'!D20+'Intézmények összesen'!E26</f>
        <v>39841</v>
      </c>
      <c r="E8" s="148" t="n">
        <f aca="false">+'1.1. sz. mell'!E20+'Intézmények összesen'!F26</f>
        <v>39913</v>
      </c>
      <c r="F8" s="148" t="n">
        <f aca="false">+'1.1. sz. mell'!F20+'Intézmények összesen'!G26</f>
        <v>40577</v>
      </c>
      <c r="G8" s="148" t="n">
        <f aca="false">+'1.1. sz. mell'!G20+'Intézmények összesen'!H26</f>
        <v>40577</v>
      </c>
      <c r="H8" s="148" t="n">
        <f aca="false">+'1.1. sz. mell'!H20+'Intézmények összesen'!I26</f>
        <v>40577</v>
      </c>
      <c r="I8" s="146" t="s">
        <v>278</v>
      </c>
      <c r="J8" s="147" t="n">
        <f aca="false">+'1.1. sz. mell'!C95+'Intézmények összesen'!D44</f>
        <v>2886919</v>
      </c>
      <c r="K8" s="149" t="n">
        <f aca="false">+'1.1. sz. mell'!D95+'Intézmények összesen'!E44</f>
        <v>2966553</v>
      </c>
      <c r="L8" s="149" t="n">
        <f aca="false">+'1.1. sz. mell'!E95+'Intézmények összesen'!F44</f>
        <v>3231074</v>
      </c>
      <c r="M8" s="149" t="n">
        <f aca="false">+'1.1. sz. mell'!F95+'Intézmények összesen'!G44</f>
        <v>3414838</v>
      </c>
      <c r="N8" s="149" t="n">
        <f aca="false">+'1.1. sz. mell'!G95+'Intézmények összesen'!H44</f>
        <v>3414838</v>
      </c>
      <c r="O8" s="149" t="n">
        <f aca="false">+'1.1. sz. mell'!H95+'Intézmények összesen'!I44</f>
        <v>3414838</v>
      </c>
      <c r="P8" s="123"/>
      <c r="Q8" s="144" t="n">
        <f aca="false">F8-E8</f>
        <v>664</v>
      </c>
      <c r="R8" s="144" t="n">
        <f aca="false">M8-L8</f>
        <v>183764</v>
      </c>
    </row>
    <row r="9" customFormat="false" ht="12.9" hidden="false" customHeight="true" outlineLevel="0" collapsed="false">
      <c r="A9" s="145" t="s">
        <v>237</v>
      </c>
      <c r="B9" s="146" t="s">
        <v>279</v>
      </c>
      <c r="C9" s="147" t="n">
        <f aca="false">+'1.1. sz. mell'!C28</f>
        <v>4898072</v>
      </c>
      <c r="D9" s="148" t="n">
        <f aca="false">+'1.1. sz. mell'!D28</f>
        <v>5316523</v>
      </c>
      <c r="E9" s="148" t="n">
        <f aca="false">+'1.1. sz. mell'!E28</f>
        <v>5316523</v>
      </c>
      <c r="F9" s="148" t="n">
        <f aca="false">+'1.1. sz. mell'!F28</f>
        <v>5316523</v>
      </c>
      <c r="G9" s="148" t="n">
        <f aca="false">+'1.1. sz. mell'!G28</f>
        <v>5316523</v>
      </c>
      <c r="H9" s="148" t="n">
        <f aca="false">+'1.1. sz. mell'!H28</f>
        <v>5316523</v>
      </c>
      <c r="I9" s="146" t="s">
        <v>189</v>
      </c>
      <c r="J9" s="147" t="n">
        <f aca="false">+'1.1. sz. mell'!C96+'Intézmények összesen'!D45</f>
        <v>276300</v>
      </c>
      <c r="K9" s="149" t="n">
        <f aca="false">+'1.1. sz. mell'!D96+'Intézmények összesen'!E45</f>
        <v>170375</v>
      </c>
      <c r="L9" s="149" t="n">
        <f aca="false">+'1.1. sz. mell'!E96+'Intézmények összesen'!F45</f>
        <v>180375</v>
      </c>
      <c r="M9" s="149" t="n">
        <f aca="false">+'1.1. sz. mell'!F96+'Intézmények összesen'!G45</f>
        <v>181000</v>
      </c>
      <c r="N9" s="149" t="n">
        <f aca="false">+'1.1. sz. mell'!G96+'Intézmények összesen'!H45</f>
        <v>181000</v>
      </c>
      <c r="O9" s="149" t="n">
        <f aca="false">+'1.1. sz. mell'!H96+'Intézmények összesen'!I45</f>
        <v>181000</v>
      </c>
      <c r="P9" s="123"/>
      <c r="Q9" s="144" t="n">
        <f aca="false">F9-E9</f>
        <v>0</v>
      </c>
      <c r="R9" s="144" t="n">
        <f aca="false">M9-L9</f>
        <v>625</v>
      </c>
    </row>
    <row r="10" customFormat="false" ht="12.9" hidden="false" customHeight="true" outlineLevel="0" collapsed="false">
      <c r="A10" s="145" t="s">
        <v>74</v>
      </c>
      <c r="B10" s="150" t="s">
        <v>280</v>
      </c>
      <c r="C10" s="147" t="n">
        <f aca="false">+'1.1. sz. mell'!C53+'Intézmények összesen'!D29</f>
        <v>12000</v>
      </c>
      <c r="D10" s="148" t="n">
        <f aca="false">+'1.1. sz. mell'!D53+'Intézmények összesen'!E29</f>
        <v>12000</v>
      </c>
      <c r="E10" s="148" t="n">
        <f aca="false">+'1.1. sz. mell'!E53+'Intézmények összesen'!F29</f>
        <v>41251</v>
      </c>
      <c r="F10" s="148" t="n">
        <f aca="false">+'1.1. sz. mell'!F53+'Intézmények összesen'!G29</f>
        <v>46891</v>
      </c>
      <c r="G10" s="148" t="n">
        <f aca="false">+'1.1. sz. mell'!G53+'Intézmények összesen'!H29</f>
        <v>46891</v>
      </c>
      <c r="H10" s="148" t="n">
        <f aca="false">+'1.1. sz. mell'!H53+'Intézmények összesen'!I29</f>
        <v>46891</v>
      </c>
      <c r="I10" s="146" t="s">
        <v>191</v>
      </c>
      <c r="J10" s="147" t="n">
        <f aca="false">+'1.1. sz. mell'!C97+'Intézmények összesen'!D46-'1.1. sz. mell'!C105</f>
        <v>283876</v>
      </c>
      <c r="K10" s="149" t="n">
        <f aca="false">+'1.1. sz. mell'!D97+'Intézmények összesen'!E46-'1.1. sz. mell'!D105</f>
        <v>283771</v>
      </c>
      <c r="L10" s="149" t="n">
        <f aca="false">+'1.1. sz. mell'!E97+'Intézmények összesen'!F46-'1.1. sz. mell'!E105</f>
        <v>372376</v>
      </c>
      <c r="M10" s="149" t="n">
        <f aca="false">+'1.1. sz. mell'!F97+'Intézmények összesen'!G46-'1.1. sz. mell'!F105</f>
        <v>375132</v>
      </c>
      <c r="N10" s="149" t="n">
        <f aca="false">+'1.1. sz. mell'!G97+'Intézmények összesen'!H46-'1.1. sz. mell'!G105</f>
        <v>375132</v>
      </c>
      <c r="O10" s="149" t="n">
        <f aca="false">+'1.1. sz. mell'!H97+'Intézmények összesen'!I46-'1.1. sz. mell'!H105</f>
        <v>375132</v>
      </c>
      <c r="P10" s="123"/>
      <c r="Q10" s="144" t="n">
        <f aca="false">F10-E10</f>
        <v>5640</v>
      </c>
      <c r="R10" s="144" t="n">
        <f aca="false">M10-L10</f>
        <v>2756</v>
      </c>
    </row>
    <row r="11" customFormat="false" ht="12.9" hidden="false" customHeight="true" outlineLevel="0" collapsed="false">
      <c r="A11" s="145" t="s">
        <v>98</v>
      </c>
      <c r="B11" s="146" t="s">
        <v>281</v>
      </c>
      <c r="C11" s="147" t="n">
        <v>0</v>
      </c>
      <c r="D11" s="147" t="n">
        <v>0</v>
      </c>
      <c r="E11" s="147" t="n">
        <f aca="false">+D11</f>
        <v>0</v>
      </c>
      <c r="F11" s="147" t="n">
        <f aca="false">+E11</f>
        <v>0</v>
      </c>
      <c r="G11" s="147" t="n">
        <f aca="false">+F11</f>
        <v>0</v>
      </c>
      <c r="H11" s="147" t="n">
        <f aca="false">+G11</f>
        <v>0</v>
      </c>
      <c r="I11" s="151" t="s">
        <v>282</v>
      </c>
      <c r="J11" s="147"/>
      <c r="K11" s="149"/>
      <c r="L11" s="149"/>
      <c r="M11" s="149"/>
      <c r="N11" s="149"/>
      <c r="O11" s="149"/>
      <c r="P11" s="123"/>
      <c r="Q11" s="144" t="n">
        <f aca="false">F11-E11</f>
        <v>0</v>
      </c>
      <c r="R11" s="144" t="n">
        <f aca="false">M11-L11</f>
        <v>0</v>
      </c>
    </row>
    <row r="12" customFormat="false" ht="12.9" hidden="false" customHeight="true" outlineLevel="0" collapsed="false">
      <c r="A12" s="145" t="s">
        <v>248</v>
      </c>
      <c r="B12" s="146" t="s">
        <v>283</v>
      </c>
      <c r="C12" s="147" t="n">
        <f aca="false">+'1.1. sz. mell'!C35+'Intézmények összesen'!D8</f>
        <v>971938</v>
      </c>
      <c r="D12" s="148" t="n">
        <f aca="false">+'1.1. sz. mell'!D35+'Intézmények összesen'!E8</f>
        <v>1029641.54545455</v>
      </c>
      <c r="E12" s="148" t="n">
        <f aca="false">+'1.1. sz. mell'!E35+'Intézmények összesen'!F8</f>
        <v>1030836.54545455</v>
      </c>
      <c r="F12" s="148" t="n">
        <f aca="false">+'1.1. sz. mell'!F35+'Intézmények összesen'!G8</f>
        <v>1038559.54545455</v>
      </c>
      <c r="G12" s="148" t="n">
        <f aca="false">+'1.1. sz. mell'!G35+'Intézmények összesen'!H8</f>
        <v>1038439.54545455</v>
      </c>
      <c r="H12" s="148" t="n">
        <f aca="false">+'1.1. sz. mell'!H35+'Intézmények összesen'!I8</f>
        <v>1038439.54545455</v>
      </c>
      <c r="I12" s="152" t="str">
        <f aca="false">+'5. sz. mell. E.műk.c.kiad.'!B79</f>
        <v>Közmű-és energetikai céltartalék</v>
      </c>
      <c r="J12" s="147" t="n">
        <f aca="false">+'5. sz. mell. E.műk.c.kiad.'!I79</f>
        <v>25000</v>
      </c>
      <c r="K12" s="149" t="n">
        <f aca="false">+'5. sz. mell. E.műk.c.kiad.'!J79</f>
        <v>25000</v>
      </c>
      <c r="L12" s="149" t="n">
        <f aca="false">+'5. sz. mell. E.műk.c.kiad.'!K79</f>
        <v>22000</v>
      </c>
      <c r="M12" s="149" t="n">
        <f aca="false">+'5. sz. mell. E.műk.c.kiad.'!L79</f>
        <v>0</v>
      </c>
      <c r="N12" s="149" t="n">
        <f aca="false">+'5. sz. mell. E.műk.c.kiad.'!M79</f>
        <v>0</v>
      </c>
      <c r="O12" s="149" t="n">
        <f aca="false">+'5. sz. mell. E.műk.c.kiad.'!N79</f>
        <v>0</v>
      </c>
      <c r="P12" s="123"/>
      <c r="Q12" s="144" t="n">
        <f aca="false">F12-E12</f>
        <v>7723</v>
      </c>
      <c r="R12" s="144" t="n">
        <f aca="false">M12-L12</f>
        <v>-22000</v>
      </c>
    </row>
    <row r="13" customFormat="false" ht="12.9" hidden="false" customHeight="true" outlineLevel="0" collapsed="false">
      <c r="A13" s="145" t="s">
        <v>120</v>
      </c>
      <c r="B13" s="152"/>
      <c r="C13" s="147"/>
      <c r="D13" s="148"/>
      <c r="E13" s="148"/>
      <c r="F13" s="148"/>
      <c r="G13" s="148"/>
      <c r="H13" s="148"/>
      <c r="I13" s="152" t="str">
        <f aca="false">+'5. sz. mell. E.műk.c.kiad.'!B80</f>
        <v>Intézmények részére rendelkezésre álló működési tartalék</v>
      </c>
      <c r="J13" s="147" t="n">
        <f aca="false">+'5. sz. mell. E.műk.c.kiad.'!I80</f>
        <v>38100</v>
      </c>
      <c r="K13" s="149" t="n">
        <f aca="false">+'5. sz. mell. E.műk.c.kiad.'!J80</f>
        <v>25000</v>
      </c>
      <c r="L13" s="149" t="n">
        <f aca="false">+'5. sz. mell. E.műk.c.kiad.'!K80</f>
        <v>12900</v>
      </c>
      <c r="M13" s="149" t="n">
        <f aca="false">+'5. sz. mell. E.műk.c.kiad.'!L80</f>
        <v>13753</v>
      </c>
      <c r="N13" s="149" t="n">
        <f aca="false">+'5. sz. mell. E.műk.c.kiad.'!M80</f>
        <v>13753</v>
      </c>
      <c r="O13" s="149" t="n">
        <f aca="false">+'5. sz. mell. E.műk.c.kiad.'!N80</f>
        <v>13753</v>
      </c>
      <c r="P13" s="123"/>
      <c r="Q13" s="144" t="n">
        <f aca="false">F13-E13</f>
        <v>0</v>
      </c>
      <c r="R13" s="144" t="n">
        <f aca="false">M13-L13</f>
        <v>853</v>
      </c>
    </row>
    <row r="14" customFormat="false" ht="12.9" hidden="false" customHeight="true" outlineLevel="0" collapsed="false">
      <c r="A14" s="145" t="s">
        <v>130</v>
      </c>
      <c r="B14" s="153"/>
      <c r="C14" s="147"/>
      <c r="D14" s="147"/>
      <c r="E14" s="147"/>
      <c r="F14" s="147"/>
      <c r="G14" s="147"/>
      <c r="H14" s="147"/>
      <c r="I14" s="152" t="str">
        <f aca="false">+'5. sz. mell. E.műk.c.kiad.'!B81</f>
        <v>Önkormányzat általános működési tartaléka</v>
      </c>
      <c r="J14" s="147" t="n">
        <f aca="false">+'5. sz. mell. E.műk.c.kiad.'!I81</f>
        <v>70325</v>
      </c>
      <c r="K14" s="149" t="n">
        <f aca="false">+'5. sz. mell. E.műk.c.kiad.'!J81</f>
        <v>43500</v>
      </c>
      <c r="L14" s="149" t="n">
        <f aca="false">+'5. sz. mell. E.műk.c.kiad.'!K81</f>
        <v>15272</v>
      </c>
      <c r="M14" s="149" t="n">
        <f aca="false">+'5. sz. mell. E.műk.c.kiad.'!L81</f>
        <v>6773</v>
      </c>
      <c r="N14" s="149" t="n">
        <f aca="false">+'5. sz. mell. E.műk.c.kiad.'!M81</f>
        <v>6773</v>
      </c>
      <c r="O14" s="149" t="n">
        <f aca="false">+'5. sz. mell. E.műk.c.kiad.'!N81</f>
        <v>6773</v>
      </c>
      <c r="P14" s="123"/>
      <c r="Q14" s="144" t="n">
        <f aca="false">F14-E14</f>
        <v>0</v>
      </c>
      <c r="R14" s="144" t="n">
        <f aca="false">M14-L14</f>
        <v>-8499</v>
      </c>
    </row>
    <row r="15" customFormat="false" ht="12.9" hidden="false" customHeight="true" outlineLevel="0" collapsed="false">
      <c r="A15" s="145" t="s">
        <v>132</v>
      </c>
      <c r="B15" s="152"/>
      <c r="C15" s="147"/>
      <c r="D15" s="148"/>
      <c r="E15" s="148"/>
      <c r="F15" s="148"/>
      <c r="G15" s="148"/>
      <c r="H15" s="148"/>
      <c r="I15" s="152" t="str">
        <f aca="false">+'5. sz. mell. E.műk.c.kiad.'!B86</f>
        <v>Környezetvédelmi Alap tartalék</v>
      </c>
      <c r="J15" s="147" t="n">
        <f aca="false">+'5. sz. mell. E.műk.c.kiad.'!I86</f>
        <v>4464</v>
      </c>
      <c r="K15" s="149" t="n">
        <f aca="false">+'5. sz. mell. E.műk.c.kiad.'!J86</f>
        <v>7412</v>
      </c>
      <c r="L15" s="149" t="n">
        <f aca="false">+'5. sz. mell. E.műk.c.kiad.'!K86</f>
        <v>7412</v>
      </c>
      <c r="M15" s="149" t="n">
        <f aca="false">+'5. sz. mell. E.műk.c.kiad.'!L86</f>
        <v>7412</v>
      </c>
      <c r="N15" s="149" t="n">
        <f aca="false">+'5. sz. mell. E.műk.c.kiad.'!M86</f>
        <v>7412</v>
      </c>
      <c r="O15" s="149" t="n">
        <f aca="false">+'5. sz. mell. E.műk.c.kiad.'!N86</f>
        <v>7412</v>
      </c>
      <c r="P15" s="123"/>
      <c r="Q15" s="144" t="n">
        <f aca="false">F15-E15</f>
        <v>0</v>
      </c>
      <c r="R15" s="144" t="n">
        <f aca="false">M15-L15</f>
        <v>0</v>
      </c>
    </row>
    <row r="16" customFormat="false" ht="12.9" hidden="false" customHeight="true" outlineLevel="0" collapsed="false">
      <c r="A16" s="145" t="s">
        <v>140</v>
      </c>
      <c r="B16" s="152"/>
      <c r="C16" s="147"/>
      <c r="D16" s="148"/>
      <c r="E16" s="148"/>
      <c r="F16" s="148"/>
      <c r="G16" s="148"/>
      <c r="H16" s="148"/>
      <c r="I16" s="152"/>
      <c r="J16" s="147"/>
      <c r="K16" s="149"/>
      <c r="L16" s="149"/>
      <c r="M16" s="149"/>
      <c r="N16" s="149"/>
      <c r="O16" s="149"/>
      <c r="P16" s="123"/>
      <c r="Q16" s="144" t="n">
        <f aca="false">F16-E16</f>
        <v>0</v>
      </c>
      <c r="R16" s="144" t="n">
        <f aca="false">M16-L16</f>
        <v>0</v>
      </c>
    </row>
    <row r="17" customFormat="false" ht="12.9" hidden="false" customHeight="true" outlineLevel="0" collapsed="false">
      <c r="A17" s="145" t="s">
        <v>150</v>
      </c>
      <c r="B17" s="154"/>
      <c r="C17" s="155"/>
      <c r="D17" s="156"/>
      <c r="E17" s="156"/>
      <c r="F17" s="156"/>
      <c r="G17" s="156"/>
      <c r="H17" s="156"/>
      <c r="I17" s="152"/>
      <c r="J17" s="155"/>
      <c r="K17" s="157"/>
      <c r="L17" s="157"/>
      <c r="M17" s="157"/>
      <c r="N17" s="157"/>
      <c r="O17" s="157"/>
      <c r="P17" s="123"/>
      <c r="Q17" s="144" t="n">
        <f aca="false">F17-E17</f>
        <v>0</v>
      </c>
      <c r="R17" s="144" t="n">
        <f aca="false">M17-L17</f>
        <v>0</v>
      </c>
    </row>
    <row r="18" customFormat="false" ht="15.9" hidden="false" customHeight="true" outlineLevel="0" collapsed="false">
      <c r="A18" s="158" t="s">
        <v>156</v>
      </c>
      <c r="B18" s="159" t="s">
        <v>284</v>
      </c>
      <c r="C18" s="160" t="n">
        <f aca="false">+C6+C7+C9+C10+C12+C13+C14+C15+C16+C17</f>
        <v>8885750</v>
      </c>
      <c r="D18" s="161" t="n">
        <f aca="false">+D6+D7+D9+D10+D12+D13+D14+D15+D16+D17</f>
        <v>9206658.57454545</v>
      </c>
      <c r="E18" s="161" t="n">
        <f aca="false">+E6+E7+E9+E10+E12+E13+E14+E15+E16+E17</f>
        <v>9444599.57454545</v>
      </c>
      <c r="F18" s="161" t="n">
        <f aca="false">+F6+F7+F9+F10+F12+F13+F14+F15+F16+F17</f>
        <v>9572942.57454545</v>
      </c>
      <c r="G18" s="161" t="n">
        <f aca="false">+G6+G7+G9+G10+G12+G13+G14+G15+G16+G17</f>
        <v>9572822.57454545</v>
      </c>
      <c r="H18" s="161" t="n">
        <f aca="false">+H6+H7+H9+H10+H12+H13+H14+H15+H16+H17</f>
        <v>9572822.57454545</v>
      </c>
      <c r="I18" s="159" t="s">
        <v>285</v>
      </c>
      <c r="J18" s="160" t="n">
        <f aca="false">SUM(J6:J17)</f>
        <v>7538498.089</v>
      </c>
      <c r="K18" s="162" t="n">
        <f aca="false">SUM(K6:K17)</f>
        <v>7544997</v>
      </c>
      <c r="L18" s="162" t="n">
        <f aca="false">SUM(L6:L17)</f>
        <v>8086889</v>
      </c>
      <c r="M18" s="162" t="n">
        <f aca="false">SUM(M6:M17)</f>
        <v>8316187</v>
      </c>
      <c r="N18" s="162" t="n">
        <f aca="false">SUM(N6:N17)</f>
        <v>8316187</v>
      </c>
      <c r="O18" s="162" t="n">
        <f aca="false">SUM(O6:O17)</f>
        <v>8316187</v>
      </c>
      <c r="P18" s="123"/>
      <c r="Q18" s="144" t="n">
        <f aca="false">F18-E18</f>
        <v>128343</v>
      </c>
      <c r="R18" s="144" t="n">
        <f aca="false">M18-L18</f>
        <v>229298</v>
      </c>
    </row>
    <row r="19" customFormat="false" ht="12.9" hidden="false" customHeight="true" outlineLevel="0" collapsed="false">
      <c r="A19" s="163" t="s">
        <v>286</v>
      </c>
      <c r="B19" s="164" t="s">
        <v>287</v>
      </c>
      <c r="C19" s="165" t="n">
        <f aca="false">+C20+C21+C22+C23</f>
        <v>0</v>
      </c>
      <c r="D19" s="166" t="n">
        <f aca="false">+D20+D21+D22+D23</f>
        <v>0</v>
      </c>
      <c r="E19" s="166" t="n">
        <f aca="false">+E20+E21+E22+E23</f>
        <v>300345</v>
      </c>
      <c r="F19" s="166" t="n">
        <f aca="false">+F20+F21+F22+F23</f>
        <v>300345</v>
      </c>
      <c r="G19" s="166" t="n">
        <f aca="false">+G20+G21+G22+G23</f>
        <v>300345</v>
      </c>
      <c r="H19" s="166" t="n">
        <f aca="false">+H20+H21+H22+H23</f>
        <v>300345</v>
      </c>
      <c r="I19" s="167" t="s">
        <v>288</v>
      </c>
      <c r="J19" s="168" t="n">
        <v>0</v>
      </c>
      <c r="K19" s="169" t="n">
        <v>0</v>
      </c>
      <c r="L19" s="170" t="n">
        <f aca="false">+K19</f>
        <v>0</v>
      </c>
      <c r="M19" s="170" t="n">
        <f aca="false">+L19</f>
        <v>0</v>
      </c>
      <c r="N19" s="170" t="n">
        <f aca="false">+M19</f>
        <v>0</v>
      </c>
      <c r="O19" s="170" t="n">
        <f aca="false">+N19</f>
        <v>0</v>
      </c>
      <c r="P19" s="123"/>
      <c r="Q19" s="144" t="n">
        <f aca="false">F19-E19</f>
        <v>0</v>
      </c>
      <c r="R19" s="144" t="n">
        <f aca="false">M19-L19</f>
        <v>0</v>
      </c>
    </row>
    <row r="20" customFormat="false" ht="12.9" hidden="false" customHeight="true" outlineLevel="0" collapsed="false">
      <c r="A20" s="145" t="s">
        <v>174</v>
      </c>
      <c r="B20" s="167" t="s">
        <v>289</v>
      </c>
      <c r="C20" s="171" t="n">
        <f aca="false">+'Fin.bev'!I34</f>
        <v>0</v>
      </c>
      <c r="D20" s="172" t="n">
        <f aca="false">+'Fin.bev'!J34</f>
        <v>0</v>
      </c>
      <c r="E20" s="172" t="n">
        <f aca="false">+'Fin.bev'!K34+'Intézmények összesen'!F34-(15275-2707)</f>
        <v>300345</v>
      </c>
      <c r="F20" s="172" t="n">
        <f aca="false">+'Fin.bev'!L34+'Intézmények összesen'!G34-(15275-2707)</f>
        <v>300345</v>
      </c>
      <c r="G20" s="172" t="n">
        <f aca="false">+'Fin.bev'!M34+'Intézmények összesen'!H34-(15275-2707)</f>
        <v>300345</v>
      </c>
      <c r="H20" s="172" t="n">
        <f aca="false">+'Fin.bev'!N34+'Intézmények összesen'!I34-(15275-2707)</f>
        <v>300345</v>
      </c>
      <c r="I20" s="167" t="s">
        <v>290</v>
      </c>
      <c r="J20" s="171" t="n">
        <v>0</v>
      </c>
      <c r="K20" s="173" t="n">
        <v>0</v>
      </c>
      <c r="L20" s="174" t="n">
        <f aca="false">+K20</f>
        <v>0</v>
      </c>
      <c r="M20" s="174" t="n">
        <f aca="false">+L20</f>
        <v>0</v>
      </c>
      <c r="N20" s="174" t="n">
        <f aca="false">+M20</f>
        <v>0</v>
      </c>
      <c r="O20" s="174" t="n">
        <f aca="false">+N20</f>
        <v>0</v>
      </c>
      <c r="P20" s="123"/>
      <c r="Q20" s="144" t="n">
        <f aca="false">F20-E20</f>
        <v>0</v>
      </c>
      <c r="R20" s="144" t="n">
        <f aca="false">M20-L20</f>
        <v>0</v>
      </c>
    </row>
    <row r="21" customFormat="false" ht="12.9" hidden="false" customHeight="true" outlineLevel="0" collapsed="false">
      <c r="A21" s="145" t="s">
        <v>176</v>
      </c>
      <c r="B21" s="167" t="s">
        <v>291</v>
      </c>
      <c r="C21" s="147" t="n">
        <v>0</v>
      </c>
      <c r="D21" s="147" t="n">
        <v>0</v>
      </c>
      <c r="E21" s="147" t="n">
        <f aca="false">+D21</f>
        <v>0</v>
      </c>
      <c r="F21" s="147" t="n">
        <f aca="false">+E21</f>
        <v>0</v>
      </c>
      <c r="G21" s="147" t="n">
        <f aca="false">+F21</f>
        <v>0</v>
      </c>
      <c r="H21" s="147" t="n">
        <f aca="false">+G21</f>
        <v>0</v>
      </c>
      <c r="I21" s="167" t="s">
        <v>292</v>
      </c>
      <c r="J21" s="171" t="n">
        <v>0</v>
      </c>
      <c r="K21" s="173" t="n">
        <v>0</v>
      </c>
      <c r="L21" s="174" t="n">
        <f aca="false">+K21</f>
        <v>0</v>
      </c>
      <c r="M21" s="174" t="n">
        <f aca="false">+L21</f>
        <v>0</v>
      </c>
      <c r="N21" s="174" t="n">
        <f aca="false">+M21</f>
        <v>0</v>
      </c>
      <c r="O21" s="174" t="n">
        <f aca="false">+N21</f>
        <v>0</v>
      </c>
      <c r="P21" s="123"/>
      <c r="Q21" s="144" t="n">
        <f aca="false">F21-E21</f>
        <v>0</v>
      </c>
      <c r="R21" s="144" t="n">
        <f aca="false">M21-L21</f>
        <v>0</v>
      </c>
    </row>
    <row r="22" customFormat="false" ht="12.9" hidden="false" customHeight="true" outlineLevel="0" collapsed="false">
      <c r="A22" s="145" t="s">
        <v>178</v>
      </c>
      <c r="B22" s="167" t="s">
        <v>293</v>
      </c>
      <c r="C22" s="147" t="n">
        <v>0</v>
      </c>
      <c r="D22" s="147" t="n">
        <v>0</v>
      </c>
      <c r="E22" s="147" t="n">
        <f aca="false">+D22</f>
        <v>0</v>
      </c>
      <c r="F22" s="147" t="n">
        <f aca="false">+E22</f>
        <v>0</v>
      </c>
      <c r="G22" s="147" t="n">
        <f aca="false">+F22</f>
        <v>0</v>
      </c>
      <c r="H22" s="147" t="n">
        <f aca="false">+G22</f>
        <v>0</v>
      </c>
      <c r="I22" s="167" t="s">
        <v>294</v>
      </c>
      <c r="J22" s="171" t="n">
        <v>0</v>
      </c>
      <c r="K22" s="173" t="n">
        <v>0</v>
      </c>
      <c r="L22" s="174" t="n">
        <f aca="false">+K22</f>
        <v>0</v>
      </c>
      <c r="M22" s="174" t="n">
        <f aca="false">+L22</f>
        <v>0</v>
      </c>
      <c r="N22" s="174" t="n">
        <f aca="false">+M22</f>
        <v>0</v>
      </c>
      <c r="O22" s="174" t="n">
        <f aca="false">+N22</f>
        <v>0</v>
      </c>
      <c r="P22" s="123"/>
      <c r="Q22" s="144" t="n">
        <f aca="false">F22-E22</f>
        <v>0</v>
      </c>
      <c r="R22" s="144" t="n">
        <f aca="false">M22-L22</f>
        <v>0</v>
      </c>
    </row>
    <row r="23" customFormat="false" ht="12.9" hidden="false" customHeight="true" outlineLevel="0" collapsed="false">
      <c r="A23" s="145" t="s">
        <v>295</v>
      </c>
      <c r="B23" s="167" t="s">
        <v>296</v>
      </c>
      <c r="C23" s="147" t="n">
        <v>0</v>
      </c>
      <c r="D23" s="147" t="n">
        <v>0</v>
      </c>
      <c r="E23" s="147" t="n">
        <f aca="false">+D23</f>
        <v>0</v>
      </c>
      <c r="F23" s="147" t="n">
        <f aca="false">+E23</f>
        <v>0</v>
      </c>
      <c r="G23" s="147" t="n">
        <f aca="false">+F23</f>
        <v>0</v>
      </c>
      <c r="H23" s="147" t="n">
        <f aca="false">+G23</f>
        <v>0</v>
      </c>
      <c r="I23" s="175" t="s">
        <v>297</v>
      </c>
      <c r="J23" s="171" t="n">
        <v>0</v>
      </c>
      <c r="K23" s="173" t="n">
        <v>0</v>
      </c>
      <c r="L23" s="174" t="n">
        <f aca="false">+K23</f>
        <v>0</v>
      </c>
      <c r="M23" s="174" t="n">
        <f aca="false">+L23</f>
        <v>0</v>
      </c>
      <c r="N23" s="174" t="n">
        <f aca="false">+M23</f>
        <v>0</v>
      </c>
      <c r="O23" s="174" t="n">
        <f aca="false">+N23</f>
        <v>0</v>
      </c>
      <c r="P23" s="123"/>
      <c r="Q23" s="144" t="n">
        <f aca="false">F23-E23</f>
        <v>0</v>
      </c>
      <c r="R23" s="144" t="n">
        <f aca="false">M23-L23</f>
        <v>0</v>
      </c>
    </row>
    <row r="24" customFormat="false" ht="12.9" hidden="false" customHeight="true" outlineLevel="0" collapsed="false">
      <c r="A24" s="145" t="s">
        <v>298</v>
      </c>
      <c r="B24" s="176" t="s">
        <v>299</v>
      </c>
      <c r="C24" s="177" t="n">
        <f aca="false">+C25+C28</f>
        <v>0</v>
      </c>
      <c r="D24" s="178" t="n">
        <f aca="false">+D25+D28</f>
        <v>0</v>
      </c>
      <c r="E24" s="178" t="n">
        <f aca="false">+E25+E28</f>
        <v>0</v>
      </c>
      <c r="F24" s="178" t="n">
        <f aca="false">+F25+F28</f>
        <v>0</v>
      </c>
      <c r="G24" s="178" t="n">
        <f aca="false">+G25+G28</f>
        <v>0</v>
      </c>
      <c r="H24" s="178" t="n">
        <f aca="false">+H25+H28</f>
        <v>0</v>
      </c>
      <c r="I24" s="167" t="s">
        <v>300</v>
      </c>
      <c r="J24" s="171" t="n">
        <v>0</v>
      </c>
      <c r="K24" s="173" t="n">
        <v>0</v>
      </c>
      <c r="L24" s="174" t="n">
        <f aca="false">+K24</f>
        <v>0</v>
      </c>
      <c r="M24" s="174" t="n">
        <f aca="false">+L24</f>
        <v>0</v>
      </c>
      <c r="N24" s="174" t="n">
        <f aca="false">+M24</f>
        <v>0</v>
      </c>
      <c r="O24" s="174" t="n">
        <f aca="false">+N24</f>
        <v>0</v>
      </c>
      <c r="P24" s="123"/>
      <c r="Q24" s="144" t="n">
        <f aca="false">F24-E24</f>
        <v>0</v>
      </c>
      <c r="R24" s="144" t="n">
        <f aca="false">M24-L24</f>
        <v>0</v>
      </c>
    </row>
    <row r="25" customFormat="false" ht="12.9" hidden="false" customHeight="true" outlineLevel="0" collapsed="false">
      <c r="A25" s="145" t="s">
        <v>301</v>
      </c>
      <c r="B25" s="179" t="s">
        <v>302</v>
      </c>
      <c r="C25" s="147" t="n">
        <v>0</v>
      </c>
      <c r="D25" s="147" t="n">
        <v>0</v>
      </c>
      <c r="E25" s="147" t="n">
        <f aca="false">+D25</f>
        <v>0</v>
      </c>
      <c r="F25" s="147" t="n">
        <f aca="false">+E25</f>
        <v>0</v>
      </c>
      <c r="G25" s="147" t="n">
        <f aca="false">+F25</f>
        <v>0</v>
      </c>
      <c r="H25" s="147" t="n">
        <f aca="false">+G25</f>
        <v>0</v>
      </c>
      <c r="I25" s="138" t="s">
        <v>303</v>
      </c>
      <c r="J25" s="171" t="n">
        <v>0</v>
      </c>
      <c r="K25" s="173" t="n">
        <v>0</v>
      </c>
      <c r="L25" s="174" t="n">
        <f aca="false">+K25</f>
        <v>0</v>
      </c>
      <c r="M25" s="174" t="n">
        <f aca="false">+L25</f>
        <v>0</v>
      </c>
      <c r="N25" s="174" t="n">
        <f aca="false">+M25</f>
        <v>0</v>
      </c>
      <c r="O25" s="174" t="n">
        <f aca="false">+N25</f>
        <v>0</v>
      </c>
      <c r="P25" s="123"/>
      <c r="Q25" s="144" t="n">
        <f aca="false">F25-E25</f>
        <v>0</v>
      </c>
      <c r="R25" s="144" t="n">
        <f aca="false">M25-L25</f>
        <v>0</v>
      </c>
    </row>
    <row r="26" customFormat="false" ht="12.9" hidden="false" customHeight="true" outlineLevel="0" collapsed="false">
      <c r="A26" s="145" t="s">
        <v>304</v>
      </c>
      <c r="B26" s="179" t="s">
        <v>305</v>
      </c>
      <c r="C26" s="147" t="n">
        <v>0</v>
      </c>
      <c r="D26" s="147" t="n">
        <v>0</v>
      </c>
      <c r="E26" s="147" t="n">
        <v>0</v>
      </c>
      <c r="F26" s="147" t="n">
        <f aca="false">+E26</f>
        <v>0</v>
      </c>
      <c r="G26" s="147" t="n">
        <f aca="false">+F26</f>
        <v>0</v>
      </c>
      <c r="H26" s="147" t="n">
        <f aca="false">+G26</f>
        <v>0</v>
      </c>
      <c r="I26" s="167" t="s">
        <v>306</v>
      </c>
      <c r="J26" s="180" t="n">
        <v>0</v>
      </c>
      <c r="K26" s="181" t="n">
        <v>0</v>
      </c>
      <c r="L26" s="182" t="n">
        <f aca="false">+K26</f>
        <v>0</v>
      </c>
      <c r="M26" s="182" t="n">
        <f aca="false">+L26</f>
        <v>0</v>
      </c>
      <c r="N26" s="182" t="n">
        <f aca="false">+M26</f>
        <v>0</v>
      </c>
      <c r="O26" s="182" t="n">
        <f aca="false">+N26</f>
        <v>0</v>
      </c>
      <c r="P26" s="123"/>
      <c r="Q26" s="144" t="n">
        <f aca="false">F26-E26</f>
        <v>0</v>
      </c>
      <c r="R26" s="144" t="n">
        <f aca="false">M26-L26</f>
        <v>0</v>
      </c>
    </row>
    <row r="27" customFormat="false" ht="12.9" hidden="false" customHeight="true" outlineLevel="0" collapsed="false">
      <c r="A27" s="145" t="s">
        <v>307</v>
      </c>
      <c r="B27" s="183" t="s">
        <v>175</v>
      </c>
      <c r="C27" s="147" t="n">
        <v>0</v>
      </c>
      <c r="D27" s="147" t="n">
        <v>0</v>
      </c>
      <c r="E27" s="147" t="n">
        <v>0</v>
      </c>
      <c r="F27" s="147" t="n">
        <f aca="false">+E27</f>
        <v>0</v>
      </c>
      <c r="G27" s="147" t="n">
        <f aca="false">+F27</f>
        <v>0</v>
      </c>
      <c r="H27" s="147" t="n">
        <f aca="false">+G27</f>
        <v>0</v>
      </c>
      <c r="I27" s="138" t="s">
        <v>259</v>
      </c>
      <c r="J27" s="180" t="n">
        <v>0</v>
      </c>
      <c r="K27" s="181" t="n">
        <v>0</v>
      </c>
      <c r="L27" s="182" t="n">
        <f aca="false">+K27</f>
        <v>0</v>
      </c>
      <c r="M27" s="182" t="n">
        <f aca="false">+L27</f>
        <v>0</v>
      </c>
      <c r="N27" s="182" t="n">
        <f aca="false">+M27</f>
        <v>0</v>
      </c>
      <c r="O27" s="182" t="n">
        <f aca="false">+N27</f>
        <v>0</v>
      </c>
      <c r="P27" s="123"/>
      <c r="Q27" s="144" t="n">
        <f aca="false">F27-E27</f>
        <v>0</v>
      </c>
      <c r="R27" s="144" t="n">
        <f aca="false">M27-L27</f>
        <v>0</v>
      </c>
    </row>
    <row r="28" customFormat="false" ht="12.9" hidden="false" customHeight="true" outlineLevel="0" collapsed="false">
      <c r="A28" s="163" t="s">
        <v>308</v>
      </c>
      <c r="B28" s="176" t="s">
        <v>177</v>
      </c>
      <c r="C28" s="147" t="n">
        <v>0</v>
      </c>
      <c r="D28" s="147" t="n">
        <v>0</v>
      </c>
      <c r="E28" s="147" t="n">
        <f aca="false">+D28</f>
        <v>0</v>
      </c>
      <c r="F28" s="147" t="n">
        <f aca="false">+E28</f>
        <v>0</v>
      </c>
      <c r="G28" s="147" t="n">
        <f aca="false">+F28</f>
        <v>0</v>
      </c>
      <c r="H28" s="147" t="n">
        <f aca="false">+G28</f>
        <v>0</v>
      </c>
      <c r="I28" s="152"/>
      <c r="J28" s="184" t="n">
        <v>0</v>
      </c>
      <c r="K28" s="185" t="n">
        <v>0</v>
      </c>
      <c r="L28" s="186" t="n">
        <f aca="false">+K28</f>
        <v>0</v>
      </c>
      <c r="M28" s="186" t="n">
        <f aca="false">+L28</f>
        <v>0</v>
      </c>
      <c r="N28" s="186" t="n">
        <f aca="false">+M28</f>
        <v>0</v>
      </c>
      <c r="O28" s="186" t="n">
        <f aca="false">+N28</f>
        <v>0</v>
      </c>
      <c r="P28" s="123"/>
      <c r="Q28" s="144" t="n">
        <f aca="false">F28-E28</f>
        <v>0</v>
      </c>
      <c r="R28" s="144" t="n">
        <f aca="false">M28-L28</f>
        <v>0</v>
      </c>
    </row>
    <row r="29" customFormat="false" ht="24" hidden="false" customHeight="true" outlineLevel="0" collapsed="false">
      <c r="A29" s="158" t="s">
        <v>309</v>
      </c>
      <c r="B29" s="159" t="s">
        <v>310</v>
      </c>
      <c r="C29" s="160" t="n">
        <f aca="false">+C19+C24</f>
        <v>0</v>
      </c>
      <c r="D29" s="161" t="n">
        <f aca="false">+D19+D24</f>
        <v>0</v>
      </c>
      <c r="E29" s="161" t="n">
        <f aca="false">+E19+E24</f>
        <v>300345</v>
      </c>
      <c r="F29" s="161" t="n">
        <f aca="false">+F19+F24</f>
        <v>300345</v>
      </c>
      <c r="G29" s="161" t="n">
        <f aca="false">+G19+G24</f>
        <v>300345</v>
      </c>
      <c r="H29" s="161" t="n">
        <f aca="false">+H19+H24</f>
        <v>300345</v>
      </c>
      <c r="I29" s="159" t="s">
        <v>311</v>
      </c>
      <c r="J29" s="160" t="n">
        <f aca="false">SUM(J19:J28)</f>
        <v>0</v>
      </c>
      <c r="K29" s="162" t="n">
        <f aca="false">SUM(K19:K28)</f>
        <v>0</v>
      </c>
      <c r="L29" s="162" t="n">
        <f aca="false">SUM(L19:L28)</f>
        <v>0</v>
      </c>
      <c r="M29" s="162" t="n">
        <f aca="false">SUM(M19:M28)</f>
        <v>0</v>
      </c>
      <c r="N29" s="162" t="n">
        <f aca="false">SUM(N19:N28)</f>
        <v>0</v>
      </c>
      <c r="O29" s="162" t="n">
        <f aca="false">SUM(O19:O28)</f>
        <v>0</v>
      </c>
      <c r="P29" s="123"/>
      <c r="Q29" s="144" t="n">
        <f aca="false">F29-E29</f>
        <v>0</v>
      </c>
      <c r="R29" s="144" t="n">
        <f aca="false">M29-L29</f>
        <v>0</v>
      </c>
    </row>
    <row r="30" customFormat="false" ht="13.8" hidden="false" customHeight="false" outlineLevel="0" collapsed="false">
      <c r="A30" s="158" t="s">
        <v>312</v>
      </c>
      <c r="B30" s="187" t="s">
        <v>313</v>
      </c>
      <c r="C30" s="188" t="n">
        <f aca="false">+C18+C29</f>
        <v>8885750</v>
      </c>
      <c r="D30" s="189" t="n">
        <f aca="false">+D18+D29</f>
        <v>9206658.57454545</v>
      </c>
      <c r="E30" s="190" t="n">
        <f aca="false">+E18+E29</f>
        <v>9744944.57454545</v>
      </c>
      <c r="F30" s="190" t="n">
        <f aca="false">+F18+F29</f>
        <v>9873287.57454545</v>
      </c>
      <c r="G30" s="190" t="n">
        <f aca="false">+G18+G29</f>
        <v>9873167.57454545</v>
      </c>
      <c r="H30" s="190" t="n">
        <f aca="false">+H18+H29</f>
        <v>9873167.57454545</v>
      </c>
      <c r="I30" s="187" t="s">
        <v>314</v>
      </c>
      <c r="J30" s="188" t="n">
        <f aca="false">+J18+J29</f>
        <v>7538498.089</v>
      </c>
      <c r="K30" s="189" t="n">
        <f aca="false">+K18+K29</f>
        <v>7544997</v>
      </c>
      <c r="L30" s="190" t="n">
        <f aca="false">+L18+L29</f>
        <v>8086889</v>
      </c>
      <c r="M30" s="190" t="n">
        <f aca="false">+M18+M29</f>
        <v>8316187</v>
      </c>
      <c r="N30" s="190" t="n">
        <f aca="false">+N18+N29</f>
        <v>8316187</v>
      </c>
      <c r="O30" s="190" t="n">
        <f aca="false">+O18+O29</f>
        <v>8316187</v>
      </c>
      <c r="P30" s="123"/>
      <c r="Q30" s="144" t="n">
        <f aca="false">F30-E30</f>
        <v>128343</v>
      </c>
      <c r="R30" s="144" t="n">
        <f aca="false">M30-L30</f>
        <v>229298</v>
      </c>
    </row>
    <row r="31" customFormat="false" ht="13.8" hidden="false" customHeight="false" outlineLevel="0" collapsed="false">
      <c r="A31" s="158" t="s">
        <v>315</v>
      </c>
      <c r="B31" s="187" t="s">
        <v>316</v>
      </c>
      <c r="C31" s="188" t="str">
        <f aca="false">IF(C18-J18&lt;0,J18-C18,"-")</f>
        <v>-</v>
      </c>
      <c r="D31" s="189" t="str">
        <f aca="false">IF(D18-K18&lt;0,K18-D18,"-")</f>
        <v>-</v>
      </c>
      <c r="E31" s="190" t="str">
        <f aca="false">IF(E18-L18&lt;0,L18-E18,"-")</f>
        <v>-</v>
      </c>
      <c r="F31" s="190" t="str">
        <f aca="false">IF(F18-M18&lt;0,M18-F18,"-")</f>
        <v>-</v>
      </c>
      <c r="G31" s="190" t="str">
        <f aca="false">IF(G18-N18&lt;0,N18-G18,"-")</f>
        <v>-</v>
      </c>
      <c r="H31" s="190" t="str">
        <f aca="false">IF(H18-O18&lt;0,O18-H18,"-")</f>
        <v>-</v>
      </c>
      <c r="I31" s="187" t="s">
        <v>317</v>
      </c>
      <c r="J31" s="188" t="n">
        <f aca="false">IF(C18-J18&gt;0,C18-J18,"-")</f>
        <v>1347251.911</v>
      </c>
      <c r="K31" s="189" t="n">
        <f aca="false">IF(D18-K18&gt;0,D18-K18,"-")</f>
        <v>1661661.57454545</v>
      </c>
      <c r="L31" s="190" t="n">
        <f aca="false">IF(E18-L18&gt;0,E18-L18,"-")</f>
        <v>1357710.57454545</v>
      </c>
      <c r="M31" s="190" t="n">
        <f aca="false">IF(F18-M18&gt;0,F18-M18,"-")</f>
        <v>1256755.57454545</v>
      </c>
      <c r="N31" s="190" t="n">
        <f aca="false">IF(G18-N18&gt;0,G18-N18,"-")</f>
        <v>1256635.57454545</v>
      </c>
      <c r="O31" s="190" t="n">
        <f aca="false">IF(H18-O18&gt;0,H18-O18,"-")</f>
        <v>1256635.57454545</v>
      </c>
      <c r="P31" s="123"/>
      <c r="Q31" s="144"/>
      <c r="R31" s="144" t="n">
        <f aca="false">M31-L31</f>
        <v>-100955</v>
      </c>
    </row>
    <row r="32" customFormat="false" ht="13.8" hidden="false" customHeight="false" outlineLevel="0" collapsed="false">
      <c r="A32" s="158" t="s">
        <v>318</v>
      </c>
      <c r="B32" s="187" t="s">
        <v>319</v>
      </c>
      <c r="C32" s="188" t="str">
        <f aca="false">IF(C18+C19-J30&lt;0,J30-(C18+C19),"-")</f>
        <v>-</v>
      </c>
      <c r="D32" s="189" t="str">
        <f aca="false">IF(D18+D19-K30&lt;0,K30-(D18+D19),"-")</f>
        <v>-</v>
      </c>
      <c r="E32" s="190" t="str">
        <f aca="false">IF(E18+E19-L30&lt;0,L30-(E18+E19),"-")</f>
        <v>-</v>
      </c>
      <c r="F32" s="190" t="str">
        <f aca="false">IF(F18+F19-M30&lt;0,M30-(F18+F19),"-")</f>
        <v>-</v>
      </c>
      <c r="G32" s="190" t="str">
        <f aca="false">IF(G18+G19-N30&lt;0,N30-(G18+G19),"-")</f>
        <v>-</v>
      </c>
      <c r="H32" s="190" t="str">
        <f aca="false">IF(H18+H19-O30&lt;0,O30-(H18+H19),"-")</f>
        <v>-</v>
      </c>
      <c r="I32" s="187" t="s">
        <v>320</v>
      </c>
      <c r="J32" s="188" t="n">
        <f aca="false">IF(C18+C19-J30&gt;0,C18+C19-J30,"-")</f>
        <v>1347251.911</v>
      </c>
      <c r="K32" s="189" t="n">
        <f aca="false">IF(D18+D19-K30&gt;0,D18+D19-K30,"-")</f>
        <v>1661661.57454545</v>
      </c>
      <c r="L32" s="190" t="n">
        <f aca="false">IF(E18+E19-L30&gt;0,E18+E19-L30,"-")</f>
        <v>1658055.57454545</v>
      </c>
      <c r="M32" s="190" t="n">
        <f aca="false">IF(F18+F19-M30&gt;0,F18+F19-M30,"-")</f>
        <v>1557100.57454545</v>
      </c>
      <c r="N32" s="190" t="n">
        <f aca="false">IF(G18+G19-N30&gt;0,G18+G19-N30,"-")</f>
        <v>1556980.57454545</v>
      </c>
      <c r="O32" s="190" t="n">
        <f aca="false">IF(H18+H19-O30&gt;0,H18+H19-O30,"-")</f>
        <v>1556980.57454545</v>
      </c>
      <c r="P32" s="123"/>
      <c r="Q32" s="144"/>
      <c r="R32" s="144" t="n">
        <f aca="false">M32-L32</f>
        <v>-100955</v>
      </c>
    </row>
    <row r="33" customFormat="false" ht="17.4" hidden="false" customHeight="true" outlineLevel="0" collapsed="false">
      <c r="B33" s="191"/>
      <c r="C33" s="191"/>
      <c r="D33" s="191"/>
      <c r="E33" s="191"/>
      <c r="F33" s="191"/>
      <c r="G33" s="191"/>
      <c r="H33" s="191"/>
      <c r="I33" s="191"/>
      <c r="J33" s="192" t="s">
        <v>321</v>
      </c>
      <c r="K33" s="112" t="n">
        <f aca="false">+K30/'1.sz.mell.ÖSSZEVONT'!D152</f>
        <v>0.61982636804031</v>
      </c>
      <c r="L33" s="112" t="n">
        <f aca="false">+L30/'1.sz.mell.ÖSSZEVONT'!E152</f>
        <v>0.614380966403301</v>
      </c>
      <c r="M33" s="112" t="n">
        <f aca="false">+M30/'1.sz.mell.ÖSSZEVONT'!F152</f>
        <v>0.623321488292748</v>
      </c>
      <c r="P33" s="193" t="s">
        <v>322</v>
      </c>
    </row>
    <row r="34" customFormat="false" ht="13.2" hidden="false" customHeight="false" outlineLevel="0" collapsed="false">
      <c r="D34" s="121" t="n">
        <f aca="false">+D18+D29</f>
        <v>9206658.57454545</v>
      </c>
      <c r="E34" s="121" t="n">
        <f aca="false">+E18+E29</f>
        <v>9744944.57454545</v>
      </c>
      <c r="F34" s="121" t="n">
        <f aca="false">+F18+F29</f>
        <v>9873287.57454545</v>
      </c>
      <c r="K34" s="121" t="n">
        <f aca="false">+K18+K29</f>
        <v>7544997</v>
      </c>
      <c r="L34" s="121" t="n">
        <f aca="false">+L18+L29</f>
        <v>8086889</v>
      </c>
      <c r="M34" s="121" t="n">
        <f aca="false">+M18+M29</f>
        <v>8316187</v>
      </c>
    </row>
    <row r="35" customFormat="false" ht="13.2" hidden="false" customHeight="false" outlineLevel="0" collapsed="false">
      <c r="K35" s="121" t="n">
        <f aca="false">+D18-K18</f>
        <v>1661661.57454545</v>
      </c>
      <c r="L35" s="121" t="n">
        <f aca="false">+E18-L18</f>
        <v>1357710.57454545</v>
      </c>
      <c r="M35" s="121" t="n">
        <f aca="false">+F18-M18</f>
        <v>1256755.57454545</v>
      </c>
    </row>
    <row r="36" customFormat="false" ht="13.2" hidden="false" customHeight="false" outlineLevel="0" collapsed="false">
      <c r="K36" s="121" t="n">
        <f aca="false">+D30-K30</f>
        <v>1661661.57454545</v>
      </c>
      <c r="L36" s="121" t="n">
        <f aca="false">+E30-L30</f>
        <v>1658055.57454545</v>
      </c>
      <c r="M36" s="121" t="n">
        <f aca="false">+F30-M30</f>
        <v>1557100.57454545</v>
      </c>
    </row>
    <row r="37" customFormat="false" ht="13.2" hidden="false" customHeight="false" outlineLevel="0" collapsed="false">
      <c r="K37" s="121" t="n">
        <f aca="false">+D18-K18+D29-K29</f>
        <v>1661661.57454545</v>
      </c>
      <c r="L37" s="121" t="n">
        <f aca="false">+E18-L18+E29-L29</f>
        <v>1658055.57454545</v>
      </c>
      <c r="M37" s="121" t="n">
        <f aca="false">+F18-M18+F29-M29</f>
        <v>1557100.57454545</v>
      </c>
    </row>
  </sheetData>
  <sheetProtection sheet="true" password="88ae" objects="true" scenarios="true" selectLockedCells="true" selectUnlockedCells="true"/>
  <mergeCells count="8">
    <mergeCell ref="A1:O1"/>
    <mergeCell ref="P1:P32"/>
    <mergeCell ref="Q1:Q5"/>
    <mergeCell ref="R1:R5"/>
    <mergeCell ref="A3:A4"/>
    <mergeCell ref="B3:H3"/>
    <mergeCell ref="I3:O3"/>
    <mergeCell ref="B33:I33"/>
  </mergeCells>
  <printOptions headings="false" gridLines="false" gridLinesSet="true" horizontalCentered="true" verticalCentered="false"/>
  <pageMargins left="0.159722222222222" right="0.190277777777778" top="0.459722222222222" bottom="0.5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G42" activeCellId="0" sqref="AG42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18.55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592" t="s">
        <v>1872</v>
      </c>
      <c r="B1" s="1592"/>
      <c r="C1" s="1592"/>
      <c r="D1" s="1592"/>
      <c r="E1" s="1592"/>
      <c r="F1" s="1592"/>
      <c r="G1" s="1592"/>
      <c r="H1" s="1592"/>
      <c r="I1" s="1592"/>
      <c r="J1" s="1592"/>
      <c r="K1" s="1592"/>
      <c r="L1" s="1592"/>
      <c r="M1" s="1592"/>
      <c r="N1" s="1592"/>
      <c r="O1" s="1592"/>
      <c r="P1" s="1592"/>
      <c r="Q1" s="1592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73</v>
      </c>
      <c r="D2" s="1502"/>
      <c r="E2" s="1503" t="s">
        <v>1874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9825</v>
      </c>
      <c r="E8" s="1101" t="n">
        <f aca="false">SUM(E9:E19)</f>
        <v>9385</v>
      </c>
      <c r="F8" s="1101" t="n">
        <f aca="false">SUM(F9:F19)</f>
        <v>9385</v>
      </c>
      <c r="G8" s="1101" t="n">
        <f aca="false">SUM(G9:G19)</f>
        <v>8814</v>
      </c>
      <c r="H8" s="1101" t="n">
        <f aca="false">SUM(H9:H19)</f>
        <v>8814</v>
      </c>
      <c r="I8" s="1101" t="n">
        <f aca="false">SUM(I9:I19)</f>
        <v>8814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9385</v>
      </c>
      <c r="P8" s="1101" t="n">
        <f aca="false">SUM(P9:P19)</f>
        <v>9385</v>
      </c>
      <c r="Q8" s="1101" t="n">
        <f aca="false">SUM(Q9:Q19)</f>
        <v>8814</v>
      </c>
      <c r="R8" s="1101" t="n">
        <f aca="false">SUM(R9:R19)</f>
        <v>8814</v>
      </c>
      <c r="S8" s="1101" t="n">
        <f aca="false">SUM(S9:S19)</f>
        <v>8814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571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-440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300</v>
      </c>
      <c r="E10" s="1276" t="n">
        <v>788</v>
      </c>
      <c r="F10" s="1276" t="n">
        <f aca="false">+E10</f>
        <v>788</v>
      </c>
      <c r="G10" s="1276" t="n">
        <f aca="false">+F10</f>
        <v>788</v>
      </c>
      <c r="H10" s="1276" t="n">
        <f aca="false">+G10</f>
        <v>788</v>
      </c>
      <c r="I10" s="1276" t="n">
        <f aca="false">+H10</f>
        <v>788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788</v>
      </c>
      <c r="P10" s="1276" t="n">
        <f aca="false">+O10</f>
        <v>788</v>
      </c>
      <c r="Q10" s="1276" t="n">
        <f aca="false">+P10</f>
        <v>788</v>
      </c>
      <c r="R10" s="1276" t="n">
        <f aca="false">+Q10</f>
        <v>788</v>
      </c>
      <c r="S10" s="1276" t="n">
        <f aca="false">+R10</f>
        <v>788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488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4.4" hidden="false" customHeight="false" outlineLevel="0" collapsed="false">
      <c r="A13" s="1261"/>
      <c r="B13" s="1525" t="s">
        <v>28</v>
      </c>
      <c r="C13" s="1286" t="s">
        <v>85</v>
      </c>
      <c r="D13" s="1276" t="n">
        <v>7500</v>
      </c>
      <c r="E13" s="1276" t="n">
        <v>6400</v>
      </c>
      <c r="F13" s="1276" t="n">
        <f aca="false">+E13</f>
        <v>6400</v>
      </c>
      <c r="G13" s="1276" t="n">
        <f aca="false">+F13-450</f>
        <v>5950</v>
      </c>
      <c r="H13" s="1276" t="n">
        <f aca="false">+G13</f>
        <v>5950</v>
      </c>
      <c r="I13" s="1276" t="n">
        <f aca="false">+H13</f>
        <v>595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6400</v>
      </c>
      <c r="P13" s="1276" t="n">
        <f aca="false">+O13</f>
        <v>6400</v>
      </c>
      <c r="Q13" s="1276" t="n">
        <f aca="false">+P13-450</f>
        <v>5950</v>
      </c>
      <c r="R13" s="1276" t="n">
        <f aca="false">+Q13</f>
        <v>5950</v>
      </c>
      <c r="S13" s="1276" t="n">
        <f aca="false">+R13</f>
        <v>595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875</v>
      </c>
      <c r="Z13" s="1092" t="n">
        <f aca="false">+F13-E13</f>
        <v>0</v>
      </c>
      <c r="AA13" s="1090" t="n">
        <f aca="false">+G13-F13</f>
        <v>-450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-110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2025</v>
      </c>
      <c r="E14" s="1276" t="n">
        <v>1941</v>
      </c>
      <c r="F14" s="1276" t="n">
        <f aca="false">+E14</f>
        <v>1941</v>
      </c>
      <c r="G14" s="1276" t="n">
        <f aca="false">+F14-121</f>
        <v>1820</v>
      </c>
      <c r="H14" s="1276" t="n">
        <f aca="false">+G14</f>
        <v>1820</v>
      </c>
      <c r="I14" s="1276" t="n">
        <f aca="false">+H14</f>
        <v>182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1941</v>
      </c>
      <c r="P14" s="1276" t="n">
        <f aca="false">+O14</f>
        <v>1941</v>
      </c>
      <c r="Q14" s="1276" t="n">
        <f aca="false">+P14-121</f>
        <v>1820</v>
      </c>
      <c r="R14" s="1276" t="n">
        <f aca="false">+Q14</f>
        <v>1820</v>
      </c>
      <c r="S14" s="1276" t="n">
        <f aca="false">+R14</f>
        <v>182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876</v>
      </c>
      <c r="Z14" s="1092" t="n">
        <f aca="false">+F14-E14</f>
        <v>0</v>
      </c>
      <c r="AA14" s="1090" t="n">
        <f aca="false">+G14-F14</f>
        <v>-121</v>
      </c>
      <c r="AB14" s="1090"/>
      <c r="AC14" s="1090"/>
      <c r="AD14" s="1276"/>
      <c r="AE14" s="1273" t="n">
        <f aca="false">+E14-D14</f>
        <v>-84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256</v>
      </c>
      <c r="F15" s="1276" t="n">
        <f aca="false">+E15</f>
        <v>256</v>
      </c>
      <c r="G15" s="1276" t="n">
        <f aca="false">+F15</f>
        <v>256</v>
      </c>
      <c r="H15" s="1276" t="n">
        <f aca="false">+G15</f>
        <v>256</v>
      </c>
      <c r="I15" s="1276" t="n">
        <f aca="false">+H15</f>
        <v>256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256</v>
      </c>
      <c r="P15" s="1276" t="n">
        <f aca="false">+O15</f>
        <v>256</v>
      </c>
      <c r="Q15" s="1276" t="n">
        <f aca="false">+P15</f>
        <v>256</v>
      </c>
      <c r="R15" s="1276" t="n">
        <f aca="false">+Q15</f>
        <v>256</v>
      </c>
      <c r="S15" s="1276" t="n">
        <f aca="false">+R15</f>
        <v>256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256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2518</v>
      </c>
      <c r="G23" s="1101" t="n">
        <f aca="false">G24+G25</f>
        <v>2518</v>
      </c>
      <c r="H23" s="1101" t="n">
        <f aca="false">H24+H25</f>
        <v>2518</v>
      </c>
      <c r="I23" s="1101" t="n">
        <f aca="false">I24+I25</f>
        <v>2518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2518</v>
      </c>
      <c r="Q23" s="1101" t="n">
        <f aca="false">Q24+Q25</f>
        <v>2518</v>
      </c>
      <c r="R23" s="1101" t="n">
        <f aca="false">R24+R25</f>
        <v>2518</v>
      </c>
      <c r="S23" s="1101" t="n">
        <f aca="false">S24+S25</f>
        <v>2518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2518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276" t="n">
        <f aca="false">+G24</f>
        <v>0</v>
      </c>
      <c r="I24" s="1276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3.2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2518</f>
        <v>2518</v>
      </c>
      <c r="G25" s="1276" t="n">
        <f aca="false">+F25</f>
        <v>2518</v>
      </c>
      <c r="H25" s="1276" t="n">
        <f aca="false">+G25</f>
        <v>2518</v>
      </c>
      <c r="I25" s="1276" t="n">
        <f aca="false">+H25</f>
        <v>2518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2518</f>
        <v>2518</v>
      </c>
      <c r="Q25" s="1276" t="n">
        <f aca="false">+P25</f>
        <v>2518</v>
      </c>
      <c r="R25" s="1276" t="n">
        <f aca="false">+Q25</f>
        <v>2518</v>
      </c>
      <c r="S25" s="1276" t="n">
        <f aca="false">+R25</f>
        <v>2518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2518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87" t="n">
        <f aca="false">+O28</f>
        <v>0</v>
      </c>
      <c r="Q28" s="1287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9825</v>
      </c>
      <c r="E32" s="1101" t="n">
        <f aca="false">+E8+E20+E23+E27+E29+E30+E31</f>
        <v>9385</v>
      </c>
      <c r="F32" s="1101" t="n">
        <f aca="false">+F8+F20+F23+F27+F29+F30+F31</f>
        <v>11903</v>
      </c>
      <c r="G32" s="1101" t="n">
        <f aca="false">+G8+G20+G23+G27+G29+G30+G31</f>
        <v>11332</v>
      </c>
      <c r="H32" s="1101" t="n">
        <f aca="false">+H8+H20+H23+H27+H29+H30+H31</f>
        <v>11332</v>
      </c>
      <c r="I32" s="1101" t="n">
        <f aca="false">+I8+I20+I23+I27+I29+I30+I31</f>
        <v>11332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9385</v>
      </c>
      <c r="P32" s="1101" t="n">
        <f aca="false">+P8+P20+P23+P27+P29+P30+P31</f>
        <v>11903</v>
      </c>
      <c r="Q32" s="1101" t="n">
        <f aca="false">+Q8+Q20+Q23+Q27+Q29+Q30+Q31</f>
        <v>11332</v>
      </c>
      <c r="R32" s="1101" t="n">
        <f aca="false">+R8+R20+R23+R27+R29+R30+R31</f>
        <v>11332</v>
      </c>
      <c r="S32" s="1101" t="n">
        <f aca="false">+S8+S20+S23+S27+S29+S30+S31</f>
        <v>11332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2518</v>
      </c>
      <c r="AA32" s="1090" t="n">
        <f aca="false">+G32-F32</f>
        <v>-571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-440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118326</v>
      </c>
      <c r="E33" s="1101" t="n">
        <f aca="false">SUM(E34:E36)</f>
        <v>135169</v>
      </c>
      <c r="F33" s="1101" t="n">
        <f aca="false">SUM(F34:F36)</f>
        <v>137060</v>
      </c>
      <c r="G33" s="1101" t="n">
        <f aca="false">SUM(G34:G36)</f>
        <v>138421</v>
      </c>
      <c r="H33" s="1101" t="n">
        <f aca="false">SUM(H34:H36)</f>
        <v>138421</v>
      </c>
      <c r="I33" s="1101" t="n">
        <f aca="false">SUM(I34:I36)</f>
        <v>138421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135169</v>
      </c>
      <c r="P33" s="1101" t="n">
        <f aca="false">SUM(P34:P36)</f>
        <v>137060</v>
      </c>
      <c r="Q33" s="1101" t="n">
        <f aca="false">SUM(Q34:Q36)</f>
        <v>138421</v>
      </c>
      <c r="R33" s="1101" t="n">
        <f aca="false">SUM(R34:R36)</f>
        <v>138421</v>
      </c>
      <c r="S33" s="1101" t="n">
        <f aca="false">SUM(S34:S36)</f>
        <v>138421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1891</v>
      </c>
      <c r="AA33" s="1090" t="n">
        <f aca="false">+G33-F33</f>
        <v>1361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16843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733</f>
        <v>733</v>
      </c>
      <c r="G34" s="1526" t="n">
        <f aca="false">+F34</f>
        <v>733</v>
      </c>
      <c r="H34" s="1526" t="n">
        <f aca="false">+G34</f>
        <v>733</v>
      </c>
      <c r="I34" s="1526" t="n">
        <f aca="false">+H34</f>
        <v>733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733</f>
        <v>733</v>
      </c>
      <c r="Q34" s="1101" t="n">
        <f aca="false">+P34</f>
        <v>733</v>
      </c>
      <c r="R34" s="1101" t="n">
        <f aca="false">+Q34</f>
        <v>733</v>
      </c>
      <c r="S34" s="1101" t="n">
        <f aca="false">+R34</f>
        <v>733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733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4.4" hidden="false" customHeight="fals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41.4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118325-2025+2026</f>
        <v>118326</v>
      </c>
      <c r="E36" s="1291" t="n">
        <v>135169</v>
      </c>
      <c r="F36" s="1291" t="n">
        <f aca="false">+E36+639+66+127+105+171+50</f>
        <v>136327</v>
      </c>
      <c r="G36" s="1291" t="n">
        <f aca="false">+F36+200+54+45+45+446+571</f>
        <v>137688</v>
      </c>
      <c r="H36" s="1291" t="n">
        <f aca="false">+G36</f>
        <v>137688</v>
      </c>
      <c r="I36" s="1291" t="n">
        <f aca="false">+H36</f>
        <v>137688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135169</v>
      </c>
      <c r="P36" s="1291" t="n">
        <f aca="false">+O36+639+66+127+105+171+50</f>
        <v>136327</v>
      </c>
      <c r="Q36" s="1291" t="n">
        <f aca="false">+P36+200+54+45+45+446+571</f>
        <v>137688</v>
      </c>
      <c r="R36" s="1291" t="n">
        <f aca="false">+Q36</f>
        <v>137688</v>
      </c>
      <c r="S36" s="1291" t="n">
        <f aca="false">+R36</f>
        <v>137688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877</v>
      </c>
      <c r="Z36" s="1575" t="n">
        <f aca="false">+F36-E36</f>
        <v>1158</v>
      </c>
      <c r="AA36" s="1597" t="n">
        <f aca="false">+G36-F36</f>
        <v>1361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16843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128151</v>
      </c>
      <c r="E37" s="1296" t="n">
        <f aca="false">+E32+E33</f>
        <v>144554</v>
      </c>
      <c r="F37" s="1296" t="n">
        <f aca="false">+F32+F33</f>
        <v>148963</v>
      </c>
      <c r="G37" s="1296" t="n">
        <f aca="false">+G32+G33</f>
        <v>149753</v>
      </c>
      <c r="H37" s="1296" t="n">
        <f aca="false">+H32+H33</f>
        <v>149753</v>
      </c>
      <c r="I37" s="1296" t="n">
        <f aca="false">+I32+I33</f>
        <v>149753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144554</v>
      </c>
      <c r="P37" s="1296" t="n">
        <f aca="false">+P32+P33</f>
        <v>148963</v>
      </c>
      <c r="Q37" s="1297" t="n">
        <f aca="false">+Q32+Q33</f>
        <v>149753</v>
      </c>
      <c r="R37" s="1529" t="n">
        <f aca="false">+R32+R33</f>
        <v>149753</v>
      </c>
      <c r="S37" s="1296" t="n">
        <f aca="false">+S32+S33</f>
        <v>149753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4409</v>
      </c>
      <c r="AA37" s="1090" t="n">
        <f aca="false">+G37-F37</f>
        <v>790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16403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128151</v>
      </c>
      <c r="E41" s="1102" t="n">
        <f aca="false">SUM(E42:E46)</f>
        <v>144465</v>
      </c>
      <c r="F41" s="1102" t="n">
        <f aca="false">SUM(F42:F46)</f>
        <v>148543</v>
      </c>
      <c r="G41" s="1102" t="n">
        <f aca="false">SUM(G42:G46)</f>
        <v>149284</v>
      </c>
      <c r="H41" s="1102" t="n">
        <f aca="false">SUM(H42:H46)</f>
        <v>149284</v>
      </c>
      <c r="I41" s="1102" t="n">
        <f aca="false">SUM(I42:I46)</f>
        <v>149284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144465</v>
      </c>
      <c r="P41" s="1102" t="n">
        <f aca="false">SUM(P42:P46)</f>
        <v>148543</v>
      </c>
      <c r="Q41" s="1102" t="n">
        <f aca="false">SUM(Q42:Q46)</f>
        <v>149284</v>
      </c>
      <c r="R41" s="1102" t="n">
        <f aca="false">SUM(R42:R46)</f>
        <v>149284</v>
      </c>
      <c r="S41" s="1102" t="n">
        <f aca="false">SUM(S42:S46)</f>
        <v>149284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4078</v>
      </c>
      <c r="AA41" s="1126" t="n">
        <f aca="false">+G41-F41</f>
        <v>741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16314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76984+1595</f>
        <v>78579</v>
      </c>
      <c r="E42" s="1287" t="n">
        <v>86270</v>
      </c>
      <c r="F42" s="1287" t="n">
        <f aca="false">+E42+399+503</f>
        <v>87172</v>
      </c>
      <c r="G42" s="1287" t="n">
        <f aca="false">+F42+200+351</f>
        <v>87723</v>
      </c>
      <c r="H42" s="1287" t="n">
        <f aca="false">+G42</f>
        <v>87723</v>
      </c>
      <c r="I42" s="1287" t="n">
        <f aca="false">+H42</f>
        <v>87723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86270</v>
      </c>
      <c r="P42" s="1287" t="n">
        <f aca="false">+O42+399+503</f>
        <v>87172</v>
      </c>
      <c r="Q42" s="1287" t="n">
        <f aca="false">+P42+200+351</f>
        <v>87723</v>
      </c>
      <c r="R42" s="1287" t="n">
        <f aca="false">+Q42</f>
        <v>87723</v>
      </c>
      <c r="S42" s="1287" t="n">
        <f aca="false">+R42</f>
        <v>87723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878</v>
      </c>
      <c r="Z42" s="1092" t="n">
        <f aca="false">+F42-E42</f>
        <v>902</v>
      </c>
      <c r="AA42" s="1090" t="n">
        <f aca="false">+G42-F42</f>
        <v>551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7691</v>
      </c>
    </row>
    <row r="43" customFormat="false" ht="41.4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22608+431</f>
        <v>23039</v>
      </c>
      <c r="E43" s="1287" t="n">
        <v>25201</v>
      </c>
      <c r="F43" s="1287" t="n">
        <f aca="false">+E43+6+136+105</f>
        <v>25448</v>
      </c>
      <c r="G43" s="1287" t="n">
        <f aca="false">+F43+54+95-58</f>
        <v>25539</v>
      </c>
      <c r="H43" s="1287" t="n">
        <f aca="false">+G43</f>
        <v>25539</v>
      </c>
      <c r="I43" s="1287" t="n">
        <f aca="false">+H43</f>
        <v>25539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25201</v>
      </c>
      <c r="P43" s="1287" t="n">
        <f aca="false">+O43+6+136+105</f>
        <v>25448</v>
      </c>
      <c r="Q43" s="1287" t="n">
        <f aca="false">+P43+54+95-58</f>
        <v>25539</v>
      </c>
      <c r="R43" s="1287" t="n">
        <f aca="false">+Q43</f>
        <v>25539</v>
      </c>
      <c r="S43" s="1287" t="n">
        <f aca="false">+R43</f>
        <v>25539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879</v>
      </c>
      <c r="Z43" s="1092" t="n">
        <f aca="false">+F43-E43</f>
        <v>247</v>
      </c>
      <c r="AA43" s="1090" t="n">
        <f aca="false">+G43-F43</f>
        <v>91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2162</v>
      </c>
    </row>
    <row r="44" customFormat="false" ht="51.6" hidden="false" customHeight="false" outlineLevel="0" collapsed="false">
      <c r="A44" s="1281"/>
      <c r="B44" s="1275" t="s">
        <v>24</v>
      </c>
      <c r="C44" s="1275" t="s">
        <v>188</v>
      </c>
      <c r="D44" s="1287" t="n">
        <v>26533</v>
      </c>
      <c r="E44" s="1287" t="n">
        <v>32994</v>
      </c>
      <c r="F44" s="1287" t="n">
        <f aca="false">+E44+2846-58-110+127+66</f>
        <v>35865</v>
      </c>
      <c r="G44" s="1287" t="n">
        <f aca="false">+F44+45+45+58-49</f>
        <v>35964</v>
      </c>
      <c r="H44" s="1287" t="n">
        <f aca="false">+G44</f>
        <v>35964</v>
      </c>
      <c r="I44" s="1287" t="n">
        <f aca="false">+H44</f>
        <v>35964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32994</v>
      </c>
      <c r="P44" s="1287" t="n">
        <f aca="false">+O44+2846-58-110+127+66</f>
        <v>35865</v>
      </c>
      <c r="Q44" s="1287" t="n">
        <f aca="false">+P44+45+45+58-49</f>
        <v>35964</v>
      </c>
      <c r="R44" s="1287" t="n">
        <f aca="false">+Q44</f>
        <v>35964</v>
      </c>
      <c r="S44" s="1287" t="n">
        <f aca="false">+R44</f>
        <v>35964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880</v>
      </c>
      <c r="Z44" s="1092" t="n">
        <f aca="false">+F44-E44</f>
        <v>2871</v>
      </c>
      <c r="AA44" s="1090" t="n">
        <f aca="false">+G44-F44</f>
        <v>99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6461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58</f>
        <v>58</v>
      </c>
      <c r="G46" s="1287" t="n">
        <f aca="false">+F46</f>
        <v>58</v>
      </c>
      <c r="H46" s="1287" t="n">
        <f aca="false">+G46</f>
        <v>58</v>
      </c>
      <c r="I46" s="1287" t="n">
        <f aca="false">+H46</f>
        <v>58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58</f>
        <v>58</v>
      </c>
      <c r="Q46" s="1287" t="n">
        <f aca="false">+P46</f>
        <v>58</v>
      </c>
      <c r="R46" s="1287" t="n">
        <f aca="false">+Q46</f>
        <v>58</v>
      </c>
      <c r="S46" s="1287" t="n">
        <f aca="false">+R46</f>
        <v>58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58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0</v>
      </c>
      <c r="E47" s="1101" t="n">
        <f aca="false">SUM(E48:E50)</f>
        <v>89</v>
      </c>
      <c r="F47" s="1101" t="n">
        <f aca="false">SUM(F48:F50)</f>
        <v>420</v>
      </c>
      <c r="G47" s="1101" t="n">
        <f aca="false">SUM(G48:G50)</f>
        <v>469</v>
      </c>
      <c r="H47" s="1101" t="n">
        <f aca="false">SUM(H48:H50)</f>
        <v>469</v>
      </c>
      <c r="I47" s="1101" t="n">
        <f aca="false">SUM(I48:I50)</f>
        <v>469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89</v>
      </c>
      <c r="P47" s="1101" t="n">
        <f aca="false">SUM(P48:P50)</f>
        <v>420</v>
      </c>
      <c r="Q47" s="1101" t="n">
        <f aca="false">SUM(Q48:Q50)</f>
        <v>469</v>
      </c>
      <c r="R47" s="1101" t="n">
        <f aca="false">SUM(R48:R50)</f>
        <v>469</v>
      </c>
      <c r="S47" s="1101" t="n">
        <f aca="false">SUM(S48:S50)</f>
        <v>469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331</v>
      </c>
      <c r="AA47" s="1090" t="n">
        <f aca="false">+G47-F47</f>
        <v>49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89</v>
      </c>
    </row>
    <row r="48" customFormat="false" ht="37.5" hidden="false" customHeight="true" outlineLevel="0" collapsed="false">
      <c r="A48" s="1281"/>
      <c r="B48" s="1275" t="s">
        <v>34</v>
      </c>
      <c r="C48" s="1275" t="s">
        <v>216</v>
      </c>
      <c r="D48" s="1287" t="n">
        <v>0</v>
      </c>
      <c r="E48" s="1287" t="n">
        <v>89</v>
      </c>
      <c r="F48" s="1287" t="n">
        <f aca="false">110+E48+171+50</f>
        <v>420</v>
      </c>
      <c r="G48" s="1287" t="n">
        <f aca="false">+F48+49</f>
        <v>469</v>
      </c>
      <c r="H48" s="1287" t="n">
        <f aca="false">+G48</f>
        <v>469</v>
      </c>
      <c r="I48" s="1287" t="n">
        <f aca="false">+H48</f>
        <v>469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89</v>
      </c>
      <c r="P48" s="1287" t="n">
        <f aca="false">110+O48+171+50</f>
        <v>420</v>
      </c>
      <c r="Q48" s="1287" t="n">
        <f aca="false">+P48+49</f>
        <v>469</v>
      </c>
      <c r="R48" s="1287" t="n">
        <f aca="false">+Q48</f>
        <v>469</v>
      </c>
      <c r="S48" s="1287" t="n">
        <f aca="false">+R48</f>
        <v>469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881</v>
      </c>
      <c r="Z48" s="1092" t="n">
        <f aca="false">+F48-E48</f>
        <v>331</v>
      </c>
      <c r="AA48" s="1090" t="n">
        <f aca="false">+G48-F48</f>
        <v>49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89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128151</v>
      </c>
      <c r="E52" s="1296" t="n">
        <f aca="false">+E41+E47</f>
        <v>144554</v>
      </c>
      <c r="F52" s="1296" t="n">
        <f aca="false">+F41+F47</f>
        <v>148963</v>
      </c>
      <c r="G52" s="1296" t="n">
        <f aca="false">+G41+G47</f>
        <v>149753</v>
      </c>
      <c r="H52" s="1296" t="n">
        <f aca="false">+H41+H47</f>
        <v>149753</v>
      </c>
      <c r="I52" s="1296" t="n">
        <f aca="false">+I41+I47</f>
        <v>149753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144554</v>
      </c>
      <c r="P52" s="1296" t="n">
        <f aca="false">+P41+P47</f>
        <v>148963</v>
      </c>
      <c r="Q52" s="1297" t="n">
        <f aca="false">+Q41+Q47</f>
        <v>149753</v>
      </c>
      <c r="R52" s="1326" t="n">
        <f aca="false">+R41+R47</f>
        <v>149753</v>
      </c>
      <c r="S52" s="1541" t="n">
        <f aca="false">+S41+S47</f>
        <v>149753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4409</v>
      </c>
      <c r="AA52" s="1090" t="n">
        <f aca="false">+G52-F52</f>
        <v>790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16403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32</v>
      </c>
      <c r="E54" s="1337" t="n">
        <v>33.5</v>
      </c>
      <c r="F54" s="1337" t="n">
        <f aca="false">+E54</f>
        <v>33.5</v>
      </c>
      <c r="G54" s="1337" t="n">
        <f aca="false">+F54</f>
        <v>33.5</v>
      </c>
      <c r="H54" s="1337" t="n">
        <f aca="false">+G54</f>
        <v>33.5</v>
      </c>
      <c r="I54" s="1337" t="n">
        <f aca="false">+H54</f>
        <v>33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33.5</v>
      </c>
      <c r="P54" s="1337" t="n">
        <f aca="false">+O54</f>
        <v>33.5</v>
      </c>
      <c r="Q54" s="1338" t="n">
        <f aca="false">+P54</f>
        <v>33.5</v>
      </c>
      <c r="R54" s="1339" t="n">
        <f aca="false">+Q54</f>
        <v>33.5</v>
      </c>
      <c r="S54" s="1545" t="n">
        <f aca="false">+R54</f>
        <v>33.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1.5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f aca="false">94361+5614</f>
        <v>99975</v>
      </c>
      <c r="E56" s="1605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99975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4" right="0.259722222222222" top="0.659722222222222" bottom="0.984722222222222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G42" activeCellId="0" sqref="AG42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8.43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592" t="s">
        <v>1882</v>
      </c>
      <c r="B1" s="1592"/>
      <c r="C1" s="1592"/>
      <c r="D1" s="1592"/>
      <c r="E1" s="1592"/>
      <c r="F1" s="1592"/>
      <c r="G1" s="1592"/>
      <c r="H1" s="1592"/>
      <c r="I1" s="1592"/>
      <c r="J1" s="1592"/>
      <c r="K1" s="1592"/>
      <c r="L1" s="1592"/>
      <c r="M1" s="1592"/>
      <c r="N1" s="1592"/>
      <c r="O1" s="1592"/>
      <c r="P1" s="1592"/>
      <c r="Q1" s="1592"/>
      <c r="R1" s="1229"/>
      <c r="S1" s="1229"/>
      <c r="T1" s="1229"/>
      <c r="U1" s="1229"/>
      <c r="V1" s="1229"/>
      <c r="W1" s="1229"/>
      <c r="X1" s="1229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83</v>
      </c>
      <c r="D2" s="1502"/>
      <c r="E2" s="1503" t="s">
        <v>1884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13674</v>
      </c>
      <c r="E8" s="1101" t="n">
        <f aca="false">SUM(E9:E19)</f>
        <v>14352</v>
      </c>
      <c r="F8" s="1101" t="n">
        <f aca="false">SUM(F9:F19)</f>
        <v>14352</v>
      </c>
      <c r="G8" s="1101" t="n">
        <f aca="false">SUM(G9:G19)</f>
        <v>12905</v>
      </c>
      <c r="H8" s="1101" t="n">
        <f aca="false">SUM(H9:H19)</f>
        <v>12785</v>
      </c>
      <c r="I8" s="1101" t="n">
        <f aca="false">SUM(I9:I19)</f>
        <v>12785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14352</v>
      </c>
      <c r="P8" s="1101" t="n">
        <f aca="false">SUM(P9:P19)</f>
        <v>14352</v>
      </c>
      <c r="Q8" s="1101" t="n">
        <f aca="false">SUM(Q9:Q19)</f>
        <v>12905</v>
      </c>
      <c r="R8" s="1101" t="n">
        <f aca="false">SUM(R9:R19)</f>
        <v>12785</v>
      </c>
      <c r="S8" s="1101" t="n">
        <f aca="false">SUM(S9:S19)</f>
        <v>12785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1447</v>
      </c>
      <c r="AB8" s="1090" t="n">
        <f aca="false">+H8-G8</f>
        <v>-120</v>
      </c>
      <c r="AC8" s="1090" t="n">
        <f aca="false">+I8-H8</f>
        <v>0</v>
      </c>
      <c r="AD8" s="1090"/>
      <c r="AE8" s="1273" t="n">
        <f aca="false">+E8-D8</f>
        <v>678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271</v>
      </c>
      <c r="E10" s="1276" t="n">
        <v>307</v>
      </c>
      <c r="F10" s="1276" t="n">
        <f aca="false">+E10</f>
        <v>307</v>
      </c>
      <c r="G10" s="1276" t="n">
        <f aca="false">+F10</f>
        <v>307</v>
      </c>
      <c r="H10" s="1276" t="n">
        <f aca="false">+G10</f>
        <v>307</v>
      </c>
      <c r="I10" s="1276" t="n">
        <f aca="false">+H10</f>
        <v>307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307</v>
      </c>
      <c r="P10" s="1276" t="n">
        <f aca="false">+O10</f>
        <v>307</v>
      </c>
      <c r="Q10" s="1276" t="n">
        <f aca="false">+P10</f>
        <v>307</v>
      </c>
      <c r="R10" s="1276" t="n">
        <f aca="false">+Q10</f>
        <v>307</v>
      </c>
      <c r="S10" s="1276" t="n">
        <f aca="false">+R10</f>
        <v>307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36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9883</v>
      </c>
      <c r="E13" s="1276" t="n">
        <v>10521</v>
      </c>
      <c r="F13" s="1276" t="n">
        <f aca="false">+E13</f>
        <v>10521</v>
      </c>
      <c r="G13" s="1276" t="n">
        <f aca="false">+F13-1234</f>
        <v>9287</v>
      </c>
      <c r="H13" s="1276" t="n">
        <f aca="false">+G13</f>
        <v>9287</v>
      </c>
      <c r="I13" s="1276" t="n">
        <f aca="false">+H13</f>
        <v>9287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10521</v>
      </c>
      <c r="P13" s="1276" t="n">
        <f aca="false">+O13</f>
        <v>10521</v>
      </c>
      <c r="Q13" s="1276" t="n">
        <f aca="false">+P13-1234</f>
        <v>9287</v>
      </c>
      <c r="R13" s="1276" t="n">
        <f aca="false">+Q13</f>
        <v>9287</v>
      </c>
      <c r="S13" s="1276" t="n">
        <f aca="false">+R13</f>
        <v>9287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885</v>
      </c>
      <c r="Z13" s="1092" t="n">
        <f aca="false">+F13-E13</f>
        <v>0</v>
      </c>
      <c r="AA13" s="1090" t="n">
        <f aca="false">+G13-F13</f>
        <v>-1234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638</v>
      </c>
    </row>
    <row r="14" s="1095" customFormat="true" ht="14.4" hidden="false" customHeight="false" outlineLevel="0" collapsed="false">
      <c r="A14" s="1261"/>
      <c r="B14" s="1525" t="s">
        <v>30</v>
      </c>
      <c r="C14" s="1286" t="s">
        <v>852</v>
      </c>
      <c r="D14" s="1276" t="n">
        <f aca="false">2741+758</f>
        <v>3499</v>
      </c>
      <c r="E14" s="1276" t="n">
        <v>2923</v>
      </c>
      <c r="F14" s="1276" t="n">
        <f aca="false">+E14</f>
        <v>2923</v>
      </c>
      <c r="G14" s="1276" t="n">
        <f aca="false">+F14-333</f>
        <v>2590</v>
      </c>
      <c r="H14" s="1276" t="n">
        <f aca="false">+G14</f>
        <v>2590</v>
      </c>
      <c r="I14" s="1276" t="n">
        <f aca="false">+H14</f>
        <v>259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2923</v>
      </c>
      <c r="P14" s="1276" t="n">
        <f aca="false">+O14</f>
        <v>2923</v>
      </c>
      <c r="Q14" s="1276" t="n">
        <f aca="false">+P14-333</f>
        <v>2590</v>
      </c>
      <c r="R14" s="1276" t="n">
        <f aca="false">+Q14</f>
        <v>2590</v>
      </c>
      <c r="S14" s="1276" t="n">
        <f aca="false">+R14</f>
        <v>259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886</v>
      </c>
      <c r="Z14" s="1092" t="n">
        <f aca="false">+F14-E14</f>
        <v>0</v>
      </c>
      <c r="AA14" s="1090" t="n">
        <f aca="false">+G14-F14</f>
        <v>-333</v>
      </c>
      <c r="AB14" s="1090"/>
      <c r="AC14" s="1090"/>
      <c r="AD14" s="1276"/>
      <c r="AE14" s="1273" t="n">
        <f aca="false">+E14-D14</f>
        <v>-576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600</v>
      </c>
      <c r="F15" s="1276" t="n">
        <f aca="false">+E15</f>
        <v>600</v>
      </c>
      <c r="G15" s="1276" t="n">
        <f aca="false">+F15</f>
        <v>600</v>
      </c>
      <c r="H15" s="1276" t="n">
        <f aca="false">+G15</f>
        <v>600</v>
      </c>
      <c r="I15" s="1276" t="n">
        <f aca="false">+H15</f>
        <v>60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600</v>
      </c>
      <c r="P15" s="1276" t="n">
        <f aca="false">+O15</f>
        <v>600</v>
      </c>
      <c r="Q15" s="1276" t="n">
        <f aca="false">+P15</f>
        <v>600</v>
      </c>
      <c r="R15" s="1276" t="n">
        <f aca="false">+Q15</f>
        <v>600</v>
      </c>
      <c r="S15" s="1276" t="n">
        <f aca="false">+R15</f>
        <v>60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60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21</v>
      </c>
      <c r="E16" s="1276" t="n">
        <v>1</v>
      </c>
      <c r="F16" s="1276" t="n">
        <f aca="false">+E16</f>
        <v>1</v>
      </c>
      <c r="G16" s="1276" t="n">
        <f aca="false">+F16</f>
        <v>1</v>
      </c>
      <c r="H16" s="1276" t="n">
        <f aca="false">+G16</f>
        <v>1</v>
      </c>
      <c r="I16" s="1276" t="n">
        <f aca="false">+H16</f>
        <v>1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1</v>
      </c>
      <c r="P16" s="1276" t="n">
        <f aca="false">+O16</f>
        <v>1</v>
      </c>
      <c r="Q16" s="1276" t="n">
        <f aca="false">+P16</f>
        <v>1</v>
      </c>
      <c r="R16" s="1276" t="n">
        <f aca="false">+Q16</f>
        <v>1</v>
      </c>
      <c r="S16" s="1276" t="n">
        <f aca="false">+R16</f>
        <v>1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-2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+120</f>
        <v>12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+120</f>
        <v>120</v>
      </c>
      <c r="R18" s="1276"/>
      <c r="S18" s="1276"/>
      <c r="T18" s="1276"/>
      <c r="U18" s="1276"/>
      <c r="V18" s="1276"/>
      <c r="W18" s="1276"/>
      <c r="X18" s="1276"/>
      <c r="Y18" s="1292" t="s">
        <v>1887</v>
      </c>
      <c r="Z18" s="1092"/>
      <c r="AA18" s="1090" t="n">
        <f aca="false">+G18-F18</f>
        <v>12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3883</v>
      </c>
      <c r="G23" s="1101" t="n">
        <f aca="false">G24+G25</f>
        <v>3883</v>
      </c>
      <c r="H23" s="1101" t="n">
        <f aca="false">H24+H25</f>
        <v>3883</v>
      </c>
      <c r="I23" s="1101" t="n">
        <f aca="false">I24+I25</f>
        <v>3883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3883</v>
      </c>
      <c r="Q23" s="1101" t="n">
        <f aca="false">Q24+Q25</f>
        <v>3883</v>
      </c>
      <c r="R23" s="1101" t="n">
        <f aca="false">R24+R25</f>
        <v>3883</v>
      </c>
      <c r="S23" s="1101" t="n">
        <f aca="false">S24+S25</f>
        <v>3883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3883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2.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3883</f>
        <v>3883</v>
      </c>
      <c r="G25" s="1276" t="n">
        <f aca="false">+F25</f>
        <v>3883</v>
      </c>
      <c r="H25" s="1276" t="n">
        <f aca="false">+G25</f>
        <v>3883</v>
      </c>
      <c r="I25" s="1276" t="n">
        <f aca="false">+H25</f>
        <v>3883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3883</f>
        <v>3883</v>
      </c>
      <c r="Q25" s="1276" t="n">
        <f aca="false">+P25</f>
        <v>3883</v>
      </c>
      <c r="R25" s="1276" t="n">
        <f aca="false">+Q25</f>
        <v>3883</v>
      </c>
      <c r="S25" s="1276" t="n">
        <f aca="false">+R25</f>
        <v>3883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3883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13674</v>
      </c>
      <c r="E32" s="1101" t="n">
        <f aca="false">+E8+E20+E23+E27+E29+E30+E31</f>
        <v>14352</v>
      </c>
      <c r="F32" s="1101" t="n">
        <f aca="false">+F8+F20+F23+F27+F29+F30+F31</f>
        <v>18235</v>
      </c>
      <c r="G32" s="1101" t="n">
        <f aca="false">+G8+G20+G23+G27+G29+G30+G31</f>
        <v>16788</v>
      </c>
      <c r="H32" s="1101" t="n">
        <f aca="false">+H8+H20+H23+H27+H29+H30+H31</f>
        <v>16668</v>
      </c>
      <c r="I32" s="1101" t="n">
        <f aca="false">+I8+I20+I23+I27+I29+I30+I31</f>
        <v>16668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14352</v>
      </c>
      <c r="P32" s="1101" t="n">
        <f aca="false">+P8+P20+P23+P27+P29+P30+P31</f>
        <v>18235</v>
      </c>
      <c r="Q32" s="1101" t="n">
        <f aca="false">+Q8+Q20+Q23+Q27+Q29+Q30+Q31</f>
        <v>16788</v>
      </c>
      <c r="R32" s="1101" t="n">
        <f aca="false">+R8+R20+R23+R27+R29+R30+R31</f>
        <v>16668</v>
      </c>
      <c r="S32" s="1101" t="n">
        <f aca="false">+S8+S20+S23+S27+S29+S30+S31</f>
        <v>16668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3883</v>
      </c>
      <c r="AA32" s="1090" t="n">
        <f aca="false">+G32-F32</f>
        <v>-1447</v>
      </c>
      <c r="AB32" s="1092" t="n">
        <f aca="false">+AB8+AB20+AB23+AB27+AB29+AB30+AB31</f>
        <v>-120</v>
      </c>
      <c r="AC32" s="1090" t="n">
        <f aca="false">+I32-H32</f>
        <v>0</v>
      </c>
      <c r="AD32" s="1092"/>
      <c r="AE32" s="1273" t="n">
        <f aca="false">+E32-D32</f>
        <v>678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132146</v>
      </c>
      <c r="E33" s="1101" t="n">
        <f aca="false">SUM(E34:E36)</f>
        <v>140604</v>
      </c>
      <c r="F33" s="1101" t="n">
        <f aca="false">SUM(F34:F36)</f>
        <v>142431</v>
      </c>
      <c r="G33" s="1101" t="n">
        <f aca="false">SUM(G34:G36)</f>
        <v>146031</v>
      </c>
      <c r="H33" s="1101" t="n">
        <f aca="false">SUM(H34:H36)</f>
        <v>146031</v>
      </c>
      <c r="I33" s="1101" t="n">
        <f aca="false">SUM(I34:I36)</f>
        <v>146031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140604</v>
      </c>
      <c r="P33" s="1101" t="n">
        <f aca="false">SUM(P34:P36)</f>
        <v>142431</v>
      </c>
      <c r="Q33" s="1101" t="n">
        <f aca="false">SUM(Q34:Q36)</f>
        <v>146031</v>
      </c>
      <c r="R33" s="1101" t="n">
        <f aca="false">SUM(R34:R36)</f>
        <v>146031</v>
      </c>
      <c r="S33" s="1101" t="n">
        <f aca="false">SUM(S34:S36)</f>
        <v>146031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1827</v>
      </c>
      <c r="AA33" s="1090" t="n">
        <f aca="false">+G33-F33</f>
        <v>3600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8458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911</f>
        <v>911</v>
      </c>
      <c r="G34" s="1526" t="n">
        <f aca="false">+F34</f>
        <v>911</v>
      </c>
      <c r="H34" s="1526" t="n">
        <f aca="false">+G34</f>
        <v>911</v>
      </c>
      <c r="I34" s="1526" t="n">
        <f aca="false">+H34</f>
        <v>911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911</f>
        <v>911</v>
      </c>
      <c r="Q34" s="1101" t="n">
        <f aca="false">+P34</f>
        <v>911</v>
      </c>
      <c r="R34" s="1101" t="n">
        <f aca="false">+Q34</f>
        <v>911</v>
      </c>
      <c r="S34" s="1101" t="n">
        <f aca="false">+R34</f>
        <v>911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911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41.4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129771+2375</f>
        <v>132146</v>
      </c>
      <c r="E36" s="1291" t="n">
        <v>140604</v>
      </c>
      <c r="F36" s="1291" t="n">
        <f aca="false">+E36+639+44+143+90</f>
        <v>141520</v>
      </c>
      <c r="G36" s="1291" t="n">
        <f aca="false">+F36+200+54+95+85+254+431+1567+914</f>
        <v>145120</v>
      </c>
      <c r="H36" s="1291" t="n">
        <f aca="false">+G36</f>
        <v>145120</v>
      </c>
      <c r="I36" s="1291" t="n">
        <f aca="false">+H36</f>
        <v>145120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140604</v>
      </c>
      <c r="P36" s="1291" t="n">
        <f aca="false">+O36+639+44+143+90</f>
        <v>141520</v>
      </c>
      <c r="Q36" s="1291" t="n">
        <f aca="false">+P36+200+54+95+85+254+431+1567+914</f>
        <v>145120</v>
      </c>
      <c r="R36" s="1291" t="n">
        <f aca="false">+Q36</f>
        <v>145120</v>
      </c>
      <c r="S36" s="1291" t="n">
        <f aca="false">+R36</f>
        <v>145120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888</v>
      </c>
      <c r="Z36" s="1575" t="n">
        <f aca="false">+F36-E36</f>
        <v>916</v>
      </c>
      <c r="AA36" s="1597" t="n">
        <f aca="false">+G36-F36</f>
        <v>3600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8458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145820</v>
      </c>
      <c r="E37" s="1296" t="n">
        <f aca="false">+E32+E33</f>
        <v>154956</v>
      </c>
      <c r="F37" s="1296" t="n">
        <f aca="false">+F32+F33</f>
        <v>160666</v>
      </c>
      <c r="G37" s="1296" t="n">
        <f aca="false">+G32+G33</f>
        <v>162819</v>
      </c>
      <c r="H37" s="1296" t="n">
        <f aca="false">+H32+H33</f>
        <v>162699</v>
      </c>
      <c r="I37" s="1296" t="n">
        <f aca="false">+I32+I33</f>
        <v>162699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154956</v>
      </c>
      <c r="P37" s="1296" t="n">
        <f aca="false">+P32+P33</f>
        <v>160666</v>
      </c>
      <c r="Q37" s="1297" t="n">
        <f aca="false">+Q32+Q33</f>
        <v>162819</v>
      </c>
      <c r="R37" s="1529" t="n">
        <f aca="false">+R32+R33</f>
        <v>162699</v>
      </c>
      <c r="S37" s="1296" t="n">
        <f aca="false">+S32+S33</f>
        <v>162699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5710</v>
      </c>
      <c r="AA37" s="1090" t="n">
        <f aca="false">+G37-F37</f>
        <v>2153</v>
      </c>
      <c r="AB37" s="1301" t="n">
        <f aca="false">+H37-G37</f>
        <v>-120</v>
      </c>
      <c r="AC37" s="1301" t="n">
        <f aca="false">+I37-H37</f>
        <v>0</v>
      </c>
      <c r="AD37" s="1579"/>
      <c r="AE37" s="1273" t="n">
        <f aca="false">+E37-D37</f>
        <v>9136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145820</v>
      </c>
      <c r="E41" s="1102" t="n">
        <f aca="false">SUM(E42:E46)</f>
        <v>154956</v>
      </c>
      <c r="F41" s="1102" t="n">
        <f aca="false">SUM(F42:F46)</f>
        <v>160666</v>
      </c>
      <c r="G41" s="1102" t="n">
        <f aca="false">SUM(G42:G46)</f>
        <v>162494</v>
      </c>
      <c r="H41" s="1102" t="n">
        <f aca="false">SUM(H42:H46)</f>
        <v>162494</v>
      </c>
      <c r="I41" s="1102" t="n">
        <f aca="false">SUM(I42:I46)</f>
        <v>162494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154956</v>
      </c>
      <c r="P41" s="1102" t="n">
        <f aca="false">SUM(P42:P46)</f>
        <v>160666</v>
      </c>
      <c r="Q41" s="1102" t="n">
        <f aca="false">SUM(Q42:Q46)</f>
        <v>162494</v>
      </c>
      <c r="R41" s="1102" t="n">
        <f aca="false">SUM(R42:R46)</f>
        <v>162494</v>
      </c>
      <c r="S41" s="1102" t="n">
        <f aca="false">SUM(S42:S46)</f>
        <v>162494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5710</v>
      </c>
      <c r="AA41" s="1126" t="n">
        <f aca="false">+G41-F41</f>
        <v>1828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9136</v>
      </c>
    </row>
    <row r="42" customFormat="false" ht="31.2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86337+1870</f>
        <v>88207</v>
      </c>
      <c r="E42" s="1287" t="n">
        <v>91424</v>
      </c>
      <c r="F42" s="1287" t="n">
        <f aca="false">+E42+540+503+44</f>
        <v>92511</v>
      </c>
      <c r="G42" s="1287" t="n">
        <f aca="false">+F42+200+200+339+170+514</f>
        <v>93934</v>
      </c>
      <c r="H42" s="1287" t="n">
        <f aca="false">+G42</f>
        <v>93934</v>
      </c>
      <c r="I42" s="1287" t="n">
        <f aca="false">+H42</f>
        <v>93934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91424</v>
      </c>
      <c r="P42" s="1287" t="n">
        <f aca="false">+O42+540+503+44</f>
        <v>92511</v>
      </c>
      <c r="Q42" s="1287" t="n">
        <f aca="false">+P42+200+200+339+170+514</f>
        <v>93934</v>
      </c>
      <c r="R42" s="1287" t="n">
        <f aca="false">+Q42</f>
        <v>93934</v>
      </c>
      <c r="S42" s="1287" t="n">
        <f aca="false">+R42</f>
        <v>93934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889</v>
      </c>
      <c r="Z42" s="1092" t="n">
        <f aca="false">+F42-E42</f>
        <v>1087</v>
      </c>
      <c r="AA42" s="1090" t="n">
        <f aca="false">+G42-F42</f>
        <v>1423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3217</v>
      </c>
    </row>
    <row r="43" customFormat="false" ht="41.4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25327+505</f>
        <v>25832</v>
      </c>
      <c r="E43" s="1287" t="n">
        <v>26653</v>
      </c>
      <c r="F43" s="1287" t="n">
        <f aca="false">+E43+137+136+143</f>
        <v>27069</v>
      </c>
      <c r="G43" s="1287" t="n">
        <f aca="false">+F43+54+54+92-203+46+139</f>
        <v>27251</v>
      </c>
      <c r="H43" s="1287" t="n">
        <f aca="false">+G43</f>
        <v>27251</v>
      </c>
      <c r="I43" s="1287" t="n">
        <f aca="false">+H43</f>
        <v>27251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26653</v>
      </c>
      <c r="P43" s="1287" t="n">
        <f aca="false">+O43+137+136+143</f>
        <v>27069</v>
      </c>
      <c r="Q43" s="1287" t="n">
        <f aca="false">+P43+54+54+92-203+46+139</f>
        <v>27251</v>
      </c>
      <c r="R43" s="1287" t="n">
        <f aca="false">+Q43</f>
        <v>27251</v>
      </c>
      <c r="S43" s="1287" t="n">
        <f aca="false">+R43</f>
        <v>27251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890</v>
      </c>
      <c r="Z43" s="1092" t="n">
        <f aca="false">+F43-E43</f>
        <v>416</v>
      </c>
      <c r="AA43" s="1090" t="n">
        <f aca="false">+G43-F43</f>
        <v>182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821</v>
      </c>
    </row>
    <row r="44" customFormat="false" ht="31.2" hidden="false" customHeight="false" outlineLevel="0" collapsed="false">
      <c r="A44" s="1281"/>
      <c r="B44" s="1275" t="s">
        <v>24</v>
      </c>
      <c r="C44" s="1275" t="s">
        <v>188</v>
      </c>
      <c r="D44" s="1287" t="n">
        <v>31781</v>
      </c>
      <c r="E44" s="1287" t="n">
        <v>36879</v>
      </c>
      <c r="F44" s="1287" t="n">
        <f aca="false">+E44+4117+90-203</f>
        <v>40883</v>
      </c>
      <c r="G44" s="1287" t="n">
        <f aca="false">+F44+95+85+203+25+20-205</f>
        <v>41106</v>
      </c>
      <c r="H44" s="1287" t="n">
        <f aca="false">+G44</f>
        <v>41106</v>
      </c>
      <c r="I44" s="1287" t="n">
        <f aca="false">+H44</f>
        <v>41106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36879</v>
      </c>
      <c r="P44" s="1287" t="n">
        <f aca="false">+O44+4117+90-203</f>
        <v>40883</v>
      </c>
      <c r="Q44" s="1287" t="n">
        <f aca="false">+P44+95+85+203+25+20-205</f>
        <v>41106</v>
      </c>
      <c r="R44" s="1287" t="n">
        <f aca="false">+Q44</f>
        <v>41106</v>
      </c>
      <c r="S44" s="1287" t="n">
        <f aca="false">+R44</f>
        <v>41106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891</v>
      </c>
      <c r="Z44" s="1092" t="n">
        <f aca="false">+F44-E44</f>
        <v>4004</v>
      </c>
      <c r="AA44" s="1090" t="n">
        <f aca="false">+G44-F44</f>
        <v>223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5098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203</f>
        <v>203</v>
      </c>
      <c r="G46" s="1287" t="n">
        <f aca="false">+F46</f>
        <v>203</v>
      </c>
      <c r="H46" s="1287" t="n">
        <f aca="false">+G46</f>
        <v>203</v>
      </c>
      <c r="I46" s="1287" t="n">
        <f aca="false">+H46</f>
        <v>203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203</f>
        <v>203</v>
      </c>
      <c r="Q46" s="1287" t="n">
        <f aca="false">+P46</f>
        <v>203</v>
      </c>
      <c r="R46" s="1287" t="n">
        <f aca="false">+Q46</f>
        <v>203</v>
      </c>
      <c r="S46" s="1287" t="n">
        <f aca="false">+R46</f>
        <v>203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203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0</v>
      </c>
      <c r="E47" s="1101" t="n">
        <f aca="false">SUM(E48:E50)</f>
        <v>0</v>
      </c>
      <c r="F47" s="1101" t="n">
        <f aca="false">SUM(F48:F50)</f>
        <v>0</v>
      </c>
      <c r="G47" s="1101" t="n">
        <f aca="false">SUM(G48:G50)</f>
        <v>325</v>
      </c>
      <c r="H47" s="1101" t="n">
        <f aca="false">SUM(H48:H50)</f>
        <v>325</v>
      </c>
      <c r="I47" s="1101" t="n">
        <f aca="false">SUM(I48:I50)</f>
        <v>325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0</v>
      </c>
      <c r="P47" s="1101" t="n">
        <f aca="false">SUM(P48:P50)</f>
        <v>0</v>
      </c>
      <c r="Q47" s="1101" t="n">
        <f aca="false">SUM(Q48:Q50)</f>
        <v>325</v>
      </c>
      <c r="R47" s="1101" t="n">
        <f aca="false">SUM(R48:R50)</f>
        <v>325</v>
      </c>
      <c r="S47" s="1101" t="n">
        <f aca="false">SUM(S48:S50)</f>
        <v>325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0</v>
      </c>
      <c r="AA47" s="1090" t="n">
        <f aca="false">+G47-F47</f>
        <v>325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0</v>
      </c>
    </row>
    <row r="48" customFormat="false" ht="23.25" hidden="false" customHeight="true" outlineLevel="0" collapsed="false">
      <c r="A48" s="1281"/>
      <c r="B48" s="1275" t="s">
        <v>34</v>
      </c>
      <c r="C48" s="1275" t="s">
        <v>216</v>
      </c>
      <c r="D48" s="1287" t="n">
        <v>0</v>
      </c>
      <c r="E48" s="1287" t="n">
        <v>0</v>
      </c>
      <c r="F48" s="1287" t="n">
        <f aca="false">+E48</f>
        <v>0</v>
      </c>
      <c r="G48" s="1287" t="n">
        <f aca="false">+F48+205+120</f>
        <v>325</v>
      </c>
      <c r="H48" s="1287" t="n">
        <f aca="false">+G48</f>
        <v>325</v>
      </c>
      <c r="I48" s="1287" t="n">
        <f aca="false">+H48</f>
        <v>325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0</v>
      </c>
      <c r="P48" s="1287" t="n">
        <f aca="false">+O48</f>
        <v>0</v>
      </c>
      <c r="Q48" s="1287" t="n">
        <f aca="false">+P48+205+120</f>
        <v>325</v>
      </c>
      <c r="R48" s="1287" t="n">
        <f aca="false">+Q48</f>
        <v>325</v>
      </c>
      <c r="S48" s="1287" t="n">
        <f aca="false">+R48</f>
        <v>325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892</v>
      </c>
      <c r="Z48" s="1092" t="n">
        <f aca="false">+F48-E48</f>
        <v>0</v>
      </c>
      <c r="AA48" s="1090" t="n">
        <f aca="false">+G48-F48</f>
        <v>325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0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145820</v>
      </c>
      <c r="E52" s="1296" t="n">
        <f aca="false">+E41+E47</f>
        <v>154956</v>
      </c>
      <c r="F52" s="1296" t="n">
        <f aca="false">+F41+F47</f>
        <v>160666</v>
      </c>
      <c r="G52" s="1296" t="n">
        <f aca="false">+G41+G47</f>
        <v>162819</v>
      </c>
      <c r="H52" s="1296" t="n">
        <f aca="false">+H41+H47</f>
        <v>162819</v>
      </c>
      <c r="I52" s="1296" t="n">
        <f aca="false">+I41+I47</f>
        <v>162819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154956</v>
      </c>
      <c r="P52" s="1296" t="n">
        <f aca="false">+P41+P47</f>
        <v>160666</v>
      </c>
      <c r="Q52" s="1297" t="n">
        <f aca="false">+Q41+Q47</f>
        <v>162819</v>
      </c>
      <c r="R52" s="1326" t="n">
        <f aca="false">+R41+R47</f>
        <v>162819</v>
      </c>
      <c r="S52" s="1541" t="n">
        <f aca="false">+S41+S47</f>
        <v>162819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5710</v>
      </c>
      <c r="AA52" s="1090" t="n">
        <f aca="false">+G52-F52</f>
        <v>2153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9136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36.5</v>
      </c>
      <c r="E54" s="1337" t="n">
        <v>36</v>
      </c>
      <c r="F54" s="1337" t="n">
        <f aca="false">+E54</f>
        <v>36</v>
      </c>
      <c r="G54" s="1337" t="n">
        <f aca="false">+F54</f>
        <v>36</v>
      </c>
      <c r="H54" s="1337" t="n">
        <f aca="false">+G54</f>
        <v>36</v>
      </c>
      <c r="I54" s="1337" t="n">
        <f aca="false">+H54</f>
        <v>36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36</v>
      </c>
      <c r="P54" s="1337" t="n">
        <f aca="false">+O54</f>
        <v>36</v>
      </c>
      <c r="Q54" s="1338" t="n">
        <f aca="false">+P54</f>
        <v>36</v>
      </c>
      <c r="R54" s="1339" t="n">
        <f aca="false">+Q54</f>
        <v>36</v>
      </c>
      <c r="S54" s="1545" t="n">
        <f aca="false">+R54</f>
        <v>36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-0.5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/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f aca="false">126570+7475</f>
        <v>134045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134045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-120</v>
      </c>
      <c r="I60" s="1044" t="n">
        <f aca="false">+I37-I52</f>
        <v>-12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-120</v>
      </c>
      <c r="S60" s="1044" t="n">
        <f aca="false">+S37-S52</f>
        <v>-12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70138888888889" right="0.35" top="0.679861111111111" bottom="0.984027777777778" header="0.511811023622047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4" activeCellId="0" sqref="C4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2.43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607" t="s">
        <v>1893</v>
      </c>
      <c r="B1" s="1607"/>
      <c r="C1" s="1607"/>
      <c r="D1" s="1607"/>
      <c r="E1" s="1607"/>
      <c r="F1" s="1607"/>
      <c r="G1" s="1607"/>
      <c r="H1" s="1607"/>
      <c r="I1" s="1607"/>
      <c r="J1" s="1607"/>
      <c r="K1" s="1607"/>
      <c r="L1" s="1607"/>
      <c r="M1" s="1607"/>
      <c r="N1" s="1607"/>
      <c r="O1" s="1607"/>
      <c r="P1" s="1607"/>
      <c r="Q1" s="1607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894</v>
      </c>
      <c r="D2" s="1502"/>
      <c r="E2" s="1503" t="s">
        <v>1895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27966</v>
      </c>
      <c r="E8" s="1101" t="n">
        <f aca="false">SUM(E9:E19)</f>
        <v>29296</v>
      </c>
      <c r="F8" s="1101" t="n">
        <f aca="false">SUM(F9:F19)</f>
        <v>29296</v>
      </c>
      <c r="G8" s="1101" t="n">
        <f aca="false">SUM(G9:G19)</f>
        <v>26259</v>
      </c>
      <c r="H8" s="1101" t="n">
        <f aca="false">SUM(H9:H19)</f>
        <v>26259</v>
      </c>
      <c r="I8" s="1101" t="n">
        <f aca="false">SUM(I9:I19)</f>
        <v>26259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29296</v>
      </c>
      <c r="P8" s="1101" t="n">
        <f aca="false">SUM(P9:P19)</f>
        <v>29296</v>
      </c>
      <c r="Q8" s="1101" t="n">
        <f aca="false">SUM(Q9:Q19)</f>
        <v>26259</v>
      </c>
      <c r="R8" s="1101" t="n">
        <f aca="false">SUM(R9:R19)</f>
        <v>26259</v>
      </c>
      <c r="S8" s="1101" t="n">
        <f aca="false">SUM(S9:S19)</f>
        <v>26259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3037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1330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2300</v>
      </c>
      <c r="E10" s="1276" t="n">
        <v>1316</v>
      </c>
      <c r="F10" s="1276" t="n">
        <f aca="false">+E10</f>
        <v>1316</v>
      </c>
      <c r="G10" s="1276" t="n">
        <f aca="false">+F10</f>
        <v>1316</v>
      </c>
      <c r="H10" s="1276" t="n">
        <f aca="false">+G10</f>
        <v>1316</v>
      </c>
      <c r="I10" s="1276" t="n">
        <f aca="false">+H10</f>
        <v>1316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1316</v>
      </c>
      <c r="P10" s="1276" t="n">
        <f aca="false">+O10</f>
        <v>1316</v>
      </c>
      <c r="Q10" s="1276" t="n">
        <f aca="false">+P10</f>
        <v>1316</v>
      </c>
      <c r="R10" s="1276" t="n">
        <f aca="false">+Q10</f>
        <v>1316</v>
      </c>
      <c r="S10" s="1276" t="n">
        <f aca="false">+R10</f>
        <v>1316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-984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28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-28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19500</v>
      </c>
      <c r="E13" s="1276" t="n">
        <v>20520</v>
      </c>
      <c r="F13" s="1276" t="n">
        <f aca="false">+E13</f>
        <v>20520</v>
      </c>
      <c r="G13" s="1276" t="n">
        <f aca="false">+F13-2392</f>
        <v>18128</v>
      </c>
      <c r="H13" s="1276" t="n">
        <f aca="false">+G13</f>
        <v>18128</v>
      </c>
      <c r="I13" s="1276" t="n">
        <f aca="false">+H13</f>
        <v>18128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20520</v>
      </c>
      <c r="P13" s="1276" t="n">
        <f aca="false">+O13</f>
        <v>20520</v>
      </c>
      <c r="Q13" s="1276" t="n">
        <f aca="false">+P13-2392</f>
        <v>18128</v>
      </c>
      <c r="R13" s="1276" t="n">
        <f aca="false">+Q13</f>
        <v>18128</v>
      </c>
      <c r="S13" s="1276" t="n">
        <f aca="false">+R13</f>
        <v>18128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896</v>
      </c>
      <c r="Z13" s="1092" t="n">
        <f aca="false">+F13-E13</f>
        <v>0</v>
      </c>
      <c r="AA13" s="1090" t="n">
        <f aca="false">+G13-F13</f>
        <v>-2392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102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5886</v>
      </c>
      <c r="E14" s="1276" t="n">
        <v>5810</v>
      </c>
      <c r="F14" s="1276" t="n">
        <f aca="false">+E14</f>
        <v>5810</v>
      </c>
      <c r="G14" s="1276" t="n">
        <f aca="false">+F14-645</f>
        <v>5165</v>
      </c>
      <c r="H14" s="1276" t="n">
        <f aca="false">+G14</f>
        <v>5165</v>
      </c>
      <c r="I14" s="1276" t="n">
        <f aca="false">+H14</f>
        <v>5165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5810</v>
      </c>
      <c r="P14" s="1276" t="n">
        <f aca="false">+O14</f>
        <v>5810</v>
      </c>
      <c r="Q14" s="1276" t="n">
        <f aca="false">+P14-645</f>
        <v>5165</v>
      </c>
      <c r="R14" s="1276" t="n">
        <f aca="false">+Q14</f>
        <v>5165</v>
      </c>
      <c r="S14" s="1276" t="n">
        <f aca="false">+R14</f>
        <v>5165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897</v>
      </c>
      <c r="Z14" s="1092" t="n">
        <f aca="false">+F14-E14</f>
        <v>0</v>
      </c>
      <c r="AA14" s="1090" t="n">
        <f aca="false">+G14-F14</f>
        <v>-645</v>
      </c>
      <c r="AB14" s="1090"/>
      <c r="AC14" s="1090"/>
      <c r="AD14" s="1276"/>
      <c r="AE14" s="1273" t="n">
        <f aca="false">+E14-D14</f>
        <v>-76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1650</v>
      </c>
      <c r="F15" s="1276" t="n">
        <f aca="false">+E15</f>
        <v>1650</v>
      </c>
      <c r="G15" s="1276" t="n">
        <f aca="false">+F15</f>
        <v>1650</v>
      </c>
      <c r="H15" s="1276" t="n">
        <f aca="false">+G15</f>
        <v>1650</v>
      </c>
      <c r="I15" s="1276" t="n">
        <f aca="false">+H15</f>
        <v>165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1650</v>
      </c>
      <c r="P15" s="1276" t="n">
        <f aca="false">+O15</f>
        <v>1650</v>
      </c>
      <c r="Q15" s="1276" t="n">
        <f aca="false">+P15</f>
        <v>1650</v>
      </c>
      <c r="R15" s="1276" t="n">
        <f aca="false">+Q15</f>
        <v>1650</v>
      </c>
      <c r="S15" s="1276" t="n">
        <f aca="false">+R15</f>
        <v>165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165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8353</v>
      </c>
      <c r="G23" s="1101" t="n">
        <f aca="false">G24+G25</f>
        <v>8353</v>
      </c>
      <c r="H23" s="1101" t="n">
        <f aca="false">H24+H25</f>
        <v>8353</v>
      </c>
      <c r="I23" s="1101" t="n">
        <f aca="false">I24+I25</f>
        <v>8353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8353</v>
      </c>
      <c r="Q23" s="1101" t="n">
        <f aca="false">Q24+Q25</f>
        <v>8353</v>
      </c>
      <c r="R23" s="1101" t="n">
        <f aca="false">R24+R25</f>
        <v>8353</v>
      </c>
      <c r="S23" s="1101" t="n">
        <f aca="false">S24+S25</f>
        <v>8353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8353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2.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8248+105</f>
        <v>8353</v>
      </c>
      <c r="G25" s="1276" t="n">
        <f aca="false">+F25</f>
        <v>8353</v>
      </c>
      <c r="H25" s="1276" t="n">
        <f aca="false">+G25</f>
        <v>8353</v>
      </c>
      <c r="I25" s="1276" t="n">
        <f aca="false">+H25</f>
        <v>8353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8248+105</f>
        <v>8353</v>
      </c>
      <c r="Q25" s="1276" t="n">
        <f aca="false">+P25</f>
        <v>8353</v>
      </c>
      <c r="R25" s="1276" t="n">
        <f aca="false">+Q25</f>
        <v>8353</v>
      </c>
      <c r="S25" s="1276" t="n">
        <f aca="false">+R25</f>
        <v>8353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8353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27966</v>
      </c>
      <c r="E32" s="1101" t="n">
        <f aca="false">+E8+E20+E23+E27+E29+E30+E31</f>
        <v>29296</v>
      </c>
      <c r="F32" s="1101" t="n">
        <f aca="false">+F8+F20+F23+F27+F29+F30+F31</f>
        <v>37649</v>
      </c>
      <c r="G32" s="1101" t="n">
        <f aca="false">+G8+G20+G23+G27+G29+G30+G31</f>
        <v>34612</v>
      </c>
      <c r="H32" s="1101" t="n">
        <f aca="false">+H8+H20+H23+H27+H29+H30+H31</f>
        <v>34612</v>
      </c>
      <c r="I32" s="1101" t="n">
        <f aca="false">+I8+I20+I23+I27+I29+I30+I31</f>
        <v>34612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29296</v>
      </c>
      <c r="P32" s="1101" t="n">
        <f aca="false">+P8+P20+P23+P27+P29+P30+P31</f>
        <v>37649</v>
      </c>
      <c r="Q32" s="1101" t="n">
        <f aca="false">+Q8+Q20+Q23+Q27+Q29+Q30+Q31</f>
        <v>34612</v>
      </c>
      <c r="R32" s="1101" t="n">
        <f aca="false">+R8+R20+R23+R27+R29+R30+R31</f>
        <v>34612</v>
      </c>
      <c r="S32" s="1101" t="n">
        <f aca="false">+S8+S20+S23+S27+S29+S30+S31</f>
        <v>34612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8353</v>
      </c>
      <c r="AA32" s="1090" t="n">
        <f aca="false">+G32-F32</f>
        <v>-3037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1330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329059</v>
      </c>
      <c r="E33" s="1101" t="n">
        <f aca="false">SUM(E34:E36)</f>
        <v>330847</v>
      </c>
      <c r="F33" s="1101" t="n">
        <f aca="false">SUM(F34:F36)</f>
        <v>334561</v>
      </c>
      <c r="G33" s="1101" t="n">
        <f aca="false">SUM(G34:G36)</f>
        <v>339217</v>
      </c>
      <c r="H33" s="1101" t="n">
        <f aca="false">SUM(H34:H36)</f>
        <v>339217</v>
      </c>
      <c r="I33" s="1101" t="n">
        <f aca="false">SUM(I34:I36)</f>
        <v>339217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330847</v>
      </c>
      <c r="P33" s="1101" t="n">
        <f aca="false">SUM(P34:P36)</f>
        <v>334561</v>
      </c>
      <c r="Q33" s="1101" t="n">
        <f aca="false">SUM(Q34:Q36)</f>
        <v>339217</v>
      </c>
      <c r="R33" s="1101" t="n">
        <f aca="false">SUM(R34:R36)</f>
        <v>339217</v>
      </c>
      <c r="S33" s="1101" t="n">
        <f aca="false">SUM(S34:S36)</f>
        <v>339217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3714</v>
      </c>
      <c r="AA33" s="1090" t="n">
        <f aca="false">+G33-F33</f>
        <v>4656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1788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1973</f>
        <v>1973</v>
      </c>
      <c r="G34" s="1526" t="n">
        <f aca="false">+F34</f>
        <v>1973</v>
      </c>
      <c r="H34" s="1526" t="n">
        <f aca="false">+G34</f>
        <v>1973</v>
      </c>
      <c r="I34" s="1526" t="n">
        <f aca="false">+H34</f>
        <v>1973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1973</f>
        <v>1973</v>
      </c>
      <c r="Q34" s="1101" t="n">
        <f aca="false">+P34</f>
        <v>1973</v>
      </c>
      <c r="R34" s="1101" t="n">
        <f aca="false">+Q34</f>
        <v>1973</v>
      </c>
      <c r="S34" s="1101" t="n">
        <f aca="false">+R34</f>
        <v>1973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1973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51.6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324169+4890</f>
        <v>329059</v>
      </c>
      <c r="E36" s="1291" t="n">
        <v>330847</v>
      </c>
      <c r="F36" s="1291" t="n">
        <f aca="false">+E36+1251+66+297+127</f>
        <v>332588</v>
      </c>
      <c r="G36" s="1291" t="n">
        <f aca="false">+F36+220+59+220+60+95+60+905+3037</f>
        <v>337244</v>
      </c>
      <c r="H36" s="1291" t="n">
        <f aca="false">+G36</f>
        <v>337244</v>
      </c>
      <c r="I36" s="1291" t="n">
        <f aca="false">+H36</f>
        <v>337244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330847</v>
      </c>
      <c r="P36" s="1291" t="n">
        <f aca="false">+O36+1251+66+297+127</f>
        <v>332588</v>
      </c>
      <c r="Q36" s="1291" t="n">
        <f aca="false">+P36+220+59+220+60+95+60+905+3037</f>
        <v>337244</v>
      </c>
      <c r="R36" s="1291" t="n">
        <f aca="false">+Q36</f>
        <v>337244</v>
      </c>
      <c r="S36" s="1291" t="n">
        <f aca="false">+R36</f>
        <v>337244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898</v>
      </c>
      <c r="Z36" s="1575" t="n">
        <f aca="false">+F36-E36</f>
        <v>1741</v>
      </c>
      <c r="AA36" s="1597" t="n">
        <f aca="false">+G36-F36</f>
        <v>4656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1788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357025</v>
      </c>
      <c r="E37" s="1296" t="n">
        <f aca="false">+E32+E33</f>
        <v>360143</v>
      </c>
      <c r="F37" s="1296" t="n">
        <f aca="false">+F32+F33</f>
        <v>372210</v>
      </c>
      <c r="G37" s="1296" t="n">
        <f aca="false">+G32+G33</f>
        <v>373829</v>
      </c>
      <c r="H37" s="1296" t="n">
        <f aca="false">+H32+H33</f>
        <v>373829</v>
      </c>
      <c r="I37" s="1296" t="n">
        <f aca="false">+I32+I33</f>
        <v>373829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360143</v>
      </c>
      <c r="P37" s="1296" t="n">
        <f aca="false">+P32+P33</f>
        <v>372210</v>
      </c>
      <c r="Q37" s="1297" t="n">
        <f aca="false">+Q32+Q33</f>
        <v>373829</v>
      </c>
      <c r="R37" s="1529" t="n">
        <f aca="false">+R32+R33</f>
        <v>373829</v>
      </c>
      <c r="S37" s="1296" t="n">
        <f aca="false">+S32+S33</f>
        <v>373829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12067</v>
      </c>
      <c r="AA37" s="1090" t="n">
        <f aca="false">+G37-F37</f>
        <v>1619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3118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356771</v>
      </c>
      <c r="E41" s="1102" t="n">
        <f aca="false">SUM(E42:E46)</f>
        <v>359889</v>
      </c>
      <c r="F41" s="1102" t="n">
        <f aca="false">SUM(F42:F46)</f>
        <v>371916</v>
      </c>
      <c r="G41" s="1102" t="n">
        <f aca="false">SUM(G42:G46)</f>
        <v>373103</v>
      </c>
      <c r="H41" s="1102" t="n">
        <f aca="false">SUM(H42:H46)</f>
        <v>373103</v>
      </c>
      <c r="I41" s="1102" t="n">
        <f aca="false">SUM(I42:I46)</f>
        <v>373103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359889</v>
      </c>
      <c r="P41" s="1102" t="n">
        <f aca="false">SUM(P42:P46)</f>
        <v>371916</v>
      </c>
      <c r="Q41" s="1102" t="n">
        <f aca="false">SUM(Q42:Q46)</f>
        <v>373103</v>
      </c>
      <c r="R41" s="1102" t="n">
        <f aca="false">SUM(R42:R46)</f>
        <v>373103</v>
      </c>
      <c r="S41" s="1102" t="n">
        <f aca="false">SUM(S42:S46)</f>
        <v>373103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12027</v>
      </c>
      <c r="AA41" s="1126" t="n">
        <f aca="false">+G41-F41</f>
        <v>1187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3118</v>
      </c>
    </row>
    <row r="42" customFormat="false" ht="14.4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207775+25+3850</f>
        <v>211650</v>
      </c>
      <c r="E42" s="1287" t="n">
        <v>211454</v>
      </c>
      <c r="F42" s="1287" t="n">
        <f aca="false">+E42+961+985</f>
        <v>213400</v>
      </c>
      <c r="G42" s="1287" t="n">
        <f aca="false">+F42+220+713</f>
        <v>214333</v>
      </c>
      <c r="H42" s="1287" t="n">
        <f aca="false">+G42</f>
        <v>214333</v>
      </c>
      <c r="I42" s="1287" t="n">
        <f aca="false">+H42</f>
        <v>214333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211454</v>
      </c>
      <c r="P42" s="1287" t="n">
        <f aca="false">+O42+961+985</f>
        <v>213400</v>
      </c>
      <c r="Q42" s="1287" t="n">
        <f aca="false">+P42+220+712</f>
        <v>214332</v>
      </c>
      <c r="R42" s="1287" t="n">
        <f aca="false">+Q42</f>
        <v>214332</v>
      </c>
      <c r="S42" s="1287" t="n">
        <f aca="false">+R42</f>
        <v>214332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899</v>
      </c>
      <c r="Z42" s="1092" t="n">
        <f aca="false">+F42-E42</f>
        <v>1946</v>
      </c>
      <c r="AA42" s="1090" t="n">
        <f aca="false">+G42-F42</f>
        <v>933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-196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60546+7+1040</f>
        <v>61593</v>
      </c>
      <c r="E43" s="1287" t="n">
        <v>61644</v>
      </c>
      <c r="F43" s="1287" t="n">
        <f aca="false">+E43+265+266+297</f>
        <v>62472</v>
      </c>
      <c r="G43" s="1287" t="n">
        <f aca="false">+F43+59+192-363</f>
        <v>62360</v>
      </c>
      <c r="H43" s="1287" t="n">
        <f aca="false">+G43</f>
        <v>62360</v>
      </c>
      <c r="I43" s="1287" t="n">
        <f aca="false">+H43</f>
        <v>62360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61644</v>
      </c>
      <c r="P43" s="1287" t="n">
        <f aca="false">+O43+265+266+297</f>
        <v>62472</v>
      </c>
      <c r="Q43" s="1287" t="n">
        <f aca="false">+P43+59+193-363</f>
        <v>62361</v>
      </c>
      <c r="R43" s="1287" t="n">
        <f aca="false">+Q43</f>
        <v>62361</v>
      </c>
      <c r="S43" s="1287" t="n">
        <f aca="false">+R43</f>
        <v>62361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00</v>
      </c>
      <c r="Z43" s="1092" t="n">
        <f aca="false">+F43-E43</f>
        <v>828</v>
      </c>
      <c r="AA43" s="1090" t="n">
        <f aca="false">+G43-F43</f>
        <v>-112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51</v>
      </c>
    </row>
    <row r="44" customFormat="false" ht="51.6" hidden="false" customHeight="false" outlineLevel="0" collapsed="false">
      <c r="A44" s="1281"/>
      <c r="B44" s="1275" t="s">
        <v>24</v>
      </c>
      <c r="C44" s="1275" t="s">
        <v>188</v>
      </c>
      <c r="D44" s="1287" t="n">
        <f aca="false">83478+50</f>
        <v>83528</v>
      </c>
      <c r="E44" s="1287" t="n">
        <v>86791</v>
      </c>
      <c r="F44" s="1287" t="n">
        <f aca="false">+E44+8995-363-40+105+127+66</f>
        <v>95681</v>
      </c>
      <c r="G44" s="1287" t="n">
        <f aca="false">+F44+220+60+95+60+363-432</f>
        <v>96047</v>
      </c>
      <c r="H44" s="1287" t="n">
        <f aca="false">+G44</f>
        <v>96047</v>
      </c>
      <c r="I44" s="1287" t="n">
        <f aca="false">+H44</f>
        <v>96047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86791</v>
      </c>
      <c r="P44" s="1287" t="n">
        <f aca="false">+O44+8995-363-40+105+127+66</f>
        <v>95681</v>
      </c>
      <c r="Q44" s="1287" t="n">
        <f aca="false">+P44+220+60+95+60+363-432</f>
        <v>96047</v>
      </c>
      <c r="R44" s="1287" t="n">
        <f aca="false">+Q44</f>
        <v>96047</v>
      </c>
      <c r="S44" s="1287" t="n">
        <f aca="false">+R44</f>
        <v>96047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01</v>
      </c>
      <c r="Z44" s="1092" t="n">
        <f aca="false">+F44-E44</f>
        <v>8890</v>
      </c>
      <c r="AA44" s="1090" t="n">
        <f aca="false">+G44-F44</f>
        <v>366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3263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363</f>
        <v>363</v>
      </c>
      <c r="G46" s="1287" t="n">
        <f aca="false">+F46</f>
        <v>363</v>
      </c>
      <c r="H46" s="1287" t="n">
        <f aca="false">+G46</f>
        <v>363</v>
      </c>
      <c r="I46" s="1287" t="n">
        <f aca="false">+H46</f>
        <v>363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363</f>
        <v>363</v>
      </c>
      <c r="Q46" s="1287" t="n">
        <f aca="false">+P46</f>
        <v>363</v>
      </c>
      <c r="R46" s="1287" t="n">
        <f aca="false">+Q46</f>
        <v>363</v>
      </c>
      <c r="S46" s="1287" t="n">
        <f aca="false">+R46</f>
        <v>363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363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254</v>
      </c>
      <c r="E47" s="1101" t="n">
        <f aca="false">SUM(E48:E50)</f>
        <v>254</v>
      </c>
      <c r="F47" s="1101" t="n">
        <f aca="false">SUM(F48:F50)</f>
        <v>294</v>
      </c>
      <c r="G47" s="1101" t="n">
        <f aca="false">SUM(G48:G50)</f>
        <v>726</v>
      </c>
      <c r="H47" s="1101" t="n">
        <f aca="false">SUM(H48:H50)</f>
        <v>726</v>
      </c>
      <c r="I47" s="1101" t="n">
        <f aca="false">SUM(I48:I50)</f>
        <v>726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254</v>
      </c>
      <c r="P47" s="1101" t="n">
        <f aca="false">SUM(P48:P50)</f>
        <v>294</v>
      </c>
      <c r="Q47" s="1101" t="n">
        <f aca="false">SUM(Q48:Q50)</f>
        <v>726</v>
      </c>
      <c r="R47" s="1101" t="n">
        <f aca="false">SUM(R48:R50)</f>
        <v>726</v>
      </c>
      <c r="S47" s="1101" t="n">
        <f aca="false">SUM(S48:S50)</f>
        <v>726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40</v>
      </c>
      <c r="AA47" s="1090" t="n">
        <f aca="false">+G47-F47</f>
        <v>432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0</v>
      </c>
    </row>
    <row r="48" customFormat="false" ht="14.4" hidden="false" customHeight="false" outlineLevel="0" collapsed="false">
      <c r="A48" s="1281"/>
      <c r="B48" s="1275" t="s">
        <v>34</v>
      </c>
      <c r="C48" s="1275" t="s">
        <v>216</v>
      </c>
      <c r="D48" s="1287" t="n">
        <v>0</v>
      </c>
      <c r="E48" s="1287" t="n">
        <v>254</v>
      </c>
      <c r="F48" s="1287" t="n">
        <f aca="false">+E48+40</f>
        <v>294</v>
      </c>
      <c r="G48" s="1287" t="n">
        <f aca="false">+F48+432</f>
        <v>726</v>
      </c>
      <c r="H48" s="1287" t="n">
        <f aca="false">+G48</f>
        <v>726</v>
      </c>
      <c r="I48" s="1287" t="n">
        <f aca="false">+H48</f>
        <v>726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254</v>
      </c>
      <c r="P48" s="1287" t="n">
        <f aca="false">+O48+40</f>
        <v>294</v>
      </c>
      <c r="Q48" s="1287" t="n">
        <f aca="false">+P48+432</f>
        <v>726</v>
      </c>
      <c r="R48" s="1287" t="n">
        <f aca="false">+Q48</f>
        <v>726</v>
      </c>
      <c r="S48" s="1287" t="n">
        <f aca="false">+R48</f>
        <v>726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902</v>
      </c>
      <c r="Z48" s="1092" t="n">
        <f aca="false">+F48-E48</f>
        <v>40</v>
      </c>
      <c r="AA48" s="1090" t="n">
        <f aca="false">+G48-F48</f>
        <v>432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254</v>
      </c>
    </row>
    <row r="49" customFormat="false" ht="14.4" hidden="false" customHeight="false" outlineLevel="0" collapsed="false">
      <c r="A49" s="1281"/>
      <c r="B49" s="1275" t="s">
        <v>36</v>
      </c>
      <c r="C49" s="1275" t="s">
        <v>218</v>
      </c>
      <c r="D49" s="1287" t="n">
        <v>254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-254</v>
      </c>
    </row>
    <row r="50" customFormat="false" ht="14.4" hidden="false" customHeight="fals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357025</v>
      </c>
      <c r="E52" s="1296" t="n">
        <f aca="false">+E41+E47</f>
        <v>360143</v>
      </c>
      <c r="F52" s="1296" t="n">
        <f aca="false">+F41+F47</f>
        <v>372210</v>
      </c>
      <c r="G52" s="1296" t="n">
        <f aca="false">+G41+G47</f>
        <v>373829</v>
      </c>
      <c r="H52" s="1296" t="n">
        <f aca="false">+H41+H47</f>
        <v>373829</v>
      </c>
      <c r="I52" s="1296" t="n">
        <f aca="false">+I41+I47</f>
        <v>373829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360143</v>
      </c>
      <c r="P52" s="1296" t="n">
        <f aca="false">+P41+P47</f>
        <v>372210</v>
      </c>
      <c r="Q52" s="1297" t="n">
        <f aca="false">+Q41+Q47</f>
        <v>373829</v>
      </c>
      <c r="R52" s="1326" t="n">
        <f aca="false">+R41+R47</f>
        <v>373829</v>
      </c>
      <c r="S52" s="1541" t="n">
        <f aca="false">+S41+S47</f>
        <v>373829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12067</v>
      </c>
      <c r="AA52" s="1090" t="n">
        <f aca="false">+G52-F52</f>
        <v>1619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3118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80</v>
      </c>
      <c r="E54" s="1337" t="n">
        <v>81</v>
      </c>
      <c r="F54" s="1337" t="n">
        <f aca="false">+E54</f>
        <v>81</v>
      </c>
      <c r="G54" s="1337" t="n">
        <f aca="false">+F54</f>
        <v>81</v>
      </c>
      <c r="H54" s="1337" t="n">
        <f aca="false">+G54</f>
        <v>81</v>
      </c>
      <c r="I54" s="1337" t="n">
        <f aca="false">+H54</f>
        <v>81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81</v>
      </c>
      <c r="P54" s="1337" t="n">
        <f aca="false">+O54</f>
        <v>81</v>
      </c>
      <c r="Q54" s="1338" t="n">
        <f aca="false">+P54</f>
        <v>81</v>
      </c>
      <c r="R54" s="1339" t="n">
        <f aca="false">+Q54</f>
        <v>81</v>
      </c>
      <c r="S54" s="1545" t="n">
        <f aca="false">+R54</f>
        <v>81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1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/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f aca="false">239613+15406</f>
        <v>255019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255019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90277777777778" right="0.329861111111111" top="0.679861111111111" bottom="0.660416666666667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/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7.1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607" t="s">
        <v>1903</v>
      </c>
      <c r="B1" s="1607"/>
      <c r="C1" s="1607"/>
      <c r="D1" s="1607"/>
      <c r="E1" s="1607"/>
      <c r="F1" s="1607"/>
      <c r="G1" s="1607"/>
      <c r="H1" s="1607"/>
      <c r="I1" s="1607"/>
      <c r="J1" s="1607"/>
      <c r="K1" s="1607"/>
      <c r="L1" s="1607"/>
      <c r="M1" s="1607"/>
      <c r="N1" s="1607"/>
      <c r="O1" s="1607"/>
      <c r="P1" s="1607"/>
      <c r="Q1" s="1607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904</v>
      </c>
      <c r="D2" s="1502"/>
      <c r="E2" s="1503" t="s">
        <v>1905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32452</v>
      </c>
      <c r="E8" s="1101" t="n">
        <f aca="false">SUM(E9:E19)</f>
        <v>35305</v>
      </c>
      <c r="F8" s="1101" t="n">
        <f aca="false">SUM(F9:F19)</f>
        <v>35305</v>
      </c>
      <c r="G8" s="1101" t="n">
        <f aca="false">SUM(G9:G19)</f>
        <v>32498</v>
      </c>
      <c r="H8" s="1101" t="n">
        <f aca="false">SUM(H9:H19)</f>
        <v>32498</v>
      </c>
      <c r="I8" s="1101" t="n">
        <f aca="false">SUM(I9:I19)</f>
        <v>32498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35305</v>
      </c>
      <c r="P8" s="1101" t="n">
        <f aca="false">SUM(P9:P19)</f>
        <v>35305</v>
      </c>
      <c r="Q8" s="1101" t="n">
        <f aca="false">SUM(Q9:Q19)</f>
        <v>32498</v>
      </c>
      <c r="R8" s="1101" t="n">
        <f aca="false">SUM(R9:R19)</f>
        <v>32498</v>
      </c>
      <c r="S8" s="1101" t="n">
        <f aca="false">SUM(S9:S19)</f>
        <v>32498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2807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2853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1863</v>
      </c>
      <c r="E10" s="1276" t="n">
        <v>1885</v>
      </c>
      <c r="F10" s="1276" t="n">
        <f aca="false">+E10</f>
        <v>1885</v>
      </c>
      <c r="G10" s="1276" t="n">
        <f aca="false">+F10</f>
        <v>1885</v>
      </c>
      <c r="H10" s="1276" t="n">
        <f aca="false">+G10</f>
        <v>1885</v>
      </c>
      <c r="I10" s="1276" t="n">
        <f aca="false">+H10</f>
        <v>1885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1885</v>
      </c>
      <c r="P10" s="1276" t="n">
        <f aca="false">+O10</f>
        <v>1885</v>
      </c>
      <c r="Q10" s="1276" t="n">
        <f aca="false">+P10</f>
        <v>1885</v>
      </c>
      <c r="R10" s="1276" t="n">
        <f aca="false">+Q10</f>
        <v>1885</v>
      </c>
      <c r="S10" s="1276" t="n">
        <f aca="false">+R10</f>
        <v>1885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22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8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-8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23610</v>
      </c>
      <c r="E13" s="1276" t="n">
        <v>24654</v>
      </c>
      <c r="F13" s="1276" t="n">
        <f aca="false">+E13</f>
        <v>24654</v>
      </c>
      <c r="G13" s="1276" t="n">
        <f aca="false">+F13-2210</f>
        <v>22444</v>
      </c>
      <c r="H13" s="1276" t="n">
        <f aca="false">+G13</f>
        <v>22444</v>
      </c>
      <c r="I13" s="1276" t="n">
        <f aca="false">+H13</f>
        <v>22444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24654</v>
      </c>
      <c r="P13" s="1276" t="n">
        <f aca="false">+O13</f>
        <v>24654</v>
      </c>
      <c r="Q13" s="1276" t="n">
        <f aca="false">+P13-2210</f>
        <v>22444</v>
      </c>
      <c r="R13" s="1276" t="n">
        <f aca="false">+Q13</f>
        <v>22444</v>
      </c>
      <c r="S13" s="1276" t="n">
        <f aca="false">+R13</f>
        <v>22444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906</v>
      </c>
      <c r="Z13" s="1092" t="n">
        <f aca="false">+F13-E13</f>
        <v>0</v>
      </c>
      <c r="AA13" s="1090" t="n">
        <f aca="false">+G13-F13</f>
        <v>-2210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1044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6899</v>
      </c>
      <c r="E14" s="1276" t="n">
        <v>7166</v>
      </c>
      <c r="F14" s="1276" t="n">
        <f aca="false">+E14</f>
        <v>7166</v>
      </c>
      <c r="G14" s="1276" t="n">
        <f aca="false">+F14-597</f>
        <v>6569</v>
      </c>
      <c r="H14" s="1276" t="n">
        <f aca="false">+G14</f>
        <v>6569</v>
      </c>
      <c r="I14" s="1276" t="n">
        <f aca="false">+H14</f>
        <v>6569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7166</v>
      </c>
      <c r="P14" s="1276" t="n">
        <f aca="false">+O14</f>
        <v>7166</v>
      </c>
      <c r="Q14" s="1276" t="n">
        <f aca="false">+P14-597</f>
        <v>6569</v>
      </c>
      <c r="R14" s="1276" t="n">
        <f aca="false">+Q14</f>
        <v>6569</v>
      </c>
      <c r="S14" s="1276" t="n">
        <f aca="false">+R14</f>
        <v>6569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907</v>
      </c>
      <c r="Z14" s="1092" t="n">
        <f aca="false">+F14-E14</f>
        <v>0</v>
      </c>
      <c r="AA14" s="1090" t="n">
        <f aca="false">+G14-F14</f>
        <v>-597</v>
      </c>
      <c r="AB14" s="1090"/>
      <c r="AC14" s="1090"/>
      <c r="AD14" s="1276"/>
      <c r="AE14" s="1273" t="n">
        <f aca="false">+E14-D14</f>
        <v>267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1600</v>
      </c>
      <c r="F15" s="1276" t="n">
        <f aca="false">+E15</f>
        <v>1600</v>
      </c>
      <c r="G15" s="1276" t="n">
        <f aca="false">+F15</f>
        <v>1600</v>
      </c>
      <c r="H15" s="1276" t="n">
        <f aca="false">+G15</f>
        <v>1600</v>
      </c>
      <c r="I15" s="1276" t="n">
        <f aca="false">+H15</f>
        <v>160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1600</v>
      </c>
      <c r="P15" s="1276" t="n">
        <f aca="false">+O15</f>
        <v>1600</v>
      </c>
      <c r="Q15" s="1276" t="n">
        <f aca="false">+P15</f>
        <v>1600</v>
      </c>
      <c r="R15" s="1276" t="n">
        <f aca="false">+Q15</f>
        <v>1600</v>
      </c>
      <c r="S15" s="1276" t="n">
        <f aca="false">+R15</f>
        <v>160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160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8463</v>
      </c>
      <c r="G23" s="1101" t="n">
        <f aca="false">G24+G25</f>
        <v>8463</v>
      </c>
      <c r="H23" s="1101" t="n">
        <f aca="false">H24+H25</f>
        <v>8463</v>
      </c>
      <c r="I23" s="1101" t="n">
        <f aca="false">I24+I25</f>
        <v>8463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8463</v>
      </c>
      <c r="Q23" s="1101" t="n">
        <f aca="false">Q24+Q25</f>
        <v>8463</v>
      </c>
      <c r="R23" s="1101" t="n">
        <f aca="false">R24+R25</f>
        <v>8463</v>
      </c>
      <c r="S23" s="1101" t="n">
        <f aca="false">S24+S25</f>
        <v>8463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8463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1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9421-958</f>
        <v>8463</v>
      </c>
      <c r="G25" s="1276" t="n">
        <f aca="false">+F25</f>
        <v>8463</v>
      </c>
      <c r="H25" s="1276" t="n">
        <f aca="false">+G25</f>
        <v>8463</v>
      </c>
      <c r="I25" s="1276" t="n">
        <f aca="false">+H25</f>
        <v>8463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9421-958</f>
        <v>8463</v>
      </c>
      <c r="Q25" s="1276" t="n">
        <f aca="false">+P25</f>
        <v>8463</v>
      </c>
      <c r="R25" s="1276" t="n">
        <f aca="false">+Q25</f>
        <v>8463</v>
      </c>
      <c r="S25" s="1276" t="n">
        <f aca="false">+R25</f>
        <v>8463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8463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+958</f>
        <v>958</v>
      </c>
      <c r="G27" s="1280" t="n">
        <f aca="false">+F27</f>
        <v>958</v>
      </c>
      <c r="H27" s="1280" t="n">
        <f aca="false">+G27</f>
        <v>958</v>
      </c>
      <c r="I27" s="1280" t="n">
        <f aca="false">+H27</f>
        <v>958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+958</f>
        <v>958</v>
      </c>
      <c r="Q27" s="1280" t="n">
        <f aca="false">+P27</f>
        <v>958</v>
      </c>
      <c r="R27" s="1280" t="n">
        <f aca="false">+Q27</f>
        <v>958</v>
      </c>
      <c r="S27" s="1280" t="n">
        <f aca="false">+R27</f>
        <v>958</v>
      </c>
      <c r="T27" s="1280"/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958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87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32452</v>
      </c>
      <c r="E32" s="1101" t="n">
        <f aca="false">+E8+E20+E23+E27+E29+E30+E31</f>
        <v>35305</v>
      </c>
      <c r="F32" s="1101" t="n">
        <f aca="false">+F8+F20+F23+F27+F29+F30+F31</f>
        <v>44726</v>
      </c>
      <c r="G32" s="1101" t="n">
        <f aca="false">+G8+G20+G23+G27+G29+G30+G31</f>
        <v>41919</v>
      </c>
      <c r="H32" s="1101" t="n">
        <f aca="false">+H8+H20+H23+H27+H29+H30+H31</f>
        <v>41919</v>
      </c>
      <c r="I32" s="1101" t="n">
        <f aca="false">+I8+I20+I23+I27+I29+I30+I31</f>
        <v>41919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35305</v>
      </c>
      <c r="P32" s="1101" t="n">
        <f aca="false">+P8+P20+P23+P27+P29+P30+P31</f>
        <v>44726</v>
      </c>
      <c r="Q32" s="1101" t="n">
        <f aca="false">+Q8+Q20+Q23+Q27+Q29+Q30+Q31</f>
        <v>41919</v>
      </c>
      <c r="R32" s="1101" t="n">
        <f aca="false">+R8+R20+R23+R27+R29+R30+R31</f>
        <v>41919</v>
      </c>
      <c r="S32" s="1101" t="n">
        <f aca="false">+S8+S20+S23+S27+S29+S30+S31</f>
        <v>41919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9421</v>
      </c>
      <c r="AA32" s="1090" t="n">
        <f aca="false">+G32-F32</f>
        <v>-2807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2853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336788</v>
      </c>
      <c r="E33" s="1101" t="n">
        <f aca="false">SUM(E34:E36)</f>
        <v>362843</v>
      </c>
      <c r="F33" s="1101" t="n">
        <f aca="false">SUM(F34:F36)</f>
        <v>367191</v>
      </c>
      <c r="G33" s="1101" t="n">
        <f aca="false">SUM(G34:G36)</f>
        <v>376577</v>
      </c>
      <c r="H33" s="1101" t="n">
        <f aca="false">SUM(H34:H36)</f>
        <v>376577</v>
      </c>
      <c r="I33" s="1101" t="n">
        <f aca="false">SUM(I34:I36)</f>
        <v>376577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362843</v>
      </c>
      <c r="P33" s="1101" t="n">
        <f aca="false">SUM(P34:P36)</f>
        <v>367191</v>
      </c>
      <c r="Q33" s="1101" t="n">
        <f aca="false">SUM(Q34:Q36)</f>
        <v>376577</v>
      </c>
      <c r="R33" s="1101" t="n">
        <f aca="false">SUM(R34:R36)</f>
        <v>376577</v>
      </c>
      <c r="S33" s="1101" t="n">
        <f aca="false">SUM(S34:S36)</f>
        <v>376577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4348</v>
      </c>
      <c r="AA33" s="1090" t="n">
        <f aca="false">+G33-F33</f>
        <v>9386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26055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2049</f>
        <v>2049</v>
      </c>
      <c r="G34" s="1526" t="n">
        <f aca="false">+F34</f>
        <v>2049</v>
      </c>
      <c r="H34" s="1526" t="n">
        <f aca="false">+G34</f>
        <v>2049</v>
      </c>
      <c r="I34" s="1526" t="n">
        <f aca="false">+H34</f>
        <v>2049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2049</f>
        <v>2049</v>
      </c>
      <c r="Q34" s="1101" t="n">
        <f aca="false">+P34</f>
        <v>2049</v>
      </c>
      <c r="R34" s="1101" t="n">
        <f aca="false">+Q34</f>
        <v>2049</v>
      </c>
      <c r="S34" s="1101" t="n">
        <f aca="false">+R34</f>
        <v>2049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2049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41.4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333294+3494</f>
        <v>336788</v>
      </c>
      <c r="E36" s="1291" t="n">
        <v>362843</v>
      </c>
      <c r="F36" s="1291" t="n">
        <f aca="false">+E36+1648+66+66+136+37+346</f>
        <v>365142</v>
      </c>
      <c r="G36" s="1291" t="n">
        <f aca="false">+F36+220+59+80+1227+2807+4862+131</f>
        <v>374528</v>
      </c>
      <c r="H36" s="1291" t="n">
        <f aca="false">+G36</f>
        <v>374528</v>
      </c>
      <c r="I36" s="1291" t="n">
        <f aca="false">+H36</f>
        <v>374528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362843</v>
      </c>
      <c r="P36" s="1291" t="n">
        <f aca="false">+O36+1648+66+66+136+37+346</f>
        <v>365142</v>
      </c>
      <c r="Q36" s="1291" t="n">
        <f aca="false">+P36+220+59+80+1227+2807+4862+131</f>
        <v>374528</v>
      </c>
      <c r="R36" s="1291" t="n">
        <f aca="false">+Q36</f>
        <v>374528</v>
      </c>
      <c r="S36" s="1291" t="n">
        <f aca="false">+R36</f>
        <v>374528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908</v>
      </c>
      <c r="Z36" s="1575" t="n">
        <f aca="false">+F36-E36</f>
        <v>2299</v>
      </c>
      <c r="AA36" s="1597" t="n">
        <f aca="false">+G36-F36</f>
        <v>9386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26055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369240</v>
      </c>
      <c r="E37" s="1296" t="n">
        <f aca="false">+E32+E33</f>
        <v>398148</v>
      </c>
      <c r="F37" s="1296" t="n">
        <f aca="false">+F32+F33</f>
        <v>411917</v>
      </c>
      <c r="G37" s="1296" t="n">
        <f aca="false">+G32+G33</f>
        <v>418496</v>
      </c>
      <c r="H37" s="1296" t="n">
        <f aca="false">+H32+H33</f>
        <v>418496</v>
      </c>
      <c r="I37" s="1296" t="n">
        <f aca="false">+I32+I33</f>
        <v>418496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398148</v>
      </c>
      <c r="P37" s="1296" t="n">
        <f aca="false">+P32+P33</f>
        <v>411917</v>
      </c>
      <c r="Q37" s="1297" t="n">
        <f aca="false">+Q32+Q33</f>
        <v>418496</v>
      </c>
      <c r="R37" s="1529" t="n">
        <f aca="false">+R32+R33</f>
        <v>418496</v>
      </c>
      <c r="S37" s="1296" t="n">
        <f aca="false">+S32+S33</f>
        <v>418496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13769</v>
      </c>
      <c r="AA37" s="1090" t="n">
        <f aca="false">+G37-F37</f>
        <v>6579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28908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369240</v>
      </c>
      <c r="E41" s="1102" t="n">
        <f aca="false">SUM(E42:E46)</f>
        <v>398148</v>
      </c>
      <c r="F41" s="1102" t="n">
        <f aca="false">SUM(F42:F46)</f>
        <v>410702</v>
      </c>
      <c r="G41" s="1102" t="n">
        <f aca="false">SUM(G42:G46)</f>
        <v>417281</v>
      </c>
      <c r="H41" s="1102" t="n">
        <f aca="false">SUM(H42:H46)</f>
        <v>417281</v>
      </c>
      <c r="I41" s="1102" t="n">
        <f aca="false">SUM(I42:I46)</f>
        <v>417281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398148</v>
      </c>
      <c r="P41" s="1102" t="n">
        <f aca="false">SUM(P42:P46)</f>
        <v>410702</v>
      </c>
      <c r="Q41" s="1102" t="n">
        <f aca="false">SUM(Q42:Q46)</f>
        <v>417281</v>
      </c>
      <c r="R41" s="1102" t="n">
        <f aca="false">SUM(R42:R46)</f>
        <v>417281</v>
      </c>
      <c r="S41" s="1102" t="n">
        <f aca="false">SUM(S42:S46)</f>
        <v>417281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12554</v>
      </c>
      <c r="AA41" s="1126" t="n">
        <f aca="false">+G41-F41</f>
        <v>6579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28908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212422+2751</f>
        <v>215173</v>
      </c>
      <c r="E42" s="1287" t="n">
        <v>233788</v>
      </c>
      <c r="F42" s="1287" t="n">
        <f aca="false">+E42+4211+1298+136</f>
        <v>239433</v>
      </c>
      <c r="G42" s="1287" t="n">
        <f aca="false">+F42+220+966+103</f>
        <v>240722</v>
      </c>
      <c r="H42" s="1287" t="n">
        <f aca="false">+G42</f>
        <v>240722</v>
      </c>
      <c r="I42" s="1287" t="n">
        <f aca="false">+H42</f>
        <v>240722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233788</v>
      </c>
      <c r="P42" s="1287" t="n">
        <f aca="false">+O42+4211+1298+136</f>
        <v>239433</v>
      </c>
      <c r="Q42" s="1287" t="n">
        <f aca="false">+P42+220+966+103</f>
        <v>240722</v>
      </c>
      <c r="R42" s="1287" t="n">
        <f aca="false">+Q42</f>
        <v>240722</v>
      </c>
      <c r="S42" s="1287" t="n">
        <f aca="false">+R42</f>
        <v>240722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909</v>
      </c>
      <c r="Z42" s="1092" t="n">
        <f aca="false">+F42-E42</f>
        <v>5645</v>
      </c>
      <c r="AA42" s="1090" t="n">
        <f aca="false">+G42-F42</f>
        <v>1289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18615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61810+743</f>
        <v>62553</v>
      </c>
      <c r="E43" s="1287" t="n">
        <v>67634</v>
      </c>
      <c r="F43" s="1287" t="n">
        <f aca="false">+E43+1120+350+37+346</f>
        <v>69487</v>
      </c>
      <c r="G43" s="1287" t="n">
        <f aca="false">+F43+59+261-465+28</f>
        <v>69370</v>
      </c>
      <c r="H43" s="1287" t="n">
        <f aca="false">+G43</f>
        <v>69370</v>
      </c>
      <c r="I43" s="1287" t="n">
        <f aca="false">+H43</f>
        <v>69370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67634</v>
      </c>
      <c r="P43" s="1287" t="n">
        <f aca="false">+O43+1120+350+37+346</f>
        <v>69487</v>
      </c>
      <c r="Q43" s="1287" t="n">
        <f aca="false">+P43+59+261-465+28</f>
        <v>69370</v>
      </c>
      <c r="R43" s="1287" t="n">
        <f aca="false">+Q43</f>
        <v>69370</v>
      </c>
      <c r="S43" s="1287" t="n">
        <f aca="false">+R43</f>
        <v>69370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10</v>
      </c>
      <c r="Z43" s="1092" t="n">
        <f aca="false">+F43-E43</f>
        <v>1853</v>
      </c>
      <c r="AA43" s="1090" t="n">
        <f aca="false">+G43-F43</f>
        <v>-117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5081</v>
      </c>
    </row>
    <row r="44" customFormat="false" ht="41.4" hidden="false" customHeight="false" outlineLevel="0" collapsed="false">
      <c r="A44" s="1281"/>
      <c r="B44" s="1275" t="s">
        <v>24</v>
      </c>
      <c r="C44" s="1275" t="s">
        <v>188</v>
      </c>
      <c r="D44" s="1287" t="n">
        <f aca="false">91464+50</f>
        <v>91514</v>
      </c>
      <c r="E44" s="1287" t="n">
        <v>96726</v>
      </c>
      <c r="F44" s="1287" t="n">
        <f aca="false">+E44+5181-465-257+66+66</f>
        <v>101317</v>
      </c>
      <c r="G44" s="1287" t="n">
        <f aca="false">+F44+80+4862+465</f>
        <v>106724</v>
      </c>
      <c r="H44" s="1287" t="n">
        <f aca="false">+G44</f>
        <v>106724</v>
      </c>
      <c r="I44" s="1287" t="n">
        <f aca="false">+H44</f>
        <v>106724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96726</v>
      </c>
      <c r="P44" s="1287" t="n">
        <f aca="false">+O44+5181-465-257+66+66</f>
        <v>101317</v>
      </c>
      <c r="Q44" s="1287" t="n">
        <f aca="false">+P44+80+4862+465</f>
        <v>106724</v>
      </c>
      <c r="R44" s="1287" t="n">
        <f aca="false">+Q44</f>
        <v>106724</v>
      </c>
      <c r="S44" s="1287" t="n">
        <f aca="false">+R44</f>
        <v>106724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11</v>
      </c>
      <c r="Z44" s="1092" t="n">
        <f aca="false">+F44-E44</f>
        <v>4591</v>
      </c>
      <c r="AA44" s="1090" t="n">
        <f aca="false">+G44-F44</f>
        <v>5407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5212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465</f>
        <v>465</v>
      </c>
      <c r="G46" s="1287" t="n">
        <f aca="false">+F46</f>
        <v>465</v>
      </c>
      <c r="H46" s="1287" t="n">
        <f aca="false">+G46</f>
        <v>465</v>
      </c>
      <c r="I46" s="1287" t="n">
        <f aca="false">+H46</f>
        <v>465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465</f>
        <v>465</v>
      </c>
      <c r="Q46" s="1287" t="n">
        <f aca="false">+P46</f>
        <v>465</v>
      </c>
      <c r="R46" s="1287" t="n">
        <f aca="false">+Q46</f>
        <v>465</v>
      </c>
      <c r="S46" s="1287" t="n">
        <f aca="false">+R46</f>
        <v>465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465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0</v>
      </c>
      <c r="E47" s="1101" t="n">
        <f aca="false">SUM(E48:E50)</f>
        <v>0</v>
      </c>
      <c r="F47" s="1101" t="n">
        <f aca="false">SUM(F48:F50)</f>
        <v>1215</v>
      </c>
      <c r="G47" s="1101" t="n">
        <f aca="false">SUM(G48:G50)</f>
        <v>1215</v>
      </c>
      <c r="H47" s="1101" t="n">
        <f aca="false">SUM(H48:H50)</f>
        <v>1215</v>
      </c>
      <c r="I47" s="1101" t="n">
        <f aca="false">SUM(I48:I50)</f>
        <v>1215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0</v>
      </c>
      <c r="P47" s="1101" t="n">
        <f aca="false">SUM(P48:P50)</f>
        <v>1215</v>
      </c>
      <c r="Q47" s="1101" t="n">
        <f aca="false">SUM(Q48:Q50)</f>
        <v>1215</v>
      </c>
      <c r="R47" s="1101" t="n">
        <f aca="false">SUM(R48:R50)</f>
        <v>1215</v>
      </c>
      <c r="S47" s="1101" t="n">
        <f aca="false">SUM(S48:S50)</f>
        <v>1215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1215</v>
      </c>
      <c r="AA47" s="1090" t="n">
        <f aca="false">+G47-F47</f>
        <v>0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0</v>
      </c>
    </row>
    <row r="48" customFormat="false" ht="36" hidden="false" customHeight="true" outlineLevel="0" collapsed="false">
      <c r="A48" s="1281"/>
      <c r="B48" s="1275" t="s">
        <v>34</v>
      </c>
      <c r="C48" s="1275" t="s">
        <v>216</v>
      </c>
      <c r="D48" s="1287" t="n">
        <v>0</v>
      </c>
      <c r="E48" s="1287" t="n">
        <v>0</v>
      </c>
      <c r="F48" s="1287" t="n">
        <f aca="false">+E48+958+257</f>
        <v>1215</v>
      </c>
      <c r="G48" s="1287" t="n">
        <f aca="false">+F48</f>
        <v>1215</v>
      </c>
      <c r="H48" s="1287" t="n">
        <f aca="false">+G48</f>
        <v>1215</v>
      </c>
      <c r="I48" s="1287" t="n">
        <f aca="false">+H48</f>
        <v>1215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0</v>
      </c>
      <c r="P48" s="1287" t="n">
        <f aca="false">+O48+958+257</f>
        <v>1215</v>
      </c>
      <c r="Q48" s="1287" t="n">
        <f aca="false">+P48</f>
        <v>1215</v>
      </c>
      <c r="R48" s="1287" t="n">
        <f aca="false">+Q48</f>
        <v>1215</v>
      </c>
      <c r="S48" s="1287" t="n">
        <f aca="false">+R48</f>
        <v>1215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/>
      <c r="Z48" s="1092" t="n">
        <f aca="false">+F48-E48</f>
        <v>1215</v>
      </c>
      <c r="AA48" s="1090" t="n">
        <f aca="false">+G48-F48</f>
        <v>0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0</v>
      </c>
    </row>
    <row r="49" customFormat="false" ht="13.5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369240</v>
      </c>
      <c r="E52" s="1296" t="n">
        <f aca="false">+E41+E47</f>
        <v>398148</v>
      </c>
      <c r="F52" s="1296" t="n">
        <f aca="false">+F41+F47</f>
        <v>411917</v>
      </c>
      <c r="G52" s="1296" t="n">
        <f aca="false">+G41+G47</f>
        <v>418496</v>
      </c>
      <c r="H52" s="1296" t="n">
        <f aca="false">+H41+H47</f>
        <v>418496</v>
      </c>
      <c r="I52" s="1296" t="n">
        <f aca="false">+I41+I47</f>
        <v>418496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398148</v>
      </c>
      <c r="P52" s="1296" t="n">
        <f aca="false">+P41+P47</f>
        <v>411917</v>
      </c>
      <c r="Q52" s="1297" t="n">
        <f aca="false">+Q41+Q47</f>
        <v>418496</v>
      </c>
      <c r="R52" s="1326" t="n">
        <f aca="false">+R41+R47</f>
        <v>418496</v>
      </c>
      <c r="S52" s="1541" t="n">
        <f aca="false">+S41+S47</f>
        <v>418496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13769</v>
      </c>
      <c r="AA52" s="1090" t="n">
        <f aca="false">+G52-F52</f>
        <v>6579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28908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85</v>
      </c>
      <c r="E54" s="1337" t="n">
        <v>85</v>
      </c>
      <c r="F54" s="1337" t="n">
        <f aca="false">+E54</f>
        <v>85</v>
      </c>
      <c r="G54" s="1337" t="n">
        <f aca="false">+F54</f>
        <v>85</v>
      </c>
      <c r="H54" s="1337" t="n">
        <f aca="false">+G54</f>
        <v>85</v>
      </c>
      <c r="I54" s="1337" t="n">
        <f aca="false">+H54</f>
        <v>8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85</v>
      </c>
      <c r="P54" s="1337" t="n">
        <f aca="false">+O54</f>
        <v>85</v>
      </c>
      <c r="Q54" s="1338" t="n">
        <f aca="false">+P54</f>
        <v>85</v>
      </c>
      <c r="R54" s="1339" t="n">
        <f aca="false">+Q54</f>
        <v>85</v>
      </c>
      <c r="S54" s="1545" t="n">
        <f aca="false">+R54</f>
        <v>8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f aca="false">287289+18637</f>
        <v>305926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305926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329861111111111" right="0.209722222222222" top="0.679861111111111" bottom="0.6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/&amp;N</oddFooter>
  </headerFooter>
  <colBreaks count="2" manualBreakCount="2">
    <brk id="17" man="true" max="65535" min="0"/>
    <brk id="2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8" min="18" style="1044" width="11.43"/>
    <col collapsed="false" customWidth="true" hidden="true" outlineLevel="0" max="19" min="19" style="1608" width="8.66"/>
    <col collapsed="false" customWidth="true" hidden="true" outlineLevel="0" max="24" min="20" style="1498" width="3.43"/>
    <col collapsed="false" customWidth="true" hidden="true" outlineLevel="0" max="25" min="25" style="1362" width="21.66"/>
    <col collapsed="false" customWidth="false" hidden="true" outlineLevel="0" max="26" min="26" style="1044" width="7.99"/>
    <col collapsed="false" customWidth="false" hidden="false" outlineLevel="0" max="27" min="27" style="1044" width="7.99"/>
    <col collapsed="false" customWidth="true" hidden="true" outlineLevel="0" max="28" min="28" style="1044" width="6.99"/>
    <col collapsed="false" customWidth="false" hidden="true" outlineLevel="0" max="32" min="29" style="1044" width="7.99"/>
    <col collapsed="false" customWidth="false" hidden="false" outlineLevel="0" max="257" min="33" style="1044" width="7.99"/>
  </cols>
  <sheetData>
    <row r="1" s="1047" customFormat="true" ht="21" hidden="false" customHeight="true" outlineLevel="0" collapsed="false">
      <c r="A1" s="1499" t="s">
        <v>1912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563"/>
      <c r="S1" s="1609"/>
      <c r="T1" s="1500"/>
      <c r="U1" s="1500"/>
      <c r="V1" s="1500"/>
      <c r="W1" s="1500"/>
      <c r="X1" s="1500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913</v>
      </c>
      <c r="D2" s="1502"/>
      <c r="E2" s="1503" t="s">
        <v>1914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610"/>
      <c r="U2" s="1610"/>
      <c r="V2" s="1610"/>
      <c r="W2" s="1610"/>
      <c r="X2" s="1610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611"/>
      <c r="T3" s="1513"/>
      <c r="U3" s="1513"/>
      <c r="V3" s="1513"/>
      <c r="W3" s="1513"/>
      <c r="X3" s="1513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612"/>
      <c r="T4" s="1516"/>
      <c r="U4" s="1516"/>
      <c r="V4" s="1516"/>
      <c r="W4" s="1516"/>
      <c r="X4" s="1516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518"/>
      <c r="U5" s="1518"/>
      <c r="V5" s="1518"/>
      <c r="W5" s="1518"/>
      <c r="X5" s="1518"/>
      <c r="Y5" s="1593" t="s">
        <v>1818</v>
      </c>
      <c r="Z5" s="1260" t="s">
        <v>1251</v>
      </c>
      <c r="AA5" s="1260" t="s">
        <v>1252</v>
      </c>
      <c r="AB5" s="1260" t="s">
        <v>1253</v>
      </c>
      <c r="AC5" s="1260" t="s">
        <v>1254</v>
      </c>
      <c r="AF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613"/>
      <c r="T6" s="1614"/>
      <c r="U6" s="1614"/>
      <c r="V6" s="1614"/>
      <c r="W6" s="1614"/>
      <c r="X6" s="1614"/>
      <c r="Y6" s="1594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613"/>
      <c r="T7" s="1523"/>
      <c r="U7" s="1523"/>
      <c r="V7" s="1523"/>
      <c r="W7" s="1523"/>
      <c r="X7" s="1523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 t="s">
        <v>1915</v>
      </c>
      <c r="C8" s="1271" t="s">
        <v>1916</v>
      </c>
      <c r="D8" s="1101" t="n">
        <f aca="false">SUM(D9:D19)</f>
        <v>55355</v>
      </c>
      <c r="E8" s="1101" t="n">
        <f aca="false">SUM(E9:E19)</f>
        <v>56247</v>
      </c>
      <c r="F8" s="1101" t="n">
        <f aca="false">SUM(F9:F19)</f>
        <v>56247</v>
      </c>
      <c r="G8" s="1101" t="n">
        <f aca="false">SUM(G9:G19)</f>
        <v>55866</v>
      </c>
      <c r="H8" s="1101" t="n">
        <f aca="false">SUM(H9:H19)</f>
        <v>55866</v>
      </c>
      <c r="I8" s="1101" t="n">
        <f aca="false">SUM(I9:I19)</f>
        <v>55866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56247</v>
      </c>
      <c r="P8" s="1101" t="n">
        <f aca="false">SUM(P9:P19)</f>
        <v>56247</v>
      </c>
      <c r="Q8" s="1101" t="n">
        <f aca="false">SUM(Q9:Q19)</f>
        <v>55866</v>
      </c>
      <c r="R8" s="1101" t="n">
        <f aca="false">SUM(R9:R19)</f>
        <v>55866</v>
      </c>
      <c r="S8" s="1101" t="n">
        <f aca="false">SUM(S9:S19)</f>
        <v>55866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381</v>
      </c>
      <c r="AB8" s="1090" t="n">
        <f aca="false">+H8-G8</f>
        <v>0</v>
      </c>
      <c r="AC8" s="1090" t="n">
        <f aca="false">+I8-H8</f>
        <v>0</v>
      </c>
      <c r="AD8" s="1090"/>
      <c r="AF8" s="1273" t="n">
        <f aca="false">+E8-D8</f>
        <v>892</v>
      </c>
    </row>
    <row r="9" s="1095" customFormat="true" ht="14.4" hidden="false" customHeight="false" outlineLevel="0" collapsed="false">
      <c r="A9" s="1261"/>
      <c r="B9" s="1274" t="s">
        <v>20</v>
      </c>
      <c r="C9" s="1286" t="s">
        <v>77</v>
      </c>
      <c r="D9" s="1276" t="n">
        <v>572</v>
      </c>
      <c r="E9" s="1276" t="n">
        <v>571</v>
      </c>
      <c r="F9" s="1276" t="n">
        <f aca="false">+E9</f>
        <v>571</v>
      </c>
      <c r="G9" s="1276" t="n">
        <f aca="false">+F9</f>
        <v>571</v>
      </c>
      <c r="H9" s="1276" t="n">
        <f aca="false">+G9</f>
        <v>571</v>
      </c>
      <c r="I9" s="1276" t="n">
        <f aca="false">+H9</f>
        <v>571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571</v>
      </c>
      <c r="P9" s="1276" t="n">
        <f aca="false">+O9</f>
        <v>571</v>
      </c>
      <c r="Q9" s="1276" t="n">
        <f aca="false">+P9</f>
        <v>571</v>
      </c>
      <c r="R9" s="1276" t="n">
        <f aca="false">+Q9</f>
        <v>571</v>
      </c>
      <c r="S9" s="1526" t="n">
        <f aca="false">+R9</f>
        <v>571</v>
      </c>
      <c r="T9" s="1521"/>
      <c r="U9" s="1521" t="n">
        <f aca="false">+T9</f>
        <v>0</v>
      </c>
      <c r="V9" s="1521" t="n">
        <f aca="false">+U9</f>
        <v>0</v>
      </c>
      <c r="W9" s="1521" t="n">
        <f aca="false">+V9</f>
        <v>0</v>
      </c>
      <c r="X9" s="1521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F9" s="1273" t="n">
        <f aca="false">+E9-D9</f>
        <v>-1</v>
      </c>
    </row>
    <row r="10" s="1095" customFormat="true" ht="14.4" hidden="false" customHeight="false" outlineLevel="0" collapsed="false">
      <c r="A10" s="1261"/>
      <c r="B10" s="1274" t="s">
        <v>22</v>
      </c>
      <c r="C10" s="1286" t="s">
        <v>79</v>
      </c>
      <c r="D10" s="1276" t="n">
        <f aca="false">51151-1000</f>
        <v>50151</v>
      </c>
      <c r="E10" s="1276" t="n">
        <v>51441</v>
      </c>
      <c r="F10" s="1276" t="n">
        <f aca="false">+E10</f>
        <v>51441</v>
      </c>
      <c r="G10" s="1276" t="n">
        <f aca="false">+F10-300</f>
        <v>51141</v>
      </c>
      <c r="H10" s="1276" t="n">
        <f aca="false">+G10</f>
        <v>51141</v>
      </c>
      <c r="I10" s="1276" t="n">
        <f aca="false">+H10</f>
        <v>51141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51441</v>
      </c>
      <c r="P10" s="1276" t="n">
        <f aca="false">+O10</f>
        <v>51441</v>
      </c>
      <c r="Q10" s="1276" t="n">
        <f aca="false">+P10-300</f>
        <v>51141</v>
      </c>
      <c r="R10" s="1276" t="n">
        <f aca="false">+Q10</f>
        <v>51141</v>
      </c>
      <c r="S10" s="1526" t="n">
        <f aca="false">+R10</f>
        <v>51141</v>
      </c>
      <c r="T10" s="1521"/>
      <c r="U10" s="1521" t="n">
        <f aca="false">+T10</f>
        <v>0</v>
      </c>
      <c r="V10" s="1521" t="n">
        <f aca="false">+U10</f>
        <v>0</v>
      </c>
      <c r="W10" s="1521" t="n">
        <f aca="false">+V10</f>
        <v>0</v>
      </c>
      <c r="X10" s="1521" t="n">
        <f aca="false">+W10</f>
        <v>0</v>
      </c>
      <c r="Y10" s="1292" t="s">
        <v>1917</v>
      </c>
      <c r="Z10" s="1092" t="n">
        <f aca="false">+F10-E10</f>
        <v>0</v>
      </c>
      <c r="AA10" s="1090" t="n">
        <f aca="false">+G10-F10</f>
        <v>-300</v>
      </c>
      <c r="AB10" s="1090" t="n">
        <f aca="false">+H10-G10</f>
        <v>0</v>
      </c>
      <c r="AC10" s="1090" t="n">
        <f aca="false">+I10-H10</f>
        <v>0</v>
      </c>
      <c r="AD10" s="1276"/>
      <c r="AF10" s="1273" t="n">
        <f aca="false">+E10-D10</f>
        <v>1290</v>
      </c>
    </row>
    <row r="11" s="1095" customFormat="true" ht="14.4" hidden="false" customHeight="fals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526" t="n">
        <f aca="false">+R11</f>
        <v>0</v>
      </c>
      <c r="T11" s="1521"/>
      <c r="U11" s="1521" t="n">
        <f aca="false">+T11</f>
        <v>0</v>
      </c>
      <c r="V11" s="1521" t="n">
        <f aca="false">+U11</f>
        <v>0</v>
      </c>
      <c r="W11" s="1521" t="n">
        <f aca="false">+V11</f>
        <v>0</v>
      </c>
      <c r="X11" s="1521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 t="n">
        <f aca="false">+H11-G11</f>
        <v>0</v>
      </c>
      <c r="AC11" s="1090" t="n">
        <f aca="false">+I11-H11</f>
        <v>0</v>
      </c>
      <c r="AD11" s="1276"/>
      <c r="AF11" s="1273"/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526" t="n">
        <f aca="false">+R12</f>
        <v>0</v>
      </c>
      <c r="T12" s="1521"/>
      <c r="U12" s="1521" t="n">
        <f aca="false">+T12</f>
        <v>0</v>
      </c>
      <c r="V12" s="1521" t="n">
        <f aca="false">+U12</f>
        <v>0</v>
      </c>
      <c r="W12" s="1521" t="n">
        <f aca="false">+V12</f>
        <v>0</v>
      </c>
      <c r="X12" s="1521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F12" s="1273" t="n">
        <f aca="false">+E12-D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0</v>
      </c>
      <c r="E13" s="1276" t="n">
        <v>0</v>
      </c>
      <c r="F13" s="1276" t="n">
        <f aca="false">+E13</f>
        <v>0</v>
      </c>
      <c r="G13" s="1276" t="n">
        <f aca="false">+F13</f>
        <v>0</v>
      </c>
      <c r="H13" s="1276" t="n">
        <f aca="false">+G13</f>
        <v>0</v>
      </c>
      <c r="I13" s="1276" t="n">
        <f aca="false">+H13</f>
        <v>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0</v>
      </c>
      <c r="P13" s="1276" t="n">
        <f aca="false">+O13</f>
        <v>0</v>
      </c>
      <c r="Q13" s="1276" t="n">
        <f aca="false">+P13</f>
        <v>0</v>
      </c>
      <c r="R13" s="1276" t="n">
        <f aca="false">+Q13</f>
        <v>0</v>
      </c>
      <c r="S13" s="1526" t="n">
        <f aca="false">+R13</f>
        <v>0</v>
      </c>
      <c r="T13" s="1521"/>
      <c r="U13" s="1521" t="n">
        <f aca="false">+T13</f>
        <v>0</v>
      </c>
      <c r="V13" s="1521" t="n">
        <f aca="false">+U13</f>
        <v>0</v>
      </c>
      <c r="W13" s="1521" t="n">
        <f aca="false">+V13</f>
        <v>0</v>
      </c>
      <c r="X13" s="1521" t="n">
        <f aca="false">+W13</f>
        <v>0</v>
      </c>
      <c r="Y13" s="1292"/>
      <c r="Z13" s="1092" t="n">
        <f aca="false">+F13-E13</f>
        <v>0</v>
      </c>
      <c r="AA13" s="1090" t="n">
        <f aca="false">+G13-F13</f>
        <v>0</v>
      </c>
      <c r="AB13" s="1090" t="n">
        <f aca="false">+H13-G13</f>
        <v>0</v>
      </c>
      <c r="AC13" s="1090" t="n">
        <f aca="false">+I13-H13</f>
        <v>0</v>
      </c>
      <c r="AD13" s="1276"/>
      <c r="AF13" s="1273" t="n">
        <f aca="false">+E13-D13</f>
        <v>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4632</v>
      </c>
      <c r="E14" s="1276" t="n">
        <v>4235</v>
      </c>
      <c r="F14" s="1276" t="n">
        <f aca="false">+E14</f>
        <v>4235</v>
      </c>
      <c r="G14" s="1276" t="n">
        <f aca="false">+F14-81</f>
        <v>4154</v>
      </c>
      <c r="H14" s="1276" t="n">
        <f aca="false">+G14</f>
        <v>4154</v>
      </c>
      <c r="I14" s="1276" t="n">
        <f aca="false">+H14</f>
        <v>4154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4235</v>
      </c>
      <c r="P14" s="1276" t="n">
        <f aca="false">+O14</f>
        <v>4235</v>
      </c>
      <c r="Q14" s="1276" t="n">
        <f aca="false">+P14-81</f>
        <v>4154</v>
      </c>
      <c r="R14" s="1276" t="n">
        <f aca="false">+Q14</f>
        <v>4154</v>
      </c>
      <c r="S14" s="1526" t="n">
        <f aca="false">+R14</f>
        <v>4154</v>
      </c>
      <c r="T14" s="1521"/>
      <c r="U14" s="1521" t="n">
        <f aca="false">+T14</f>
        <v>0</v>
      </c>
      <c r="V14" s="1521" t="n">
        <f aca="false">+U14</f>
        <v>0</v>
      </c>
      <c r="W14" s="1521" t="n">
        <f aca="false">+V14</f>
        <v>0</v>
      </c>
      <c r="X14" s="1521" t="n">
        <f aca="false">+W14</f>
        <v>0</v>
      </c>
      <c r="Y14" s="1292" t="s">
        <v>1918</v>
      </c>
      <c r="Z14" s="1092" t="n">
        <f aca="false">+F14-E14</f>
        <v>0</v>
      </c>
      <c r="AA14" s="1090" t="n">
        <f aca="false">+G14-F14</f>
        <v>-81</v>
      </c>
      <c r="AB14" s="1090" t="n">
        <f aca="false">+H14-G14</f>
        <v>0</v>
      </c>
      <c r="AC14" s="1090" t="n">
        <f aca="false">+I14-H14</f>
        <v>0</v>
      </c>
      <c r="AD14" s="1276"/>
      <c r="AF14" s="1273" t="n">
        <f aca="false">+E14-D14</f>
        <v>-397</v>
      </c>
    </row>
    <row r="15" s="1095" customFormat="true" ht="12" hidden="false" customHeight="tru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0</v>
      </c>
      <c r="F15" s="1276" t="n">
        <f aca="false">+E15</f>
        <v>0</v>
      </c>
      <c r="G15" s="1276" t="n">
        <f aca="false">+F15</f>
        <v>0</v>
      </c>
      <c r="H15" s="1276" t="n">
        <f aca="false">+G15</f>
        <v>0</v>
      </c>
      <c r="I15" s="1276" t="n">
        <f aca="false">+H15</f>
        <v>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526" t="n">
        <f aca="false">+R15</f>
        <v>0</v>
      </c>
      <c r="T15" s="1521"/>
      <c r="U15" s="1521" t="n">
        <f aca="false">+T15</f>
        <v>0</v>
      </c>
      <c r="V15" s="1521" t="n">
        <f aca="false">+U15</f>
        <v>0</v>
      </c>
      <c r="W15" s="1521" t="n">
        <f aca="false">+V15</f>
        <v>0</v>
      </c>
      <c r="X15" s="1521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/>
      <c r="AC15" s="1090"/>
      <c r="AD15" s="1276"/>
      <c r="AF15" s="1273" t="n">
        <f aca="false">+E15-D15</f>
        <v>0</v>
      </c>
    </row>
    <row r="16" s="1095" customFormat="true" ht="14.4" hidden="false" customHeight="fals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526" t="n">
        <f aca="false">+R16</f>
        <v>0</v>
      </c>
      <c r="T16" s="1521"/>
      <c r="U16" s="1521" t="n">
        <f aca="false">+T16</f>
        <v>0</v>
      </c>
      <c r="V16" s="1521" t="n">
        <f aca="false">+U16</f>
        <v>0</v>
      </c>
      <c r="W16" s="1521" t="n">
        <f aca="false">+V16</f>
        <v>0</v>
      </c>
      <c r="X16" s="1521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F16" s="1273" t="n">
        <f aca="false">+E16-D16</f>
        <v>0</v>
      </c>
    </row>
    <row r="17" s="1095" customFormat="true" ht="14.4" hidden="false" customHeight="fals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526" t="n">
        <f aca="false">+R17</f>
        <v>0</v>
      </c>
      <c r="T17" s="1521"/>
      <c r="U17" s="1521" t="n">
        <f aca="false">+T17</f>
        <v>0</v>
      </c>
      <c r="V17" s="1521" t="n">
        <f aca="false">+U17</f>
        <v>0</v>
      </c>
      <c r="W17" s="1521" t="n">
        <f aca="false">+V17</f>
        <v>0</v>
      </c>
      <c r="X17" s="1521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F17" s="1273" t="n">
        <f aca="false">+E17-D17</f>
        <v>0</v>
      </c>
    </row>
    <row r="18" s="1095" customFormat="true" ht="14.4" hidden="false" customHeight="fals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526"/>
      <c r="T18" s="1521"/>
      <c r="U18" s="1521"/>
      <c r="V18" s="1521"/>
      <c r="W18" s="1521"/>
      <c r="X18" s="1521"/>
      <c r="Y18" s="1292"/>
      <c r="Z18" s="1092"/>
      <c r="AA18" s="1090" t="n">
        <f aca="false">+G18-F18</f>
        <v>0</v>
      </c>
      <c r="AB18" s="1090"/>
      <c r="AC18" s="1090"/>
      <c r="AD18" s="1276"/>
      <c r="AF18" s="1273"/>
    </row>
    <row r="19" s="1113" customFormat="true" ht="14.4" hidden="false" customHeight="fals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f aca="false">+E19</f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526" t="n">
        <f aca="false">+R19</f>
        <v>0</v>
      </c>
      <c r="T19" s="1521"/>
      <c r="U19" s="1521" t="n">
        <f aca="false">+T19</f>
        <v>0</v>
      </c>
      <c r="V19" s="1521" t="n">
        <f aca="false">+U19</f>
        <v>0</v>
      </c>
      <c r="W19" s="1521" t="n">
        <f aca="false">+V19</f>
        <v>0</v>
      </c>
      <c r="X19" s="1521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095"/>
      <c r="AF19" s="1273" t="n">
        <f aca="false">+E19-D19</f>
        <v>0</v>
      </c>
    </row>
    <row r="20" s="1113" customFormat="true" ht="14.4" hidden="false" customHeight="false" outlineLevel="0" collapsed="false">
      <c r="A20" s="1281" t="s">
        <v>32</v>
      </c>
      <c r="B20" s="1270" t="s">
        <v>1919</v>
      </c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095"/>
      <c r="AF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526" t="n">
        <f aca="false">+R21</f>
        <v>0</v>
      </c>
      <c r="T21" s="1521"/>
      <c r="U21" s="1521" t="n">
        <f aca="false">+T21</f>
        <v>0</v>
      </c>
      <c r="V21" s="1521" t="n">
        <f aca="false">+U21</f>
        <v>0</v>
      </c>
      <c r="W21" s="1521" t="n">
        <f aca="false">+V21</f>
        <v>0</v>
      </c>
      <c r="X21" s="1521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095"/>
      <c r="AF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526" t="n">
        <f aca="false">+R22</f>
        <v>0</v>
      </c>
      <c r="T22" s="1521"/>
      <c r="U22" s="1521" t="n">
        <f aca="false">+T22</f>
        <v>0</v>
      </c>
      <c r="V22" s="1521" t="n">
        <f aca="false">+U22</f>
        <v>0</v>
      </c>
      <c r="W22" s="1521" t="n">
        <f aca="false">+V22</f>
        <v>0</v>
      </c>
      <c r="X22" s="1521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095"/>
      <c r="AF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28445</v>
      </c>
      <c r="E23" s="1101" t="n">
        <f aca="false">E24+E25</f>
        <v>9084</v>
      </c>
      <c r="F23" s="1101" t="n">
        <f aca="false">F24+F25</f>
        <v>9484</v>
      </c>
      <c r="G23" s="1101" t="n">
        <f aca="false">G24+G25</f>
        <v>9484</v>
      </c>
      <c r="H23" s="1101" t="n">
        <f aca="false">H24+H25</f>
        <v>9484</v>
      </c>
      <c r="I23" s="1101" t="n">
        <f aca="false">I24+I25</f>
        <v>9484</v>
      </c>
      <c r="J23" s="1101" t="n">
        <f aca="false">J24+J25</f>
        <v>9084</v>
      </c>
      <c r="K23" s="1101" t="n">
        <f aca="false">K24+K25</f>
        <v>9484</v>
      </c>
      <c r="L23" s="1101" t="n">
        <f aca="false">L24+L25</f>
        <v>9484</v>
      </c>
      <c r="M23" s="1101" t="n">
        <f aca="false">M24+M25</f>
        <v>9484</v>
      </c>
      <c r="N23" s="1101" t="n">
        <f aca="false">N24+N25</f>
        <v>9484</v>
      </c>
      <c r="O23" s="1101" t="n">
        <f aca="false">O24+O25</f>
        <v>0</v>
      </c>
      <c r="P23" s="1101" t="n">
        <f aca="false">P24+P25</f>
        <v>0</v>
      </c>
      <c r="Q23" s="1101" t="n">
        <f aca="false">Q24+Q25</f>
        <v>0</v>
      </c>
      <c r="R23" s="1101" t="n">
        <f aca="false">R24+R25</f>
        <v>0</v>
      </c>
      <c r="S23" s="1101" t="n">
        <f aca="false">S24+S25</f>
        <v>0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72"/>
      <c r="Z23" s="1092" t="n">
        <f aca="false">+F23-E23</f>
        <v>400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F23" s="1273" t="n">
        <f aca="false">+E23-D23</f>
        <v>-19361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526" t="n">
        <f aca="false">+R24</f>
        <v>0</v>
      </c>
      <c r="T24" s="1521"/>
      <c r="U24" s="1521" t="n">
        <f aca="false">+T24</f>
        <v>0</v>
      </c>
      <c r="V24" s="1521" t="n">
        <f aca="false">+U24</f>
        <v>0</v>
      </c>
      <c r="W24" s="1521" t="n">
        <f aca="false">+V24</f>
        <v>0</v>
      </c>
      <c r="X24" s="152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F24" s="1273"/>
    </row>
    <row r="25" s="1113" customFormat="true" ht="14.4" hidden="false" customHeight="false" outlineLevel="0" collapsed="false">
      <c r="A25" s="1261"/>
      <c r="B25" s="1525" t="s">
        <v>50</v>
      </c>
      <c r="C25" s="1286" t="s">
        <v>1263</v>
      </c>
      <c r="D25" s="1276" t="n">
        <v>28445</v>
      </c>
      <c r="E25" s="1276" t="n">
        <v>9084</v>
      </c>
      <c r="F25" s="1276" t="n">
        <f aca="false">+E25+400</f>
        <v>9484</v>
      </c>
      <c r="G25" s="1276" t="n">
        <f aca="false">+F25</f>
        <v>9484</v>
      </c>
      <c r="H25" s="1276" t="n">
        <f aca="false">+G25</f>
        <v>9484</v>
      </c>
      <c r="I25" s="1276" t="n">
        <f aca="false">+H25</f>
        <v>9484</v>
      </c>
      <c r="J25" s="1276" t="n">
        <v>9084</v>
      </c>
      <c r="K25" s="1276" t="n">
        <f aca="false">+J25+400</f>
        <v>9484</v>
      </c>
      <c r="L25" s="1276" t="n">
        <f aca="false">+K25</f>
        <v>9484</v>
      </c>
      <c r="M25" s="1276" t="n">
        <f aca="false">+L25</f>
        <v>9484</v>
      </c>
      <c r="N25" s="1276" t="n">
        <f aca="false">+M25</f>
        <v>9484</v>
      </c>
      <c r="O25" s="1276" t="n">
        <v>0</v>
      </c>
      <c r="P25" s="1276" t="n">
        <f aca="false">+O25</f>
        <v>0</v>
      </c>
      <c r="Q25" s="1276" t="n">
        <f aca="false">+P25</f>
        <v>0</v>
      </c>
      <c r="R25" s="1276" t="n">
        <f aca="false">+Q25</f>
        <v>0</v>
      </c>
      <c r="S25" s="1526" t="n">
        <f aca="false">+R25</f>
        <v>0</v>
      </c>
      <c r="T25" s="1521"/>
      <c r="U25" s="1521" t="n">
        <f aca="false">+T25</f>
        <v>0</v>
      </c>
      <c r="V25" s="1521" t="n">
        <f aca="false">+U25</f>
        <v>0</v>
      </c>
      <c r="W25" s="1521" t="n">
        <f aca="false">+V25</f>
        <v>0</v>
      </c>
      <c r="X25" s="1521" t="n">
        <f aca="false">+W25</f>
        <v>0</v>
      </c>
      <c r="Y25" s="1292"/>
      <c r="Z25" s="1092" t="n">
        <f aca="false">+F25-E25</f>
        <v>400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095"/>
      <c r="AF25" s="1273" t="n">
        <f aca="false">+E25-D25</f>
        <v>-19361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28445</v>
      </c>
      <c r="E26" s="1276" t="n">
        <v>9084</v>
      </c>
      <c r="F26" s="1101" t="n">
        <f aca="false">+E26</f>
        <v>9084</v>
      </c>
      <c r="G26" s="1101" t="n">
        <f aca="false">+F26</f>
        <v>9084</v>
      </c>
      <c r="H26" s="1276" t="n">
        <f aca="false">+G26</f>
        <v>9084</v>
      </c>
      <c r="I26" s="1276" t="n">
        <f aca="false">+H26</f>
        <v>9084</v>
      </c>
      <c r="J26" s="1276" t="n">
        <v>9084</v>
      </c>
      <c r="K26" s="1276" t="n">
        <f aca="false">+J26</f>
        <v>9084</v>
      </c>
      <c r="L26" s="1276" t="n">
        <f aca="false">+K26</f>
        <v>9084</v>
      </c>
      <c r="M26" s="1276" t="n">
        <f aca="false">+L26</f>
        <v>9084</v>
      </c>
      <c r="N26" s="1276" t="n">
        <f aca="false">+M26</f>
        <v>9084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526" t="n">
        <f aca="false">+R26</f>
        <v>0</v>
      </c>
      <c r="T26" s="1521"/>
      <c r="U26" s="1521" t="n">
        <f aca="false">+T26</f>
        <v>0</v>
      </c>
      <c r="V26" s="1521" t="n">
        <f aca="false">+U26</f>
        <v>0</v>
      </c>
      <c r="W26" s="1521" t="n">
        <f aca="false">+V26</f>
        <v>0</v>
      </c>
      <c r="X26" s="1521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095"/>
      <c r="AF26" s="1273" t="n">
        <f aca="false">+E26-D26</f>
        <v>-19361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+839</f>
        <v>839</v>
      </c>
      <c r="H27" s="1280" t="n">
        <f aca="false">+G27</f>
        <v>839</v>
      </c>
      <c r="I27" s="1280" t="n">
        <f aca="false">+H27</f>
        <v>839</v>
      </c>
      <c r="J27" s="1280" t="n">
        <v>0</v>
      </c>
      <c r="K27" s="1280" t="n">
        <f aca="false">+J27</f>
        <v>0</v>
      </c>
      <c r="L27" s="1280" t="n">
        <f aca="false">+K27+839</f>
        <v>839</v>
      </c>
      <c r="M27" s="1280" t="n">
        <f aca="false">+L27</f>
        <v>839</v>
      </c>
      <c r="N27" s="1280" t="n">
        <f aca="false">+M27</f>
        <v>839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 t="s">
        <v>1920</v>
      </c>
      <c r="Z27" s="1092" t="n">
        <f aca="false">+F27-E27</f>
        <v>0</v>
      </c>
      <c r="AA27" s="1090" t="n">
        <f aca="false">+G27-F27</f>
        <v>839</v>
      </c>
      <c r="AB27" s="1090" t="n">
        <f aca="false">+H27-G27</f>
        <v>0</v>
      </c>
      <c r="AC27" s="1090" t="n">
        <f aca="false">+I27-H27</f>
        <v>0</v>
      </c>
      <c r="AD27" s="1572"/>
      <c r="AE27" s="1095"/>
      <c r="AF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 t="n">
        <f aca="false">+O28</f>
        <v>0</v>
      </c>
      <c r="Q28" s="1276" t="n">
        <f aca="false">+P28</f>
        <v>0</v>
      </c>
      <c r="R28" s="1276" t="n">
        <f aca="false">+Q28</f>
        <v>0</v>
      </c>
      <c r="S28" s="1526" t="n">
        <f aca="false">+R28</f>
        <v>0</v>
      </c>
      <c r="T28" s="1521"/>
      <c r="U28" s="1521" t="n">
        <f aca="false">+T28</f>
        <v>0</v>
      </c>
      <c r="V28" s="1521" t="n">
        <f aca="false">+U28</f>
        <v>0</v>
      </c>
      <c r="W28" s="1521" t="n">
        <f aca="false">+V28</f>
        <v>0</v>
      </c>
      <c r="X28" s="1521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095"/>
      <c r="AF28" s="1273" t="n">
        <f aca="false">+E28-D28</f>
        <v>0</v>
      </c>
    </row>
    <row r="29" s="1113" customFormat="true" ht="14.4" hidden="false" customHeight="fals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526" t="n">
        <f aca="false">+R29</f>
        <v>0</v>
      </c>
      <c r="T29" s="1521"/>
      <c r="U29" s="1521" t="n">
        <f aca="false">+T29</f>
        <v>0</v>
      </c>
      <c r="V29" s="1521" t="n">
        <f aca="false">+U29</f>
        <v>0</v>
      </c>
      <c r="W29" s="1521" t="n">
        <f aca="false">+V29</f>
        <v>0</v>
      </c>
      <c r="X29" s="1521" t="n">
        <f aca="false">+W29</f>
        <v>0</v>
      </c>
      <c r="Y29" s="1615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095"/>
      <c r="AF29" s="1273" t="n">
        <f aca="false">+E29-D29</f>
        <v>0</v>
      </c>
    </row>
    <row r="30" s="1095" customFormat="true" ht="21" hidden="false" customHeight="fals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+150+152</f>
        <v>302</v>
      </c>
      <c r="G30" s="1280" t="n">
        <f aca="false">+F30+1575</f>
        <v>1877</v>
      </c>
      <c r="H30" s="1280" t="n">
        <f aca="false">+G30</f>
        <v>1877</v>
      </c>
      <c r="I30" s="1280" t="n">
        <f aca="false">+H30</f>
        <v>1877</v>
      </c>
      <c r="J30" s="1280" t="n">
        <v>0</v>
      </c>
      <c r="K30" s="1280" t="n">
        <f aca="false">+J30+150+152</f>
        <v>302</v>
      </c>
      <c r="L30" s="1280" t="n">
        <f aca="false">+K30+1575</f>
        <v>1877</v>
      </c>
      <c r="M30" s="1280" t="n">
        <f aca="false">+L30</f>
        <v>1877</v>
      </c>
      <c r="N30" s="1280" t="n">
        <f aca="false">+M30</f>
        <v>1877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101" t="n">
        <f aca="false">+R30</f>
        <v>0</v>
      </c>
      <c r="T30" s="1527"/>
      <c r="U30" s="1527" t="n">
        <f aca="false">+T30</f>
        <v>0</v>
      </c>
      <c r="V30" s="1527" t="n">
        <f aca="false">+U30</f>
        <v>0</v>
      </c>
      <c r="W30" s="1527" t="n">
        <f aca="false">+V30</f>
        <v>0</v>
      </c>
      <c r="X30" s="1527" t="n">
        <f aca="false">+W30</f>
        <v>0</v>
      </c>
      <c r="Y30" s="1292" t="s">
        <v>1921</v>
      </c>
      <c r="Z30" s="1092" t="n">
        <f aca="false">+F30-E30</f>
        <v>302</v>
      </c>
      <c r="AA30" s="1090" t="n">
        <f aca="false">+G30-F30</f>
        <v>1575</v>
      </c>
      <c r="AB30" s="1090" t="n">
        <f aca="false">+H30-G30</f>
        <v>0</v>
      </c>
      <c r="AC30" s="1090" t="n">
        <f aca="false">+I30-H30</f>
        <v>0</v>
      </c>
      <c r="AD30" s="1573"/>
      <c r="AF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526" t="n">
        <f aca="false">+R31</f>
        <v>0</v>
      </c>
      <c r="T31" s="1521"/>
      <c r="U31" s="1521" t="n">
        <f aca="false">+T31</f>
        <v>0</v>
      </c>
      <c r="V31" s="1521" t="n">
        <f aca="false">+U31</f>
        <v>0</v>
      </c>
      <c r="W31" s="1521" t="n">
        <f aca="false">+V31</f>
        <v>0</v>
      </c>
      <c r="X31" s="1521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F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83800</v>
      </c>
      <c r="E32" s="1101" t="n">
        <f aca="false">+E8+E20+E23+E27+E29+E30+E31</f>
        <v>65331</v>
      </c>
      <c r="F32" s="1101" t="n">
        <f aca="false">+F8+F20+F23+F27+F29+F30+F31</f>
        <v>66033</v>
      </c>
      <c r="G32" s="1101" t="n">
        <f aca="false">+G8+G20+G23+G27+G29+G30+G31</f>
        <v>68066</v>
      </c>
      <c r="H32" s="1101" t="n">
        <f aca="false">+H8+H20+H23+H27+H29+H30+H31</f>
        <v>68066</v>
      </c>
      <c r="I32" s="1101" t="n">
        <f aca="false">+I8+I20+I23+I27+I29+I30+I31</f>
        <v>68066</v>
      </c>
      <c r="J32" s="1101" t="n">
        <f aca="false">+J8+J20+J23+J27+J29+J30+J31</f>
        <v>9084</v>
      </c>
      <c r="K32" s="1101" t="n">
        <f aca="false">+K8+K20+K23+K27+K29+K30+K31</f>
        <v>9786</v>
      </c>
      <c r="L32" s="1101" t="n">
        <f aca="false">+L8+L20+L23+L27+L29+L30+L31</f>
        <v>12200</v>
      </c>
      <c r="M32" s="1101" t="n">
        <f aca="false">+M8+M20+M23+M27+M29+M30+M31</f>
        <v>12200</v>
      </c>
      <c r="N32" s="1101" t="n">
        <f aca="false">+N8+N20+N23+N27+N29+N30+N31</f>
        <v>12200</v>
      </c>
      <c r="O32" s="1101" t="n">
        <f aca="false">+O8+O20+O23+O27+O29+O30+O31</f>
        <v>56247</v>
      </c>
      <c r="P32" s="1101" t="n">
        <f aca="false">+P8+P20+P23+P27+P29+P30+P31</f>
        <v>56247</v>
      </c>
      <c r="Q32" s="1101" t="n">
        <f aca="false">+Q8+Q20+Q23+Q27+Q29+Q30+Q31</f>
        <v>55866</v>
      </c>
      <c r="R32" s="1101" t="n">
        <f aca="false">+R8+R20+R23+R27+R29+R30+R31</f>
        <v>55866</v>
      </c>
      <c r="S32" s="1101" t="n">
        <f aca="false">+S8+S20+S23+S27+S29+S30+S31</f>
        <v>55866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702</v>
      </c>
      <c r="AA32" s="1090" t="n">
        <f aca="false">+G32-F32</f>
        <v>2033</v>
      </c>
      <c r="AB32" s="1092" t="n">
        <f aca="false">+AB8+AB20+AB23+AB27+AB29+AB30+AB31</f>
        <v>0</v>
      </c>
      <c r="AC32" s="1092" t="n">
        <f aca="false">+AC8+AC20+AC23+AC27+AC29+AC30+AC31</f>
        <v>0</v>
      </c>
      <c r="AD32" s="1092"/>
      <c r="AF32" s="1273" t="n">
        <f aca="false">+E32-D32</f>
        <v>-18469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75178</v>
      </c>
      <c r="E33" s="1101" t="n">
        <f aca="false">SUM(E34:E36)</f>
        <v>97829</v>
      </c>
      <c r="F33" s="1101" t="n">
        <f aca="false">SUM(F34:F36)</f>
        <v>111757</v>
      </c>
      <c r="G33" s="1101" t="n">
        <f aca="false">SUM(G34:G36)</f>
        <v>117167</v>
      </c>
      <c r="H33" s="1101" t="n">
        <f aca="false">SUM(H34:H36)</f>
        <v>117167</v>
      </c>
      <c r="I33" s="1101" t="n">
        <f aca="false">SUM(I34:I36)</f>
        <v>117167</v>
      </c>
      <c r="J33" s="1101" t="n">
        <f aca="false">SUM(J34:J36)</f>
        <v>0</v>
      </c>
      <c r="K33" s="1101" t="n">
        <f aca="false">SUM(K34:K36)</f>
        <v>1772</v>
      </c>
      <c r="L33" s="1101" t="n">
        <f aca="false">SUM(L34:L36)</f>
        <v>4772</v>
      </c>
      <c r="M33" s="1101" t="n">
        <f aca="false">SUM(M34:M36)</f>
        <v>4772</v>
      </c>
      <c r="N33" s="1101" t="n">
        <f aca="false">SUM(N34:N36)</f>
        <v>4772</v>
      </c>
      <c r="O33" s="1101" t="n">
        <f aca="false">SUM(O34:O36)</f>
        <v>97829</v>
      </c>
      <c r="P33" s="1101" t="n">
        <f aca="false">SUM(P34:P36)</f>
        <v>109985</v>
      </c>
      <c r="Q33" s="1101" t="n">
        <f aca="false">SUM(Q34:Q36)</f>
        <v>112395</v>
      </c>
      <c r="R33" s="1101" t="n">
        <f aca="false">SUM(R34:R36)</f>
        <v>112395</v>
      </c>
      <c r="S33" s="1101" t="n">
        <f aca="false">SUM(S34:S36)</f>
        <v>112395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13928</v>
      </c>
      <c r="AA33" s="1090" t="n">
        <f aca="false">+G33-F33</f>
        <v>5410</v>
      </c>
      <c r="AB33" s="1090" t="n">
        <f aca="false">+H33-G33</f>
        <v>0</v>
      </c>
      <c r="AC33" s="1090" t="n">
        <f aca="false">+I33-H33</f>
        <v>0</v>
      </c>
      <c r="AD33" s="1575"/>
      <c r="AE33" s="1095"/>
      <c r="AF33" s="1273" t="n">
        <f aca="false">+E33-D33</f>
        <v>22651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9885</f>
        <v>9885</v>
      </c>
      <c r="G34" s="1526" t="n">
        <f aca="false">+F34</f>
        <v>9885</v>
      </c>
      <c r="H34" s="1526" t="n">
        <f aca="false">+G34</f>
        <v>9885</v>
      </c>
      <c r="I34" s="1526" t="n">
        <f aca="false">+H34</f>
        <v>9885</v>
      </c>
      <c r="J34" s="1526" t="n">
        <v>0</v>
      </c>
      <c r="K34" s="1526" t="n">
        <f aca="false">+J34+36+536+147+928</f>
        <v>1647</v>
      </c>
      <c r="L34" s="1526" t="n">
        <f aca="false">+K34</f>
        <v>1647</v>
      </c>
      <c r="M34" s="1526" t="n">
        <f aca="false">+L34</f>
        <v>1647</v>
      </c>
      <c r="N34" s="1526" t="n">
        <f aca="false">+M34</f>
        <v>1647</v>
      </c>
      <c r="O34" s="1526" t="n">
        <v>0</v>
      </c>
      <c r="P34" s="1526" t="n">
        <f aca="false">+O34+9885-36-536-147-928</f>
        <v>8238</v>
      </c>
      <c r="Q34" s="1101" t="n">
        <f aca="false">+P34</f>
        <v>8238</v>
      </c>
      <c r="R34" s="1101" t="n">
        <f aca="false">+Q34</f>
        <v>8238</v>
      </c>
      <c r="S34" s="1526" t="n">
        <f aca="false">+R34</f>
        <v>8238</v>
      </c>
      <c r="T34" s="1521"/>
      <c r="U34" s="1521" t="n">
        <f aca="false">+T34</f>
        <v>0</v>
      </c>
      <c r="V34" s="1521" t="n">
        <f aca="false">+U34</f>
        <v>0</v>
      </c>
      <c r="W34" s="1521" t="n">
        <f aca="false">+V34</f>
        <v>0</v>
      </c>
      <c r="X34" s="1521" t="n">
        <f aca="false">+W34</f>
        <v>0</v>
      </c>
      <c r="Y34" s="1292"/>
      <c r="Z34" s="1092" t="n">
        <f aca="false">+F34-E34</f>
        <v>9885</v>
      </c>
      <c r="AA34" s="1090" t="n">
        <f aca="false">+G34-F34</f>
        <v>0</v>
      </c>
      <c r="AB34" s="1090"/>
      <c r="AC34" s="1090"/>
      <c r="AD34" s="1575"/>
      <c r="AE34" s="1095"/>
      <c r="AF34" s="1273"/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526" t="n">
        <f aca="false">+R35</f>
        <v>0</v>
      </c>
      <c r="T35" s="1521"/>
      <c r="U35" s="1521" t="n">
        <f aca="false">+T35</f>
        <v>0</v>
      </c>
      <c r="V35" s="1521" t="n">
        <f aca="false">+U35</f>
        <v>0</v>
      </c>
      <c r="W35" s="1521" t="n">
        <f aca="false">+V35</f>
        <v>0</v>
      </c>
      <c r="X35" s="1521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095"/>
      <c r="AF35" s="1273" t="n">
        <f aca="false">+E35-D35</f>
        <v>0</v>
      </c>
    </row>
    <row r="36" s="1113" customFormat="true" ht="61.8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72732+1000+1446</f>
        <v>75178</v>
      </c>
      <c r="E36" s="1291" t="n">
        <f aca="false">92829+5000</f>
        <v>97829</v>
      </c>
      <c r="F36" s="1291" t="n">
        <f aca="false">+E36+125+900+668+604+908+438+100+300</f>
        <v>101872</v>
      </c>
      <c r="G36" s="1291" t="n">
        <f aca="false">+F36+200+54+50+660+529+3000+917</f>
        <v>107282</v>
      </c>
      <c r="H36" s="1291" t="n">
        <f aca="false">+G36</f>
        <v>107282</v>
      </c>
      <c r="I36" s="1291" t="n">
        <f aca="false">+H36</f>
        <v>107282</v>
      </c>
      <c r="J36" s="1291" t="n">
        <v>0</v>
      </c>
      <c r="K36" s="1291" t="n">
        <f aca="false">+J36+125</f>
        <v>125</v>
      </c>
      <c r="L36" s="1291" t="n">
        <f aca="false">+K36+3000</f>
        <v>3125</v>
      </c>
      <c r="M36" s="1291" t="n">
        <f aca="false">+L36</f>
        <v>3125</v>
      </c>
      <c r="N36" s="1291" t="n">
        <f aca="false">+M36</f>
        <v>3125</v>
      </c>
      <c r="O36" s="1291" t="n">
        <f aca="false">92829+5000</f>
        <v>97829</v>
      </c>
      <c r="P36" s="1291" t="n">
        <f aca="false">+O36+900+668+604+908+438+300+100</f>
        <v>101747</v>
      </c>
      <c r="Q36" s="1291" t="n">
        <f aca="false">+P36+200+54+50+660+529+917</f>
        <v>104157</v>
      </c>
      <c r="R36" s="1291" t="n">
        <f aca="false">+Q36</f>
        <v>104157</v>
      </c>
      <c r="S36" s="1290" t="n">
        <f aca="false">+R36</f>
        <v>104157</v>
      </c>
      <c r="T36" s="1528"/>
      <c r="U36" s="1528" t="n">
        <f aca="false">+T36</f>
        <v>0</v>
      </c>
      <c r="V36" s="1528" t="n">
        <f aca="false">+U36</f>
        <v>0</v>
      </c>
      <c r="W36" s="1528" t="n">
        <f aca="false">+V36</f>
        <v>0</v>
      </c>
      <c r="X36" s="1528" t="n">
        <f aca="false">+W36</f>
        <v>0</v>
      </c>
      <c r="Y36" s="1596" t="s">
        <v>1922</v>
      </c>
      <c r="Z36" s="1575" t="n">
        <f aca="false">+F36-E36</f>
        <v>4043</v>
      </c>
      <c r="AA36" s="1597" t="n">
        <f aca="false">+G36-F36</f>
        <v>5410</v>
      </c>
      <c r="AB36" s="1090" t="n">
        <f aca="false">+H36-G36</f>
        <v>0</v>
      </c>
      <c r="AC36" s="1090" t="n">
        <f aca="false">+I36-H36</f>
        <v>0</v>
      </c>
      <c r="AD36" s="1577"/>
      <c r="AE36" s="1095"/>
      <c r="AF36" s="1273" t="n">
        <f aca="false">+E36-D36</f>
        <v>22651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158978</v>
      </c>
      <c r="E37" s="1296" t="n">
        <f aca="false">+E32+E33</f>
        <v>163160</v>
      </c>
      <c r="F37" s="1296" t="n">
        <f aca="false">+F32+F33</f>
        <v>177790</v>
      </c>
      <c r="G37" s="1296" t="n">
        <f aca="false">+G32+G33</f>
        <v>185233</v>
      </c>
      <c r="H37" s="1296" t="n">
        <f aca="false">+H32+H33</f>
        <v>185233</v>
      </c>
      <c r="I37" s="1296" t="n">
        <f aca="false">+I32+I33</f>
        <v>185233</v>
      </c>
      <c r="J37" s="1296" t="n">
        <f aca="false">+J32+J33</f>
        <v>9084</v>
      </c>
      <c r="K37" s="1296" t="n">
        <f aca="false">+K32+K33</f>
        <v>11558</v>
      </c>
      <c r="L37" s="1296" t="n">
        <f aca="false">+L32+L33</f>
        <v>16972</v>
      </c>
      <c r="M37" s="1296" t="n">
        <f aca="false">+M32+M33</f>
        <v>16972</v>
      </c>
      <c r="N37" s="1296" t="n">
        <f aca="false">+N32+N33</f>
        <v>16972</v>
      </c>
      <c r="O37" s="1296" t="n">
        <f aca="false">+O32+O33</f>
        <v>154076</v>
      </c>
      <c r="P37" s="1296" t="n">
        <f aca="false">+P32+P33</f>
        <v>166232</v>
      </c>
      <c r="Q37" s="1297" t="n">
        <f aca="false">+Q32+Q33</f>
        <v>168261</v>
      </c>
      <c r="R37" s="1529" t="n">
        <f aca="false">+R32+R33</f>
        <v>168261</v>
      </c>
      <c r="S37" s="1296" t="n">
        <f aca="false">+S32+S33</f>
        <v>168261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14630</v>
      </c>
      <c r="AA37" s="1090" t="n">
        <f aca="false">+G37-F37</f>
        <v>7443</v>
      </c>
      <c r="AB37" s="1302" t="n">
        <f aca="false">+H37-G37</f>
        <v>0</v>
      </c>
      <c r="AC37" s="1302" t="n">
        <f aca="false">+I37-H37</f>
        <v>0</v>
      </c>
      <c r="AD37" s="1579"/>
      <c r="AE37" s="1095"/>
      <c r="AF37" s="1616" t="n">
        <f aca="false">+E37-D37</f>
        <v>4182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S38" s="1617"/>
      <c r="T38" s="1618"/>
      <c r="U38" s="1618"/>
      <c r="V38" s="1618"/>
      <c r="W38" s="1618"/>
      <c r="X38" s="1618"/>
      <c r="AB38" s="1307" t="e">
        <f aca="false">+A38-#REF!</f>
        <v>#VALUE!</v>
      </c>
      <c r="AC38" s="1307" t="e">
        <f aca="false">+B38-#REF!</f>
        <v>#VALUE!</v>
      </c>
      <c r="AD38" s="1307"/>
      <c r="AE38" s="1619"/>
      <c r="AF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S39" s="1617"/>
      <c r="T39" s="1618"/>
      <c r="U39" s="1618"/>
      <c r="V39" s="1618"/>
      <c r="W39" s="1618"/>
      <c r="X39" s="1618"/>
      <c r="AB39" s="1307" t="e">
        <f aca="false">+A39-#REF!</f>
        <v>#VALUE!</v>
      </c>
      <c r="AC39" s="1307" t="e">
        <f aca="false">+B39-#REF!</f>
        <v>#VALUE!</v>
      </c>
      <c r="AD39" s="1307"/>
      <c r="AE39" s="1619"/>
      <c r="AF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603"/>
      <c r="K40" s="1603"/>
      <c r="L40" s="1603"/>
      <c r="M40" s="1603"/>
      <c r="N40" s="1603"/>
      <c r="O40" s="1333"/>
      <c r="P40" s="1333"/>
      <c r="Q40" s="1333"/>
      <c r="R40" s="1333"/>
      <c r="S40" s="1526"/>
      <c r="T40" s="1521"/>
      <c r="U40" s="1521"/>
      <c r="V40" s="1521"/>
      <c r="W40" s="1521"/>
      <c r="X40" s="1521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095"/>
      <c r="AF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158978</v>
      </c>
      <c r="E41" s="1102" t="n">
        <f aca="false">SUM(E42:E46)</f>
        <v>162398</v>
      </c>
      <c r="F41" s="1102" t="n">
        <f aca="false">SUM(F42:F46)</f>
        <v>174980</v>
      </c>
      <c r="G41" s="1102" t="n">
        <f aca="false">SUM(G42:G46)</f>
        <v>176005</v>
      </c>
      <c r="H41" s="1102" t="n">
        <f aca="false">SUM(H42:H46)</f>
        <v>176005</v>
      </c>
      <c r="I41" s="1102" t="n">
        <f aca="false">SUM(I42:I46)</f>
        <v>176005</v>
      </c>
      <c r="J41" s="1102" t="n">
        <f aca="false">SUM(J42:J46)</f>
        <v>9084</v>
      </c>
      <c r="K41" s="1102" t="n">
        <f aca="false">SUM(K42:K46)</f>
        <v>11256</v>
      </c>
      <c r="L41" s="1102" t="n">
        <f aca="false">SUM(L42:L46)</f>
        <v>11256</v>
      </c>
      <c r="M41" s="1102" t="n">
        <f aca="false">SUM(M42:M46)</f>
        <v>11256</v>
      </c>
      <c r="N41" s="1102" t="n">
        <f aca="false">SUM(N42:N46)</f>
        <v>11256</v>
      </c>
      <c r="O41" s="1102" t="n">
        <f aca="false">SUM(O42:O46)</f>
        <v>153314</v>
      </c>
      <c r="P41" s="1102" t="n">
        <f aca="false">SUM(P42:P46)</f>
        <v>163724</v>
      </c>
      <c r="Q41" s="1102" t="n">
        <f aca="false">SUM(Q42:Q46)</f>
        <v>164749</v>
      </c>
      <c r="R41" s="1102" t="n">
        <f aca="false">SUM(R42:R46)</f>
        <v>164749</v>
      </c>
      <c r="S41" s="1102" t="n">
        <f aca="false">SUM(S42:S46)</f>
        <v>164749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12582</v>
      </c>
      <c r="AA41" s="1126" t="n">
        <f aca="false">+G41-F41</f>
        <v>1025</v>
      </c>
      <c r="AB41" s="1090" t="n">
        <f aca="false">+H41-G41</f>
        <v>0</v>
      </c>
      <c r="AC41" s="1090" t="n">
        <f aca="false">+I41-H41</f>
        <v>0</v>
      </c>
      <c r="AD41" s="1090"/>
      <c r="AE41" s="1095"/>
      <c r="AF41" s="1273" t="n">
        <f aca="false">+E41-D41</f>
        <v>3420</v>
      </c>
    </row>
    <row r="42" customFormat="false" ht="31.2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64005+1139</f>
        <v>65144</v>
      </c>
      <c r="E42" s="1287" t="n">
        <f aca="false">63325+3150</f>
        <v>66475</v>
      </c>
      <c r="F42" s="1287" t="n">
        <f aca="false">+E42+1531+98+526</f>
        <v>68630</v>
      </c>
      <c r="G42" s="1287" t="n">
        <f aca="false">+F42+200+417-336+500</f>
        <v>69411</v>
      </c>
      <c r="H42" s="1287" t="n">
        <f aca="false">+G42</f>
        <v>69411</v>
      </c>
      <c r="I42" s="1287" t="n">
        <f aca="false">+H42</f>
        <v>69411</v>
      </c>
      <c r="J42" s="1287" t="n">
        <v>6677</v>
      </c>
      <c r="K42" s="1287" t="n">
        <f aca="false">+J42+36+536+98</f>
        <v>7347</v>
      </c>
      <c r="L42" s="1287" t="n">
        <f aca="false">+K42</f>
        <v>7347</v>
      </c>
      <c r="M42" s="1287" t="n">
        <f aca="false">+L42</f>
        <v>7347</v>
      </c>
      <c r="N42" s="1287" t="n">
        <f aca="false">+M42</f>
        <v>7347</v>
      </c>
      <c r="O42" s="1287" t="n">
        <f aca="false">+E42-J42</f>
        <v>59798</v>
      </c>
      <c r="P42" s="1287" t="n">
        <f aca="false">+O42+1531-36-536+526</f>
        <v>61283</v>
      </c>
      <c r="Q42" s="1287" t="n">
        <f aca="false">+P42+200+417-336+500</f>
        <v>62064</v>
      </c>
      <c r="R42" s="1287" t="n">
        <f aca="false">+Q42</f>
        <v>62064</v>
      </c>
      <c r="S42" s="1526" t="n">
        <f aca="false">+R42</f>
        <v>62064</v>
      </c>
      <c r="T42" s="1521"/>
      <c r="U42" s="1521" t="n">
        <f aca="false">+T42</f>
        <v>0</v>
      </c>
      <c r="V42" s="1521" t="n">
        <f aca="false">+U42</f>
        <v>0</v>
      </c>
      <c r="W42" s="1521" t="n">
        <f aca="false">+V42</f>
        <v>0</v>
      </c>
      <c r="X42" s="1521" t="n">
        <f aca="false">+W42</f>
        <v>0</v>
      </c>
      <c r="Y42" s="1596" t="s">
        <v>1923</v>
      </c>
      <c r="Z42" s="1092" t="n">
        <f aca="false">+F42-E42</f>
        <v>2155</v>
      </c>
      <c r="AA42" s="1090" t="n">
        <f aca="false">+G42-F42</f>
        <v>781</v>
      </c>
      <c r="AB42" s="1090" t="n">
        <f aca="false">+H42-G42</f>
        <v>0</v>
      </c>
      <c r="AC42" s="1090" t="n">
        <f aca="false">+I42-H42</f>
        <v>0</v>
      </c>
      <c r="AD42" s="1582"/>
      <c r="AE42" s="1095"/>
      <c r="AF42" s="1273" t="n">
        <f aca="false">+E42-D42</f>
        <v>1331</v>
      </c>
    </row>
    <row r="43" customFormat="false" ht="41.4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17258+307</f>
        <v>17565</v>
      </c>
      <c r="E43" s="1287" t="n">
        <f aca="false">19723+850</f>
        <v>20573</v>
      </c>
      <c r="F43" s="1287" t="n">
        <f aca="false">+E43+368+27+142+604</f>
        <v>21714</v>
      </c>
      <c r="G43" s="1287" t="n">
        <f aca="false">+F43+54+112-100-134+100</f>
        <v>21746</v>
      </c>
      <c r="H43" s="1287" t="n">
        <f aca="false">+G43</f>
        <v>21746</v>
      </c>
      <c r="I43" s="1287" t="n">
        <f aca="false">+H43</f>
        <v>21746</v>
      </c>
      <c r="J43" s="1287" t="n">
        <v>1181</v>
      </c>
      <c r="K43" s="1287" t="n">
        <f aca="false">+J43+147+27</f>
        <v>1355</v>
      </c>
      <c r="L43" s="1287" t="n">
        <f aca="false">+K43</f>
        <v>1355</v>
      </c>
      <c r="M43" s="1287" t="n">
        <f aca="false">+L43</f>
        <v>1355</v>
      </c>
      <c r="N43" s="1287" t="n">
        <f aca="false">+M43</f>
        <v>1355</v>
      </c>
      <c r="O43" s="1287" t="n">
        <f aca="false">+E43-J43</f>
        <v>19392</v>
      </c>
      <c r="P43" s="1287" t="n">
        <f aca="false">+O43+368-147+142+604</f>
        <v>20359</v>
      </c>
      <c r="Q43" s="1287" t="n">
        <f aca="false">+P43+54+112-100-134+100</f>
        <v>20391</v>
      </c>
      <c r="R43" s="1287" t="n">
        <f aca="false">+Q43</f>
        <v>20391</v>
      </c>
      <c r="S43" s="1526" t="n">
        <f aca="false">+R43</f>
        <v>20391</v>
      </c>
      <c r="T43" s="1521"/>
      <c r="U43" s="1521" t="n">
        <f aca="false">+T43</f>
        <v>0</v>
      </c>
      <c r="V43" s="1521" t="n">
        <f aca="false">+U43</f>
        <v>0</v>
      </c>
      <c r="W43" s="1521" t="n">
        <f aca="false">+V43</f>
        <v>0</v>
      </c>
      <c r="X43" s="1521" t="n">
        <f aca="false">+W43</f>
        <v>0</v>
      </c>
      <c r="Y43" s="1596" t="s">
        <v>1924</v>
      </c>
      <c r="Z43" s="1092" t="n">
        <f aca="false">+F43-E43</f>
        <v>1141</v>
      </c>
      <c r="AA43" s="1090" t="n">
        <f aca="false">+G43-F43</f>
        <v>32</v>
      </c>
      <c r="AB43" s="1090" t="n">
        <f aca="false">+H43-G43</f>
        <v>0</v>
      </c>
      <c r="AC43" s="1090" t="n">
        <f aca="false">+I43-H43</f>
        <v>0</v>
      </c>
      <c r="AD43" s="1583"/>
      <c r="AE43" s="1095"/>
      <c r="AF43" s="1273" t="n">
        <f aca="false">+E43-D43</f>
        <v>3008</v>
      </c>
    </row>
    <row r="44" customFormat="false" ht="51.6" hidden="false" customHeight="false" outlineLevel="0" collapsed="false">
      <c r="A44" s="1281"/>
      <c r="B44" s="1275" t="s">
        <v>24</v>
      </c>
      <c r="C44" s="1275" t="s">
        <v>188</v>
      </c>
      <c r="D44" s="1287" t="n">
        <v>76269</v>
      </c>
      <c r="E44" s="1287" t="n">
        <f aca="false">74350+1000</f>
        <v>75350</v>
      </c>
      <c r="F44" s="1287" t="n">
        <f aca="false">+E44+6603+1383+900+400-100</f>
        <v>84536</v>
      </c>
      <c r="G44" s="1287" t="n">
        <f aca="false">+F44+50+60+100+100-98</f>
        <v>84748</v>
      </c>
      <c r="H44" s="1287" t="n">
        <f aca="false">+G44</f>
        <v>84748</v>
      </c>
      <c r="I44" s="1287" t="n">
        <f aca="false">+H44</f>
        <v>84748</v>
      </c>
      <c r="J44" s="1287" t="n">
        <v>1226</v>
      </c>
      <c r="K44" s="1287" t="n">
        <f aca="false">+J44+928+400</f>
        <v>2554</v>
      </c>
      <c r="L44" s="1287" t="n">
        <f aca="false">+K44</f>
        <v>2554</v>
      </c>
      <c r="M44" s="1287" t="n">
        <f aca="false">+L44</f>
        <v>2554</v>
      </c>
      <c r="N44" s="1287" t="n">
        <f aca="false">+M44</f>
        <v>2554</v>
      </c>
      <c r="O44" s="1287" t="n">
        <f aca="false">+E44-J44</f>
        <v>74124</v>
      </c>
      <c r="P44" s="1287" t="n">
        <f aca="false">+O44+6603-928+1383+900-100</f>
        <v>81982</v>
      </c>
      <c r="Q44" s="1287" t="n">
        <f aca="false">+P44+50+60+100+100-98</f>
        <v>82194</v>
      </c>
      <c r="R44" s="1287" t="n">
        <f aca="false">+Q44</f>
        <v>82194</v>
      </c>
      <c r="S44" s="1526" t="n">
        <f aca="false">+R44</f>
        <v>82194</v>
      </c>
      <c r="T44" s="1521"/>
      <c r="U44" s="1521" t="n">
        <f aca="false">+T44</f>
        <v>0</v>
      </c>
      <c r="V44" s="1521" t="n">
        <f aca="false">+U44</f>
        <v>0</v>
      </c>
      <c r="W44" s="1521" t="n">
        <f aca="false">+V44</f>
        <v>0</v>
      </c>
      <c r="X44" s="1521" t="n">
        <f aca="false">+W44</f>
        <v>0</v>
      </c>
      <c r="Y44" s="1292" t="s">
        <v>1925</v>
      </c>
      <c r="Z44" s="1092" t="n">
        <f aca="false">+F44-E44</f>
        <v>9186</v>
      </c>
      <c r="AA44" s="1090" t="n">
        <f aca="false">+G44-F44</f>
        <v>212</v>
      </c>
      <c r="AB44" s="1090" t="n">
        <f aca="false">+H44-G44</f>
        <v>0</v>
      </c>
      <c r="AC44" s="1090" t="n">
        <f aca="false">+I44-H44</f>
        <v>0</v>
      </c>
      <c r="AD44" s="1583"/>
      <c r="AE44" s="1095"/>
      <c r="AF44" s="1273" t="n">
        <f aca="false">+E44-D44</f>
        <v>-919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/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521"/>
      <c r="U45" s="1521" t="n">
        <f aca="false">+T45</f>
        <v>0</v>
      </c>
      <c r="V45" s="1521" t="n">
        <f aca="false">+U45</f>
        <v>0</v>
      </c>
      <c r="W45" s="1521" t="n">
        <f aca="false">+V45</f>
        <v>0</v>
      </c>
      <c r="X45" s="1521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095"/>
      <c r="AF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/>
      <c r="F46" s="1287" t="n">
        <f aca="false">+E46+100</f>
        <v>100</v>
      </c>
      <c r="G46" s="1287" t="n">
        <f aca="false">+F46</f>
        <v>100</v>
      </c>
      <c r="H46" s="1287" t="n">
        <f aca="false">+G46</f>
        <v>100</v>
      </c>
      <c r="I46" s="1287" t="n">
        <f aca="false">+H46</f>
        <v>100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100</f>
        <v>100</v>
      </c>
      <c r="Q46" s="1287" t="n">
        <f aca="false">+P46</f>
        <v>100</v>
      </c>
      <c r="R46" s="1287" t="n">
        <f aca="false">+Q46</f>
        <v>100</v>
      </c>
      <c r="S46" s="1287" t="n">
        <f aca="false">+R46</f>
        <v>100</v>
      </c>
      <c r="T46" s="1521"/>
      <c r="U46" s="1521" t="n">
        <f aca="false">+T46</f>
        <v>0</v>
      </c>
      <c r="V46" s="1521" t="n">
        <f aca="false">+U46</f>
        <v>0</v>
      </c>
      <c r="W46" s="1521" t="n">
        <f aca="false">+V46</f>
        <v>0</v>
      </c>
      <c r="X46" s="1521" t="n">
        <f aca="false">+W46</f>
        <v>0</v>
      </c>
      <c r="Y46" s="1292"/>
      <c r="Z46" s="1092" t="n">
        <f aca="false">+F46-E46</f>
        <v>100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095"/>
      <c r="AF46" s="1273" t="n">
        <f aca="false">+E46-D46</f>
        <v>0</v>
      </c>
    </row>
    <row r="47" customFormat="false" ht="14.4" hidden="false" customHeight="false" outlineLevel="0" collapsed="false">
      <c r="A47" s="1281" t="s">
        <v>32</v>
      </c>
      <c r="B47" s="1318"/>
      <c r="C47" s="1279" t="s">
        <v>1279</v>
      </c>
      <c r="D47" s="1101" t="n">
        <f aca="false">SUM(D48:D50)</f>
        <v>0</v>
      </c>
      <c r="E47" s="1101" t="n">
        <f aca="false">SUM(E48:E50)</f>
        <v>762</v>
      </c>
      <c r="F47" s="1101" t="n">
        <f aca="false">SUM(F48:F50)</f>
        <v>2810</v>
      </c>
      <c r="G47" s="1101" t="n">
        <f aca="false">SUM(G48:G50)</f>
        <v>9228</v>
      </c>
      <c r="H47" s="1101" t="n">
        <f aca="false">SUM(H48:H50)</f>
        <v>9228</v>
      </c>
      <c r="I47" s="1101" t="n">
        <f aca="false">SUM(I48:I50)</f>
        <v>9228</v>
      </c>
      <c r="J47" s="1101" t="n">
        <f aca="false">SUM(J48:J50)</f>
        <v>0</v>
      </c>
      <c r="K47" s="1101" t="n">
        <f aca="false">SUM(K48:K50)</f>
        <v>302</v>
      </c>
      <c r="L47" s="1101" t="n">
        <f aca="false">SUM(L48:L50)</f>
        <v>5716</v>
      </c>
      <c r="M47" s="1101" t="n">
        <f aca="false">SUM(M48:M50)</f>
        <v>5716</v>
      </c>
      <c r="N47" s="1101" t="n">
        <f aca="false">SUM(N48:N50)</f>
        <v>5716</v>
      </c>
      <c r="O47" s="1101" t="n">
        <f aca="false">SUM(O48:O50)</f>
        <v>762</v>
      </c>
      <c r="P47" s="1101" t="n">
        <f aca="false">SUM(P48:P50)</f>
        <v>2508</v>
      </c>
      <c r="Q47" s="1101" t="n">
        <f aca="false">SUM(Q48:Q50)</f>
        <v>3512</v>
      </c>
      <c r="R47" s="1101" t="n">
        <f aca="false">SUM(R48:R50)</f>
        <v>3512</v>
      </c>
      <c r="S47" s="1101" t="n">
        <f aca="false">SUM(S48:S50)</f>
        <v>3512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2048</v>
      </c>
      <c r="AA47" s="1090" t="n">
        <f aca="false">+G47-F47</f>
        <v>6418</v>
      </c>
      <c r="AB47" s="1090" t="n">
        <f aca="false">+H47-G47</f>
        <v>0</v>
      </c>
      <c r="AC47" s="1090" t="n">
        <f aca="false">+I47-H47</f>
        <v>0</v>
      </c>
      <c r="AD47" s="1090"/>
      <c r="AE47" s="1095"/>
      <c r="AF47" s="1273" t="n">
        <f aca="false">+E47-D47</f>
        <v>762</v>
      </c>
    </row>
    <row r="48" customFormat="false" ht="41.4" hidden="false" customHeight="false" outlineLevel="0" collapsed="false">
      <c r="A48" s="1281"/>
      <c r="B48" s="1275" t="s">
        <v>34</v>
      </c>
      <c r="C48" s="1275" t="s">
        <v>216</v>
      </c>
      <c r="D48" s="1287" t="n">
        <v>0</v>
      </c>
      <c r="E48" s="1287" t="n">
        <v>762</v>
      </c>
      <c r="F48" s="1287" t="n">
        <f aca="false">+E48+302+908+438+100+300</f>
        <v>2810</v>
      </c>
      <c r="G48" s="1287" t="n">
        <f aca="false">+F48+839+3000+686+318+1575</f>
        <v>9228</v>
      </c>
      <c r="H48" s="1287" t="n">
        <f aca="false">+G48</f>
        <v>9228</v>
      </c>
      <c r="I48" s="1287" t="n">
        <f aca="false">+H48</f>
        <v>9228</v>
      </c>
      <c r="J48" s="1287" t="n">
        <v>0</v>
      </c>
      <c r="K48" s="1287" t="n">
        <f aca="false">+J48+302</f>
        <v>302</v>
      </c>
      <c r="L48" s="1287" t="n">
        <f aca="false">+K48+839+3000+1575</f>
        <v>5716</v>
      </c>
      <c r="M48" s="1287" t="n">
        <f aca="false">+L48</f>
        <v>5716</v>
      </c>
      <c r="N48" s="1287" t="n">
        <f aca="false">+M48</f>
        <v>5716</v>
      </c>
      <c r="O48" s="1287" t="n">
        <v>762</v>
      </c>
      <c r="P48" s="1287" t="n">
        <f aca="false">+O48+908+438+100+300</f>
        <v>2508</v>
      </c>
      <c r="Q48" s="1287" t="n">
        <f aca="false">+P48+686+318</f>
        <v>3512</v>
      </c>
      <c r="R48" s="1287" t="n">
        <f aca="false">+Q48</f>
        <v>3512</v>
      </c>
      <c r="S48" s="1287" t="n">
        <f aca="false">+R48</f>
        <v>3512</v>
      </c>
      <c r="T48" s="1521"/>
      <c r="U48" s="1521" t="n">
        <f aca="false">+T48</f>
        <v>0</v>
      </c>
      <c r="V48" s="1521" t="n">
        <f aca="false">+U48</f>
        <v>0</v>
      </c>
      <c r="W48" s="1521" t="n">
        <f aca="false">+V48</f>
        <v>0</v>
      </c>
      <c r="X48" s="1521" t="n">
        <f aca="false">+W48</f>
        <v>0</v>
      </c>
      <c r="Y48" s="1292" t="s">
        <v>1926</v>
      </c>
      <c r="Z48" s="1092" t="n">
        <f aca="false">+F48-E48</f>
        <v>2048</v>
      </c>
      <c r="AA48" s="1090" t="n">
        <f aca="false">+G48-F48</f>
        <v>6418</v>
      </c>
      <c r="AB48" s="1090" t="n">
        <f aca="false">+H48-G48</f>
        <v>0</v>
      </c>
      <c r="AC48" s="1090" t="n">
        <f aca="false">+I48-H48</f>
        <v>0</v>
      </c>
      <c r="AD48" s="1582"/>
      <c r="AE48" s="1095"/>
      <c r="AF48" s="1273" t="n">
        <f aca="false">+E48-D48</f>
        <v>762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521"/>
      <c r="U49" s="1521" t="n">
        <f aca="false">+T49</f>
        <v>0</v>
      </c>
      <c r="V49" s="1521" t="n">
        <f aca="false">+U49</f>
        <v>0</v>
      </c>
      <c r="W49" s="1521" t="n">
        <f aca="false">+V49</f>
        <v>0</v>
      </c>
      <c r="X49" s="1521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095"/>
      <c r="AF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521"/>
      <c r="U50" s="1521" t="n">
        <f aca="false">+T50</f>
        <v>0</v>
      </c>
      <c r="V50" s="1521" t="n">
        <f aca="false">+U50</f>
        <v>0</v>
      </c>
      <c r="W50" s="1521" t="n">
        <f aca="false">+V50</f>
        <v>0</v>
      </c>
      <c r="X50" s="1521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095"/>
      <c r="AF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521"/>
      <c r="U51" s="1521" t="n">
        <f aca="false">+T51</f>
        <v>0</v>
      </c>
      <c r="V51" s="1521" t="n">
        <f aca="false">+U51</f>
        <v>0</v>
      </c>
      <c r="W51" s="1521" t="n">
        <f aca="false">+V51</f>
        <v>0</v>
      </c>
      <c r="X51" s="1521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095"/>
      <c r="AF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158978</v>
      </c>
      <c r="E52" s="1296" t="n">
        <f aca="false">+E41+E47</f>
        <v>163160</v>
      </c>
      <c r="F52" s="1296" t="n">
        <f aca="false">+F41+F47</f>
        <v>177790</v>
      </c>
      <c r="G52" s="1296" t="n">
        <f aca="false">+G41+G47</f>
        <v>185233</v>
      </c>
      <c r="H52" s="1296" t="n">
        <f aca="false">+H41+H47</f>
        <v>185233</v>
      </c>
      <c r="I52" s="1296" t="n">
        <f aca="false">+I41+I47</f>
        <v>185233</v>
      </c>
      <c r="J52" s="1296" t="n">
        <f aca="false">+J41+J47</f>
        <v>9084</v>
      </c>
      <c r="K52" s="1296" t="n">
        <f aca="false">+K41+K47</f>
        <v>11558</v>
      </c>
      <c r="L52" s="1296" t="n">
        <f aca="false">+L41+L47</f>
        <v>16972</v>
      </c>
      <c r="M52" s="1296" t="n">
        <f aca="false">+M41+M47</f>
        <v>16972</v>
      </c>
      <c r="N52" s="1296" t="n">
        <f aca="false">+N41+N47</f>
        <v>16972</v>
      </c>
      <c r="O52" s="1296" t="n">
        <f aca="false">+O41+O47</f>
        <v>154076</v>
      </c>
      <c r="P52" s="1296" t="n">
        <f aca="false">+P41+P47</f>
        <v>166232</v>
      </c>
      <c r="Q52" s="1297" t="n">
        <f aca="false">+Q41+Q47</f>
        <v>168261</v>
      </c>
      <c r="R52" s="1326" t="n">
        <f aca="false">+R41+R47</f>
        <v>168261</v>
      </c>
      <c r="S52" s="1541" t="n">
        <f aca="false">+S41+S47</f>
        <v>168261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300"/>
      <c r="Z52" s="1328" t="n">
        <f aca="false">+F52-E52</f>
        <v>14630</v>
      </c>
      <c r="AA52" s="1090" t="n">
        <f aca="false">+G52-F52</f>
        <v>7443</v>
      </c>
      <c r="AB52" s="1162" t="n">
        <f aca="false">+H52-G52</f>
        <v>0</v>
      </c>
      <c r="AC52" s="1162" t="n">
        <f aca="false">+I52-H52</f>
        <v>0</v>
      </c>
      <c r="AD52" s="1297"/>
      <c r="AE52" s="1095"/>
      <c r="AF52" s="1616" t="n">
        <f aca="false">+E52-D52</f>
        <v>4182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526"/>
      <c r="T53" s="1521"/>
      <c r="U53" s="1521"/>
      <c r="V53" s="1521"/>
      <c r="W53" s="1521"/>
      <c r="X53" s="1521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095"/>
      <c r="AF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24.5</v>
      </c>
      <c r="E54" s="1337" t="n">
        <v>24.5</v>
      </c>
      <c r="F54" s="1337" t="n">
        <f aca="false">+E54</f>
        <v>24.5</v>
      </c>
      <c r="G54" s="1337" t="n">
        <f aca="false">+F54</f>
        <v>24.5</v>
      </c>
      <c r="H54" s="1337" t="n">
        <f aca="false">+G54</f>
        <v>24.5</v>
      </c>
      <c r="I54" s="1337" t="n">
        <f aca="false">+H54</f>
        <v>24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24.5</v>
      </c>
      <c r="P54" s="1337" t="n">
        <f aca="false">+O54</f>
        <v>24.5</v>
      </c>
      <c r="Q54" s="1338" t="n">
        <f aca="false">+P54</f>
        <v>24.5</v>
      </c>
      <c r="R54" s="1339" t="n">
        <f aca="false">+Q54</f>
        <v>24.5</v>
      </c>
      <c r="S54" s="1545" t="n">
        <f aca="false">+R54</f>
        <v>24.5</v>
      </c>
      <c r="T54" s="1546"/>
      <c r="U54" s="1546" t="n">
        <f aca="false">+T54</f>
        <v>0</v>
      </c>
      <c r="V54" s="1546" t="n">
        <f aca="false">+U54</f>
        <v>0</v>
      </c>
      <c r="W54" s="1546" t="n">
        <f aca="false">+V54</f>
        <v>0</v>
      </c>
      <c r="X54" s="1546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095"/>
      <c r="AF54" s="1273" t="n">
        <f aca="false">+E54-D54</f>
        <v>0</v>
      </c>
    </row>
    <row r="55" customFormat="false" ht="16.2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620" t="n">
        <f aca="false">+R55</f>
        <v>0</v>
      </c>
      <c r="T55" s="1621"/>
      <c r="U55" s="1621" t="n">
        <f aca="false">+T55</f>
        <v>0</v>
      </c>
      <c r="V55" s="1621" t="n">
        <f aca="false">+U55</f>
        <v>0</v>
      </c>
      <c r="W55" s="1621" t="n">
        <f aca="false">+V55</f>
        <v>0</v>
      </c>
      <c r="X55" s="1621" t="n">
        <f aca="false">+W55</f>
        <v>0</v>
      </c>
      <c r="Y55" s="1622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082"/>
      <c r="AF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e">
        <f aca="false">+#REF!/1000</f>
        <v>#VALUE!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620" t="n">
        <f aca="false">+R56</f>
        <v>0</v>
      </c>
      <c r="T56" s="1623"/>
      <c r="U56" s="1623" t="n">
        <f aca="false">+T56</f>
        <v>0</v>
      </c>
      <c r="V56" s="1623" t="n">
        <f aca="false">+U56</f>
        <v>0</v>
      </c>
      <c r="W56" s="1623" t="n">
        <f aca="false">+V56</f>
        <v>0</v>
      </c>
      <c r="X56" s="1623" t="n">
        <f aca="false">+W56</f>
        <v>0</v>
      </c>
      <c r="Y56" s="1624"/>
      <c r="Z56" s="1092" t="n">
        <f aca="false">+F56-E56</f>
        <v>0</v>
      </c>
      <c r="AA56" s="1090"/>
      <c r="AB56" s="1090"/>
      <c r="AC56" s="1090"/>
      <c r="AE56" s="1082"/>
      <c r="AF56" s="1273" t="e">
        <f aca="false">+E56-D56</f>
        <v>#VALUE!</v>
      </c>
    </row>
    <row r="57" customFormat="false" ht="13.2" hidden="false" customHeight="false" outlineLevel="0" collapsed="false">
      <c r="J57" s="1044" t="n">
        <f aca="false">+J37-J52</f>
        <v>0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09722222222222" top="0.420138888888889" bottom="0.4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6.1"/>
    <col collapsed="false" customWidth="false" hidden="true" outlineLevel="0" max="26" min="26" style="1044" width="7.99"/>
    <col collapsed="false" customWidth="true" hidden="false" outlineLevel="0" max="27" min="27" style="1044" width="8.55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499" t="s">
        <v>1927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928</v>
      </c>
      <c r="D2" s="1502"/>
      <c r="E2" s="1503" t="s">
        <v>1929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61169</v>
      </c>
      <c r="E8" s="1101" t="n">
        <f aca="false">SUM(E9:E19)</f>
        <v>61845</v>
      </c>
      <c r="F8" s="1101" t="n">
        <f aca="false">SUM(F9:F19)</f>
        <v>61845</v>
      </c>
      <c r="G8" s="1101" t="n">
        <f aca="false">SUM(G9:G19)</f>
        <v>58763</v>
      </c>
      <c r="H8" s="1101" t="n">
        <f aca="false">SUM(H9:H19)</f>
        <v>58763</v>
      </c>
      <c r="I8" s="1101" t="n">
        <f aca="false">SUM(I9:I19)</f>
        <v>58763</v>
      </c>
      <c r="J8" s="1101" t="n">
        <f aca="false">SUM(J9:J19)</f>
        <v>6861</v>
      </c>
      <c r="K8" s="1101" t="n">
        <f aca="false">SUM(K9:K19)</f>
        <v>6861</v>
      </c>
      <c r="L8" s="1101" t="n">
        <f aca="false">SUM(L9:L19)</f>
        <v>6861</v>
      </c>
      <c r="M8" s="1101" t="n">
        <f aca="false">SUM(M9:M19)</f>
        <v>6861</v>
      </c>
      <c r="N8" s="1101" t="n">
        <f aca="false">SUM(N9:N19)</f>
        <v>6861</v>
      </c>
      <c r="O8" s="1101" t="n">
        <f aca="false">SUM(O9:O19)</f>
        <v>54984</v>
      </c>
      <c r="P8" s="1101" t="n">
        <f aca="false">SUM(P9:P19)</f>
        <v>54984</v>
      </c>
      <c r="Q8" s="1101" t="n">
        <f aca="false">SUM(Q9:Q19)</f>
        <v>51902</v>
      </c>
      <c r="R8" s="1101" t="n">
        <f aca="false">SUM(R9:R19)</f>
        <v>51902</v>
      </c>
      <c r="S8" s="1101" t="n">
        <f aca="false">SUM(S9:S19)</f>
        <v>51902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-3082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676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f aca="false">11965+350+3110</f>
        <v>15425</v>
      </c>
      <c r="E10" s="1276" t="n">
        <v>19443</v>
      </c>
      <c r="F10" s="1276" t="n">
        <f aca="false">+E10</f>
        <v>19443</v>
      </c>
      <c r="G10" s="1276" t="n">
        <f aca="false">+F10</f>
        <v>19443</v>
      </c>
      <c r="H10" s="1276" t="n">
        <f aca="false">+G10</f>
        <v>19443</v>
      </c>
      <c r="I10" s="1276" t="n">
        <f aca="false">+H10</f>
        <v>19443</v>
      </c>
      <c r="J10" s="1276" t="n">
        <v>5415</v>
      </c>
      <c r="K10" s="1276" t="n">
        <f aca="false">+J10</f>
        <v>5415</v>
      </c>
      <c r="L10" s="1276" t="n">
        <f aca="false">+K10</f>
        <v>5415</v>
      </c>
      <c r="M10" s="1276" t="n">
        <f aca="false">+L10</f>
        <v>5415</v>
      </c>
      <c r="N10" s="1276" t="n">
        <f aca="false">+M10</f>
        <v>5415</v>
      </c>
      <c r="O10" s="1276" t="n">
        <f aca="false">19443-5415</f>
        <v>14028</v>
      </c>
      <c r="P10" s="1276" t="n">
        <f aca="false">+O10</f>
        <v>14028</v>
      </c>
      <c r="Q10" s="1276" t="n">
        <f aca="false">+P10</f>
        <v>14028</v>
      </c>
      <c r="R10" s="1276" t="n">
        <f aca="false">+Q10</f>
        <v>14028</v>
      </c>
      <c r="S10" s="1276" t="n">
        <f aca="false">+R10</f>
        <v>14028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4018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4.4" hidden="false" customHeight="false" outlineLevel="0" collapsed="false">
      <c r="A13" s="1261"/>
      <c r="B13" s="1525" t="s">
        <v>28</v>
      </c>
      <c r="C13" s="1286" t="s">
        <v>85</v>
      </c>
      <c r="D13" s="1276" t="n">
        <v>35452</v>
      </c>
      <c r="E13" s="1276" t="n">
        <v>31420</v>
      </c>
      <c r="F13" s="1276" t="n">
        <f aca="false">+E13</f>
        <v>31420</v>
      </c>
      <c r="G13" s="1276" t="n">
        <f aca="false">+F13-2427</f>
        <v>28993</v>
      </c>
      <c r="H13" s="1276" t="n">
        <f aca="false">+G13</f>
        <v>28993</v>
      </c>
      <c r="I13" s="1276" t="n">
        <f aca="false">+H13</f>
        <v>28993</v>
      </c>
      <c r="J13" s="1276" t="n">
        <v>1139</v>
      </c>
      <c r="K13" s="1276" t="n">
        <f aca="false">+J13</f>
        <v>1139</v>
      </c>
      <c r="L13" s="1276" t="n">
        <f aca="false">+K13</f>
        <v>1139</v>
      </c>
      <c r="M13" s="1276" t="n">
        <f aca="false">+L13</f>
        <v>1139</v>
      </c>
      <c r="N13" s="1276" t="n">
        <f aca="false">+M13</f>
        <v>1139</v>
      </c>
      <c r="O13" s="1276" t="n">
        <f aca="false">31420-1139</f>
        <v>30281</v>
      </c>
      <c r="P13" s="1276" t="n">
        <f aca="false">+O13</f>
        <v>30281</v>
      </c>
      <c r="Q13" s="1276" t="n">
        <f aca="false">+P13-2427</f>
        <v>27854</v>
      </c>
      <c r="R13" s="1276" t="n">
        <f aca="false">+Q13</f>
        <v>27854</v>
      </c>
      <c r="S13" s="1276" t="n">
        <f aca="false">+R13</f>
        <v>27854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 t="s">
        <v>1930</v>
      </c>
      <c r="Z13" s="1092" t="n">
        <f aca="false">+F13-E13</f>
        <v>0</v>
      </c>
      <c r="AA13" s="1090" t="n">
        <f aca="false">+G13-F13</f>
        <v>-2427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-4032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0</v>
      </c>
      <c r="E14" s="1276" t="n">
        <v>10682</v>
      </c>
      <c r="F14" s="1276" t="n">
        <f aca="false">+E14</f>
        <v>10682</v>
      </c>
      <c r="G14" s="1276" t="n">
        <f aca="false">+F14-655</f>
        <v>10027</v>
      </c>
      <c r="H14" s="1276" t="n">
        <f aca="false">+G14</f>
        <v>10027</v>
      </c>
      <c r="I14" s="1276" t="n">
        <f aca="false">+H14</f>
        <v>10027</v>
      </c>
      <c r="J14" s="1276" t="n">
        <v>307</v>
      </c>
      <c r="K14" s="1276" t="n">
        <f aca="false">+J14</f>
        <v>307</v>
      </c>
      <c r="L14" s="1276" t="n">
        <f aca="false">+K14</f>
        <v>307</v>
      </c>
      <c r="M14" s="1276" t="n">
        <f aca="false">+L14</f>
        <v>307</v>
      </c>
      <c r="N14" s="1276" t="n">
        <f aca="false">+M14</f>
        <v>307</v>
      </c>
      <c r="O14" s="1276" t="n">
        <f aca="false">10682-307</f>
        <v>10375</v>
      </c>
      <c r="P14" s="1276" t="n">
        <f aca="false">+O14</f>
        <v>10375</v>
      </c>
      <c r="Q14" s="1276" t="n">
        <f aca="false">+P14-655</f>
        <v>9720</v>
      </c>
      <c r="R14" s="1276" t="n">
        <f aca="false">+Q14</f>
        <v>9720</v>
      </c>
      <c r="S14" s="1276" t="n">
        <f aca="false">+R14</f>
        <v>972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 t="s">
        <v>1931</v>
      </c>
      <c r="Z14" s="1092" t="n">
        <f aca="false">+F14-E14</f>
        <v>0</v>
      </c>
      <c r="AA14" s="1090" t="n">
        <f aca="false">+G14-F14</f>
        <v>-655</v>
      </c>
      <c r="AB14" s="1090"/>
      <c r="AC14" s="1090"/>
      <c r="AD14" s="1276"/>
      <c r="AE14" s="1273" t="n">
        <f aca="false">+E14-D14</f>
        <v>10682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10292</v>
      </c>
      <c r="E15" s="1276" t="n">
        <v>300</v>
      </c>
      <c r="F15" s="1276" t="n">
        <f aca="false">+E15</f>
        <v>300</v>
      </c>
      <c r="G15" s="1276" t="n">
        <f aca="false">+F15</f>
        <v>300</v>
      </c>
      <c r="H15" s="1276" t="n">
        <f aca="false">+G15</f>
        <v>300</v>
      </c>
      <c r="I15" s="1276" t="n">
        <f aca="false">+H15</f>
        <v>30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300</v>
      </c>
      <c r="P15" s="1276" t="n">
        <f aca="false">+O15</f>
        <v>300</v>
      </c>
      <c r="Q15" s="1276" t="n">
        <f aca="false">+P15</f>
        <v>300</v>
      </c>
      <c r="R15" s="1276" t="n">
        <f aca="false">+Q15</f>
        <v>300</v>
      </c>
      <c r="S15" s="1276" t="n">
        <f aca="false">+R15</f>
        <v>30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-9992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6033</v>
      </c>
      <c r="G23" s="1101" t="n">
        <f aca="false">G24+G25</f>
        <v>6033</v>
      </c>
      <c r="H23" s="1101" t="n">
        <f aca="false">H24+H25</f>
        <v>6033</v>
      </c>
      <c r="I23" s="1101" t="n">
        <f aca="false">I24+I25</f>
        <v>6033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6033</v>
      </c>
      <c r="Q23" s="1101" t="n">
        <f aca="false">Q24+Q25</f>
        <v>6033</v>
      </c>
      <c r="R23" s="1101" t="n">
        <f aca="false">R24+R25</f>
        <v>6033</v>
      </c>
      <c r="S23" s="1101" t="n">
        <f aca="false">S24+S25</f>
        <v>6033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6033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0.2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6652-619</f>
        <v>6033</v>
      </c>
      <c r="G25" s="1276" t="n">
        <f aca="false">+F25</f>
        <v>6033</v>
      </c>
      <c r="H25" s="1276" t="n">
        <f aca="false">+G25</f>
        <v>6033</v>
      </c>
      <c r="I25" s="1276" t="n">
        <f aca="false">+H25</f>
        <v>6033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6652-619</f>
        <v>6033</v>
      </c>
      <c r="Q25" s="1276" t="n">
        <f aca="false">+P25</f>
        <v>6033</v>
      </c>
      <c r="R25" s="1276" t="n">
        <f aca="false">+Q25</f>
        <v>6033</v>
      </c>
      <c r="S25" s="1276" t="n">
        <f aca="false">+R25</f>
        <v>6033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6033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+619</f>
        <v>619</v>
      </c>
      <c r="G27" s="1280" t="n">
        <f aca="false">+F27</f>
        <v>619</v>
      </c>
      <c r="H27" s="1280" t="n">
        <f aca="false">+G27</f>
        <v>619</v>
      </c>
      <c r="I27" s="1280" t="n">
        <f aca="false">+H27</f>
        <v>619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+619</f>
        <v>619</v>
      </c>
      <c r="Q27" s="1280" t="n">
        <f aca="false">+P27</f>
        <v>619</v>
      </c>
      <c r="R27" s="1280" t="n">
        <f aca="false">+Q27</f>
        <v>619</v>
      </c>
      <c r="S27" s="1280" t="n">
        <f aca="false">+R27</f>
        <v>619</v>
      </c>
      <c r="T27" s="1280"/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619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/>
      <c r="I31" s="1287"/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61169</v>
      </c>
      <c r="E32" s="1101" t="n">
        <f aca="false">+E8+E20+E23+E27+E29+E30+E31</f>
        <v>61845</v>
      </c>
      <c r="F32" s="1101" t="n">
        <f aca="false">+F8+F20+F23+F27+F29+F30+F31</f>
        <v>68497</v>
      </c>
      <c r="G32" s="1101" t="n">
        <f aca="false">+G8+G20+G23+G27+G29+G30+G31</f>
        <v>65415</v>
      </c>
      <c r="H32" s="1101" t="n">
        <f aca="false">+H8+H20+H23+H27+H29+H30+H31</f>
        <v>65415</v>
      </c>
      <c r="I32" s="1101" t="n">
        <f aca="false">+I8+I20+I23+I27+I29+I30+I31</f>
        <v>65415</v>
      </c>
      <c r="J32" s="1101" t="n">
        <f aca="false">+J8+J20+J23+J27+J29+J30+J31</f>
        <v>6861</v>
      </c>
      <c r="K32" s="1101" t="n">
        <f aca="false">+K8+K20+K23+K27+K29+K30+K31</f>
        <v>6861</v>
      </c>
      <c r="L32" s="1101" t="n">
        <f aca="false">+L8+L20+L23+L27+L29+L30+L31</f>
        <v>6861</v>
      </c>
      <c r="M32" s="1101" t="n">
        <f aca="false">+M8+M20+M23+M27+M29+M30+M31</f>
        <v>6861</v>
      </c>
      <c r="N32" s="1101" t="n">
        <f aca="false">+N8+N20+N23+N27+N29+N30+N31</f>
        <v>6861</v>
      </c>
      <c r="O32" s="1101" t="n">
        <f aca="false">+O8+O20+O23+O27+O29+O30+O31</f>
        <v>54984</v>
      </c>
      <c r="P32" s="1101" t="n">
        <f aca="false">+P8+P20+P23+P27+P29+P30+P31</f>
        <v>61636</v>
      </c>
      <c r="Q32" s="1101" t="n">
        <f aca="false">+Q8+Q20+Q23+Q27+Q29+Q30+Q31</f>
        <v>58554</v>
      </c>
      <c r="R32" s="1101" t="n">
        <f aca="false">+R8+R20+R23+R27+R29+R30+R31</f>
        <v>58554</v>
      </c>
      <c r="S32" s="1101" t="n">
        <f aca="false">+S8+S20+S23+S27+S29+S30+S31</f>
        <v>58554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6652</v>
      </c>
      <c r="AA32" s="1090" t="n">
        <f aca="false">+G32-F32</f>
        <v>-3082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676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327600</v>
      </c>
      <c r="E33" s="1101" t="n">
        <f aca="false">SUM(E34:E36)</f>
        <v>327213</v>
      </c>
      <c r="F33" s="1101" t="n">
        <f aca="false">SUM(F34:F36)</f>
        <v>335019</v>
      </c>
      <c r="G33" s="1101" t="n">
        <f aca="false">SUM(G34:G36)</f>
        <v>347390</v>
      </c>
      <c r="H33" s="1101" t="n">
        <f aca="false">SUM(H34:H36)</f>
        <v>347390</v>
      </c>
      <c r="I33" s="1101" t="n">
        <f aca="false">SUM(I34:I36)</f>
        <v>347390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327213</v>
      </c>
      <c r="P33" s="1101" t="n">
        <f aca="false">SUM(P34:P36)</f>
        <v>335019</v>
      </c>
      <c r="Q33" s="1101" t="n">
        <f aca="false">SUM(Q34:Q36)</f>
        <v>347390</v>
      </c>
      <c r="R33" s="1101" t="n">
        <f aca="false">SUM(R34:R36)</f>
        <v>347390</v>
      </c>
      <c r="S33" s="1101" t="n">
        <f aca="false">SUM(S34:S36)</f>
        <v>347390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7806</v>
      </c>
      <c r="AA33" s="1090" t="n">
        <f aca="false">+G33-F33</f>
        <v>12371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-387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1557</f>
        <v>1557</v>
      </c>
      <c r="G34" s="1526" t="n">
        <f aca="false">+F34</f>
        <v>1557</v>
      </c>
      <c r="H34" s="1526" t="n">
        <f aca="false">+G34</f>
        <v>1557</v>
      </c>
      <c r="I34" s="1526" t="n">
        <f aca="false">+H34</f>
        <v>1557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1557</f>
        <v>1557</v>
      </c>
      <c r="Q34" s="1101" t="n">
        <f aca="false">+P34</f>
        <v>1557</v>
      </c>
      <c r="R34" s="1101" t="n">
        <f aca="false">+Q34</f>
        <v>1557</v>
      </c>
      <c r="S34" s="1101" t="n">
        <f aca="false">+R34</f>
        <v>1557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1557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31.2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313668+13932</f>
        <v>327600</v>
      </c>
      <c r="E36" s="1291" t="n">
        <v>327213</v>
      </c>
      <c r="F36" s="1291" t="n">
        <f aca="false">+E36+3694+2555</f>
        <v>333462</v>
      </c>
      <c r="G36" s="1291" t="n">
        <f aca="false">+F36+200+54+2947+3082+4929+1159</f>
        <v>345833</v>
      </c>
      <c r="H36" s="1291" t="n">
        <f aca="false">+G36</f>
        <v>345833</v>
      </c>
      <c r="I36" s="1291" t="n">
        <f aca="false">+H36</f>
        <v>345833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327213</v>
      </c>
      <c r="P36" s="1291" t="n">
        <f aca="false">+O36+3694+2555</f>
        <v>333462</v>
      </c>
      <c r="Q36" s="1291" t="n">
        <f aca="false">+P36+200+54+2947+3082+4929+1159</f>
        <v>345833</v>
      </c>
      <c r="R36" s="1291" t="n">
        <f aca="false">+Q36</f>
        <v>345833</v>
      </c>
      <c r="S36" s="1291" t="n">
        <f aca="false">+R36</f>
        <v>345833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932</v>
      </c>
      <c r="Z36" s="1575" t="n">
        <f aca="false">+F36-E36</f>
        <v>6249</v>
      </c>
      <c r="AA36" s="1597" t="n">
        <f aca="false">+G36-F36</f>
        <v>12371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-387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388769</v>
      </c>
      <c r="E37" s="1296" t="n">
        <f aca="false">+E32+E33</f>
        <v>389058</v>
      </c>
      <c r="F37" s="1296" t="n">
        <f aca="false">+F32+F33</f>
        <v>403516</v>
      </c>
      <c r="G37" s="1296" t="n">
        <f aca="false">+G32+G33</f>
        <v>412805</v>
      </c>
      <c r="H37" s="1296" t="n">
        <f aca="false">+H32+H33</f>
        <v>412805</v>
      </c>
      <c r="I37" s="1296" t="n">
        <f aca="false">+I32+I33</f>
        <v>412805</v>
      </c>
      <c r="J37" s="1296" t="n">
        <f aca="false">+J32+J33</f>
        <v>6861</v>
      </c>
      <c r="K37" s="1296" t="n">
        <f aca="false">+K32+K33</f>
        <v>6861</v>
      </c>
      <c r="L37" s="1296" t="n">
        <f aca="false">+L32+L33</f>
        <v>6861</v>
      </c>
      <c r="M37" s="1296" t="n">
        <f aca="false">+M32+M33</f>
        <v>6861</v>
      </c>
      <c r="N37" s="1296" t="n">
        <f aca="false">+N32+N33</f>
        <v>6861</v>
      </c>
      <c r="O37" s="1296" t="n">
        <f aca="false">+O32+O33</f>
        <v>382197</v>
      </c>
      <c r="P37" s="1296" t="n">
        <f aca="false">+P32+P33</f>
        <v>396655</v>
      </c>
      <c r="Q37" s="1297" t="n">
        <f aca="false">+Q32+Q33</f>
        <v>405944</v>
      </c>
      <c r="R37" s="1529" t="n">
        <f aca="false">+R32+R33</f>
        <v>405944</v>
      </c>
      <c r="S37" s="1296" t="n">
        <f aca="false">+S32+S33</f>
        <v>405944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14458</v>
      </c>
      <c r="AA37" s="1090" t="n">
        <f aca="false">+G37-F37</f>
        <v>9289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289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386966</v>
      </c>
      <c r="E41" s="1102" t="n">
        <f aca="false">SUM(E42:E46)</f>
        <v>387225</v>
      </c>
      <c r="F41" s="1102" t="n">
        <f aca="false">SUM(F42:F46)</f>
        <v>398509</v>
      </c>
      <c r="G41" s="1102" t="n">
        <f aca="false">SUM(G42:G46)</f>
        <v>407798</v>
      </c>
      <c r="H41" s="1102" t="n">
        <f aca="false">SUM(H42:H46)</f>
        <v>407798</v>
      </c>
      <c r="I41" s="1102" t="n">
        <f aca="false">SUM(I42:I46)</f>
        <v>407798</v>
      </c>
      <c r="J41" s="1102" t="n">
        <f aca="false">SUM(J42:J46)</f>
        <v>6861</v>
      </c>
      <c r="K41" s="1102" t="n">
        <f aca="false">SUM(K42:K46)</f>
        <v>6861</v>
      </c>
      <c r="L41" s="1102" t="n">
        <f aca="false">SUM(L42:L46)</f>
        <v>6861</v>
      </c>
      <c r="M41" s="1102" t="n">
        <f aca="false">SUM(M42:M46)</f>
        <v>6861</v>
      </c>
      <c r="N41" s="1102" t="n">
        <f aca="false">SUM(N42:N46)</f>
        <v>6861</v>
      </c>
      <c r="O41" s="1102" t="n">
        <f aca="false">SUM(O42:O46)</f>
        <v>380364</v>
      </c>
      <c r="P41" s="1102" t="n">
        <f aca="false">SUM(P42:P46)</f>
        <v>391648</v>
      </c>
      <c r="Q41" s="1102" t="n">
        <f aca="false">SUM(Q42:Q46)</f>
        <v>400937</v>
      </c>
      <c r="R41" s="1102" t="n">
        <f aca="false">SUM(R42:R46)</f>
        <v>400937</v>
      </c>
      <c r="S41" s="1102" t="n">
        <f aca="false">SUM(S42:S46)</f>
        <v>400937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11284</v>
      </c>
      <c r="AA41" s="1126" t="n">
        <f aca="false">+G41-F41</f>
        <v>9289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259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199734+10970</f>
        <v>210704</v>
      </c>
      <c r="E42" s="1287" t="n">
        <v>214789</v>
      </c>
      <c r="F42" s="1287" t="n">
        <f aca="false">+E42+389+2909</f>
        <v>218087</v>
      </c>
      <c r="G42" s="1287" t="n">
        <f aca="false">+F42+200+2320+283</f>
        <v>220890</v>
      </c>
      <c r="H42" s="1287" t="n">
        <f aca="false">+G42</f>
        <v>220890</v>
      </c>
      <c r="I42" s="1287" t="n">
        <f aca="false">+H42</f>
        <v>220890</v>
      </c>
      <c r="J42" s="1287" t="n">
        <v>2818</v>
      </c>
      <c r="K42" s="1287" t="n">
        <f aca="false">+J42</f>
        <v>2818</v>
      </c>
      <c r="L42" s="1287" t="n">
        <f aca="false">+K42</f>
        <v>2818</v>
      </c>
      <c r="M42" s="1287" t="n">
        <f aca="false">+L42</f>
        <v>2818</v>
      </c>
      <c r="N42" s="1287" t="n">
        <f aca="false">+M42</f>
        <v>2818</v>
      </c>
      <c r="O42" s="1287" t="n">
        <f aca="false">214789-2818</f>
        <v>211971</v>
      </c>
      <c r="P42" s="1287" t="n">
        <f aca="false">+O42+389+2909</f>
        <v>215269</v>
      </c>
      <c r="Q42" s="1287" t="n">
        <f aca="false">+P42+200+2320+283</f>
        <v>218072</v>
      </c>
      <c r="R42" s="1287" t="n">
        <f aca="false">+Q42</f>
        <v>218072</v>
      </c>
      <c r="S42" s="1287" t="n">
        <f aca="false">+R42</f>
        <v>218072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933</v>
      </c>
      <c r="Z42" s="1092" t="n">
        <f aca="false">+F42-E42</f>
        <v>3298</v>
      </c>
      <c r="AA42" s="1090" t="n">
        <f aca="false">+G42-F42</f>
        <v>2803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4085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60683+2962</f>
        <v>63645</v>
      </c>
      <c r="E43" s="1287" t="n">
        <v>64523</v>
      </c>
      <c r="F43" s="1287" t="n">
        <f aca="false">+E43+106+785</f>
        <v>65414</v>
      </c>
      <c r="G43" s="1287" t="n">
        <f aca="false">+F43+54+627-473+76</f>
        <v>65698</v>
      </c>
      <c r="H43" s="1287" t="n">
        <f aca="false">+G43</f>
        <v>65698</v>
      </c>
      <c r="I43" s="1287" t="n">
        <f aca="false">+H43</f>
        <v>65698</v>
      </c>
      <c r="J43" s="1287" t="n">
        <v>761</v>
      </c>
      <c r="K43" s="1287" t="n">
        <f aca="false">+J43</f>
        <v>761</v>
      </c>
      <c r="L43" s="1287" t="n">
        <f aca="false">+K43</f>
        <v>761</v>
      </c>
      <c r="M43" s="1287" t="n">
        <f aca="false">+L43</f>
        <v>761</v>
      </c>
      <c r="N43" s="1287" t="n">
        <f aca="false">+M43</f>
        <v>761</v>
      </c>
      <c r="O43" s="1287" t="n">
        <f aca="false">64523-761</f>
        <v>63762</v>
      </c>
      <c r="P43" s="1287" t="n">
        <f aca="false">+O43+106+785</f>
        <v>64653</v>
      </c>
      <c r="Q43" s="1287" t="n">
        <f aca="false">+P43+54+627-473+76</f>
        <v>64937</v>
      </c>
      <c r="R43" s="1287" t="n">
        <f aca="false">+Q43</f>
        <v>64937</v>
      </c>
      <c r="S43" s="1287" t="n">
        <f aca="false">+R43</f>
        <v>64937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34</v>
      </c>
      <c r="Z43" s="1092" t="n">
        <f aca="false">+F43-E43</f>
        <v>891</v>
      </c>
      <c r="AA43" s="1090" t="n">
        <f aca="false">+G43-F43</f>
        <v>284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878</v>
      </c>
    </row>
    <row r="44" customFormat="false" ht="21" hidden="false" customHeight="false" outlineLevel="0" collapsed="false">
      <c r="A44" s="1281"/>
      <c r="B44" s="1275" t="s">
        <v>24</v>
      </c>
      <c r="C44" s="1275" t="s">
        <v>188</v>
      </c>
      <c r="D44" s="1287" t="n">
        <v>112617</v>
      </c>
      <c r="E44" s="1287" t="n">
        <v>107913</v>
      </c>
      <c r="F44" s="1287" t="n">
        <f aca="false">+E44+7095-473</f>
        <v>114535</v>
      </c>
      <c r="G44" s="1287" t="n">
        <f aca="false">+F44+4929+473+800</f>
        <v>120737</v>
      </c>
      <c r="H44" s="1287" t="n">
        <f aca="false">+G44</f>
        <v>120737</v>
      </c>
      <c r="I44" s="1287" t="n">
        <f aca="false">+H44</f>
        <v>120737</v>
      </c>
      <c r="J44" s="1287" t="n">
        <v>3282</v>
      </c>
      <c r="K44" s="1287" t="n">
        <f aca="false">+J44</f>
        <v>3282</v>
      </c>
      <c r="L44" s="1287" t="n">
        <f aca="false">+K44</f>
        <v>3282</v>
      </c>
      <c r="M44" s="1287" t="n">
        <f aca="false">+L44</f>
        <v>3282</v>
      </c>
      <c r="N44" s="1287" t="n">
        <f aca="false">+M44</f>
        <v>3282</v>
      </c>
      <c r="O44" s="1287" t="n">
        <f aca="false">107913-3282</f>
        <v>104631</v>
      </c>
      <c r="P44" s="1287" t="n">
        <f aca="false">+O44+7095-473</f>
        <v>111253</v>
      </c>
      <c r="Q44" s="1287" t="n">
        <f aca="false">+P44+4929+473+800</f>
        <v>117455</v>
      </c>
      <c r="R44" s="1287" t="n">
        <f aca="false">+Q44</f>
        <v>117455</v>
      </c>
      <c r="S44" s="1287" t="n">
        <f aca="false">+R44</f>
        <v>117455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35</v>
      </c>
      <c r="Z44" s="1092" t="n">
        <f aca="false">+F44-E44</f>
        <v>6622</v>
      </c>
      <c r="AA44" s="1090" t="n">
        <f aca="false">+G44-F44</f>
        <v>6202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-4704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473</f>
        <v>473</v>
      </c>
      <c r="G46" s="1287" t="n">
        <f aca="false">+F46</f>
        <v>473</v>
      </c>
      <c r="H46" s="1287" t="n">
        <f aca="false">+G46</f>
        <v>473</v>
      </c>
      <c r="I46" s="1287" t="n">
        <f aca="false">+H46</f>
        <v>473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473</f>
        <v>473</v>
      </c>
      <c r="Q46" s="1287" t="n">
        <f aca="false">+P46</f>
        <v>473</v>
      </c>
      <c r="R46" s="1287" t="n">
        <f aca="false">+Q46</f>
        <v>473</v>
      </c>
      <c r="S46" s="1287" t="n">
        <f aca="false">+R46</f>
        <v>473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473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1803</v>
      </c>
      <c r="E47" s="1101" t="n">
        <f aca="false">SUM(E48:E50)</f>
        <v>1833</v>
      </c>
      <c r="F47" s="1101" t="n">
        <f aca="false">SUM(F48:F50)</f>
        <v>5007</v>
      </c>
      <c r="G47" s="1101" t="n">
        <f aca="false">SUM(G48:G50)</f>
        <v>5007</v>
      </c>
      <c r="H47" s="1101" t="n">
        <f aca="false">SUM(H48:H50)</f>
        <v>5007</v>
      </c>
      <c r="I47" s="1101" t="n">
        <f aca="false">SUM(I48:I50)</f>
        <v>5007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1833</v>
      </c>
      <c r="P47" s="1101" t="n">
        <f aca="false">SUM(P48:P50)</f>
        <v>5007</v>
      </c>
      <c r="Q47" s="1101" t="n">
        <f aca="false">SUM(Q48:Q50)</f>
        <v>5007</v>
      </c>
      <c r="R47" s="1101" t="n">
        <f aca="false">SUM(R48:R50)</f>
        <v>5007</v>
      </c>
      <c r="S47" s="1101" t="n">
        <f aca="false">SUM(S48:S50)</f>
        <v>5007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3174</v>
      </c>
      <c r="AA47" s="1090" t="n">
        <f aca="false">+G47-F47</f>
        <v>0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30</v>
      </c>
    </row>
    <row r="48" customFormat="false" ht="21" hidden="false" customHeight="true" outlineLevel="0" collapsed="false">
      <c r="A48" s="1281"/>
      <c r="B48" s="1275" t="s">
        <v>34</v>
      </c>
      <c r="C48" s="1275" t="s">
        <v>216</v>
      </c>
      <c r="D48" s="1287" t="n">
        <v>1549</v>
      </c>
      <c r="E48" s="1287" t="n">
        <v>1833</v>
      </c>
      <c r="F48" s="1287" t="n">
        <f aca="false">+E48+619</f>
        <v>2452</v>
      </c>
      <c r="G48" s="1287" t="n">
        <f aca="false">+F48</f>
        <v>2452</v>
      </c>
      <c r="H48" s="1287" t="n">
        <f aca="false">+G48</f>
        <v>2452</v>
      </c>
      <c r="I48" s="1287" t="n">
        <f aca="false">+H48</f>
        <v>2452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1833</v>
      </c>
      <c r="P48" s="1287" t="n">
        <f aca="false">+O48+619</f>
        <v>2452</v>
      </c>
      <c r="Q48" s="1287" t="n">
        <f aca="false">+P48</f>
        <v>2452</v>
      </c>
      <c r="R48" s="1287" t="n">
        <f aca="false">+Q48</f>
        <v>2452</v>
      </c>
      <c r="S48" s="1287" t="n">
        <f aca="false">+R48</f>
        <v>2452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/>
      <c r="Z48" s="1092" t="n">
        <f aca="false">+F48-E48</f>
        <v>619</v>
      </c>
      <c r="AA48" s="1090" t="n">
        <f aca="false">+G48-F48</f>
        <v>0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284</v>
      </c>
    </row>
    <row r="49" customFormat="false" ht="14.4" hidden="false" customHeight="false" outlineLevel="0" collapsed="false">
      <c r="A49" s="1281"/>
      <c r="B49" s="1275" t="s">
        <v>36</v>
      </c>
      <c r="C49" s="1275" t="s">
        <v>218</v>
      </c>
      <c r="D49" s="1287" t="n">
        <v>254</v>
      </c>
      <c r="E49" s="1287" t="n">
        <v>0</v>
      </c>
      <c r="F49" s="1287" t="n">
        <f aca="false">+E49+2555</f>
        <v>2555</v>
      </c>
      <c r="G49" s="1287" t="n">
        <f aca="false">+F49</f>
        <v>2555</v>
      </c>
      <c r="H49" s="1287" t="n">
        <f aca="false">+G49</f>
        <v>2555</v>
      </c>
      <c r="I49" s="1287" t="n">
        <f aca="false">+H49</f>
        <v>2555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+2555</f>
        <v>2555</v>
      </c>
      <c r="Q49" s="1287" t="n">
        <f aca="false">+P49</f>
        <v>2555</v>
      </c>
      <c r="R49" s="1287" t="n">
        <f aca="false">+Q49</f>
        <v>2555</v>
      </c>
      <c r="S49" s="1287" t="n">
        <f aca="false">+R49</f>
        <v>2555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2555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-254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388769</v>
      </c>
      <c r="E52" s="1296" t="n">
        <f aca="false">+E41+E47</f>
        <v>389058</v>
      </c>
      <c r="F52" s="1296" t="n">
        <f aca="false">+F41+F47</f>
        <v>403516</v>
      </c>
      <c r="G52" s="1296" t="n">
        <f aca="false">+G41+G47</f>
        <v>412805</v>
      </c>
      <c r="H52" s="1296" t="n">
        <f aca="false">+H41+H47</f>
        <v>412805</v>
      </c>
      <c r="I52" s="1296" t="n">
        <f aca="false">+I41+I47</f>
        <v>412805</v>
      </c>
      <c r="J52" s="1296" t="n">
        <f aca="false">+J41+J47</f>
        <v>6861</v>
      </c>
      <c r="K52" s="1296" t="n">
        <f aca="false">+K41+K47</f>
        <v>6861</v>
      </c>
      <c r="L52" s="1296" t="n">
        <f aca="false">+L41+L47</f>
        <v>6861</v>
      </c>
      <c r="M52" s="1296" t="n">
        <f aca="false">+M41+M47</f>
        <v>6861</v>
      </c>
      <c r="N52" s="1296" t="n">
        <f aca="false">+N41+N47</f>
        <v>6861</v>
      </c>
      <c r="O52" s="1296" t="n">
        <f aca="false">+O41+O47</f>
        <v>382197</v>
      </c>
      <c r="P52" s="1296" t="n">
        <f aca="false">+P41+P47</f>
        <v>396655</v>
      </c>
      <c r="Q52" s="1297" t="n">
        <f aca="false">+Q41+Q47</f>
        <v>405944</v>
      </c>
      <c r="R52" s="1326" t="n">
        <f aca="false">+R41+R47</f>
        <v>405944</v>
      </c>
      <c r="S52" s="1541" t="n">
        <f aca="false">+S41+S47</f>
        <v>405944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14458</v>
      </c>
      <c r="AA52" s="1090" t="n">
        <f aca="false">+G52-F52</f>
        <v>9289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289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110.9</v>
      </c>
      <c r="E54" s="1337" t="n">
        <v>110.25</v>
      </c>
      <c r="F54" s="1337" t="n">
        <f aca="false">+E54</f>
        <v>110.25</v>
      </c>
      <c r="G54" s="1337" t="n">
        <f aca="false">+F54</f>
        <v>110.25</v>
      </c>
      <c r="H54" s="1337" t="n">
        <f aca="false">+G54</f>
        <v>110.25</v>
      </c>
      <c r="I54" s="1337" t="n">
        <f aca="false">+H54</f>
        <v>110.2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110.25</v>
      </c>
      <c r="P54" s="1337" t="n">
        <f aca="false">+O54</f>
        <v>110.25</v>
      </c>
      <c r="Q54" s="1338" t="n">
        <f aca="false">+P54</f>
        <v>110.25</v>
      </c>
      <c r="R54" s="1339" t="n">
        <f aca="false">+Q54</f>
        <v>110.25</v>
      </c>
      <c r="S54" s="1545" t="n">
        <f aca="false">+R54</f>
        <v>110.2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-0.650000000000006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f aca="false">94126+6071</f>
        <v>100197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09" t="n">
        <f aca="false">+P56</f>
        <v>0</v>
      </c>
      <c r="R56" s="120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100197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5" right="0.240277777777778" top="0.984027777777778" bottom="0.6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18.55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499" t="s">
        <v>1936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937</v>
      </c>
      <c r="D2" s="1502"/>
      <c r="E2" s="1503" t="s">
        <v>1938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625" t="n">
        <f aca="false">SUM(D9:D19)</f>
        <v>86726</v>
      </c>
      <c r="E8" s="1625" t="n">
        <f aca="false">SUM(E9:E19)</f>
        <v>100765</v>
      </c>
      <c r="F8" s="1625" t="n">
        <f aca="false">SUM(F9:F19)</f>
        <v>100765</v>
      </c>
      <c r="G8" s="1625" t="n">
        <f aca="false">SUM(G9:G19)</f>
        <v>100765</v>
      </c>
      <c r="H8" s="1625" t="n">
        <f aca="false">SUM(H9:H19)</f>
        <v>100765</v>
      </c>
      <c r="I8" s="1625" t="n">
        <f aca="false">SUM(I9:I19)</f>
        <v>100765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100765</v>
      </c>
      <c r="P8" s="1101" t="n">
        <f aca="false">SUM(P9:P19)</f>
        <v>100765</v>
      </c>
      <c r="Q8" s="1101" t="n">
        <f aca="false">SUM(Q9:Q19)</f>
        <v>100765</v>
      </c>
      <c r="R8" s="1101" t="n">
        <f aca="false">SUM(R9:R19)</f>
        <v>100765</v>
      </c>
      <c r="S8" s="1101" t="n">
        <f aca="false">SUM(S9:S19)</f>
        <v>100765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0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14039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180</v>
      </c>
      <c r="E10" s="1276" t="n">
        <v>765</v>
      </c>
      <c r="F10" s="1276" t="n">
        <f aca="false">+E10</f>
        <v>765</v>
      </c>
      <c r="G10" s="1276" t="n">
        <f aca="false">+F10</f>
        <v>765</v>
      </c>
      <c r="H10" s="1276" t="n">
        <f aca="false">+G10</f>
        <v>765</v>
      </c>
      <c r="I10" s="1276" t="n">
        <f aca="false">+H10</f>
        <v>765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765</v>
      </c>
      <c r="P10" s="1276" t="n">
        <f aca="false">+O10</f>
        <v>765</v>
      </c>
      <c r="Q10" s="1276" t="n">
        <f aca="false">+P10</f>
        <v>765</v>
      </c>
      <c r="R10" s="1276" t="n">
        <f aca="false">+Q10</f>
        <v>765</v>
      </c>
      <c r="S10" s="1276" t="n">
        <f aca="false">+R10</f>
        <v>765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585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61428</v>
      </c>
      <c r="E13" s="1276" t="n">
        <v>71000</v>
      </c>
      <c r="F13" s="1276" t="n">
        <f aca="false">+E13</f>
        <v>71000</v>
      </c>
      <c r="G13" s="1276" t="n">
        <f aca="false">+F13</f>
        <v>71000</v>
      </c>
      <c r="H13" s="1276" t="n">
        <f aca="false">+G13</f>
        <v>71000</v>
      </c>
      <c r="I13" s="1276" t="n">
        <f aca="false">+H13</f>
        <v>7100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71000</v>
      </c>
      <c r="P13" s="1276" t="n">
        <f aca="false">+O13</f>
        <v>71000</v>
      </c>
      <c r="Q13" s="1276" t="n">
        <f aca="false">+P13</f>
        <v>71000</v>
      </c>
      <c r="R13" s="1276" t="n">
        <f aca="false">+Q13</f>
        <v>71000</v>
      </c>
      <c r="S13" s="1276" t="n">
        <f aca="false">+R13</f>
        <v>7100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/>
      <c r="Z13" s="1092" t="n">
        <f aca="false">+F13-E13</f>
        <v>0</v>
      </c>
      <c r="AA13" s="1090" t="n">
        <f aca="false">+G13-F13</f>
        <v>0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9572</v>
      </c>
    </row>
    <row r="14" s="1095" customFormat="true" ht="14.4" hidden="false" customHeight="false" outlineLevel="0" collapsed="false">
      <c r="A14" s="1261"/>
      <c r="B14" s="1525" t="s">
        <v>30</v>
      </c>
      <c r="C14" s="1286" t="s">
        <v>852</v>
      </c>
      <c r="D14" s="1276" t="n">
        <f aca="false">12500+12618</f>
        <v>25118</v>
      </c>
      <c r="E14" s="1276" t="n">
        <v>16000</v>
      </c>
      <c r="F14" s="1276" t="n">
        <f aca="false">+E14</f>
        <v>16000</v>
      </c>
      <c r="G14" s="1276" t="n">
        <f aca="false">+F14</f>
        <v>16000</v>
      </c>
      <c r="H14" s="1276" t="n">
        <f aca="false">+G14</f>
        <v>16000</v>
      </c>
      <c r="I14" s="1276" t="n">
        <f aca="false">+H14</f>
        <v>1600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16000</v>
      </c>
      <c r="P14" s="1276" t="n">
        <f aca="false">+O14</f>
        <v>16000</v>
      </c>
      <c r="Q14" s="1276" t="n">
        <f aca="false">+P14</f>
        <v>16000</v>
      </c>
      <c r="R14" s="1276" t="n">
        <f aca="false">+Q14</f>
        <v>16000</v>
      </c>
      <c r="S14" s="1276" t="n">
        <f aca="false">+R14</f>
        <v>1600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/>
      <c r="Z14" s="1092" t="n">
        <f aca="false">+F14-E14</f>
        <v>0</v>
      </c>
      <c r="AA14" s="1090" t="n">
        <f aca="false">+G14-F14</f>
        <v>0</v>
      </c>
      <c r="AB14" s="1090"/>
      <c r="AC14" s="1090"/>
      <c r="AD14" s="1276"/>
      <c r="AE14" s="1273" t="n">
        <f aca="false">+E14-D14</f>
        <v>-9118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13000</v>
      </c>
      <c r="F15" s="1276" t="n">
        <f aca="false">+E15</f>
        <v>13000</v>
      </c>
      <c r="G15" s="1276" t="n">
        <f aca="false">+F15</f>
        <v>13000</v>
      </c>
      <c r="H15" s="1276" t="n">
        <f aca="false">+G15</f>
        <v>13000</v>
      </c>
      <c r="I15" s="1276" t="n">
        <f aca="false">+H15</f>
        <v>1300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13000</v>
      </c>
      <c r="P15" s="1276" t="n">
        <f aca="false">+O15</f>
        <v>13000</v>
      </c>
      <c r="Q15" s="1276" t="n">
        <f aca="false">+P15</f>
        <v>13000</v>
      </c>
      <c r="R15" s="1276" t="n">
        <f aca="false">+Q15</f>
        <v>13000</v>
      </c>
      <c r="S15" s="1276" t="n">
        <f aca="false">+R15</f>
        <v>1300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1300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2" hidden="false" customHeight="tru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3718</v>
      </c>
      <c r="G23" s="1101" t="n">
        <f aca="false">G24+G25</f>
        <v>3718</v>
      </c>
      <c r="H23" s="1101" t="n">
        <f aca="false">H24+H25</f>
        <v>3718</v>
      </c>
      <c r="I23" s="1101" t="n">
        <f aca="false">I24+I25</f>
        <v>3718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3718</v>
      </c>
      <c r="Q23" s="1101" t="n">
        <f aca="false">Q24+Q25</f>
        <v>3718</v>
      </c>
      <c r="R23" s="1101" t="n">
        <f aca="false">R24+R25</f>
        <v>3718</v>
      </c>
      <c r="S23" s="1101" t="n">
        <f aca="false">S24+S25</f>
        <v>3718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3718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101" t="n">
        <v>0</v>
      </c>
      <c r="E24" s="1101" t="n">
        <v>0</v>
      </c>
      <c r="F24" s="1101" t="n">
        <f aca="false">+E24</f>
        <v>0</v>
      </c>
      <c r="G24" s="1101" t="n">
        <f aca="false">+F24</f>
        <v>0</v>
      </c>
      <c r="H24" s="1101" t="n">
        <f aca="false">+G24</f>
        <v>0</v>
      </c>
      <c r="I24" s="1101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0.2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3718</f>
        <v>3718</v>
      </c>
      <c r="G25" s="1276" t="n">
        <f aca="false">+F25</f>
        <v>3718</v>
      </c>
      <c r="H25" s="1276" t="n">
        <f aca="false">+G25</f>
        <v>3718</v>
      </c>
      <c r="I25" s="1276" t="n">
        <f aca="false">+H25</f>
        <v>3718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3718</f>
        <v>3718</v>
      </c>
      <c r="Q25" s="1276" t="n">
        <f aca="false">+P25</f>
        <v>3718</v>
      </c>
      <c r="R25" s="1276" t="n">
        <f aca="false">+Q25</f>
        <v>3718</v>
      </c>
      <c r="S25" s="1276" t="n">
        <f aca="false">+R25</f>
        <v>3718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3718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101" t="n">
        <f aca="false">+E26</f>
        <v>0</v>
      </c>
      <c r="G26" s="1101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7" t="n">
        <v>0</v>
      </c>
      <c r="E31" s="1287" t="n">
        <v>0</v>
      </c>
      <c r="F31" s="1287" t="n">
        <f aca="false">+E31</f>
        <v>0</v>
      </c>
      <c r="G31" s="1287" t="n">
        <f aca="false">+F31</f>
        <v>0</v>
      </c>
      <c r="H31" s="1287" t="n">
        <f aca="false">+G31</f>
        <v>0</v>
      </c>
      <c r="I31" s="1287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86726</v>
      </c>
      <c r="E32" s="1101" t="n">
        <f aca="false">+E8+E20+E23+E27+E29+E30+E31</f>
        <v>100765</v>
      </c>
      <c r="F32" s="1101" t="n">
        <f aca="false">+F8+F20+F23+F27+F29+F30+F31</f>
        <v>104483</v>
      </c>
      <c r="G32" s="1101" t="n">
        <f aca="false">+G8+G20+G23+G27+G29+G30+G31</f>
        <v>104483</v>
      </c>
      <c r="H32" s="1101" t="n">
        <f aca="false">+H8+H20+H23+H27+H29+H30+H31</f>
        <v>104483</v>
      </c>
      <c r="I32" s="1101" t="n">
        <f aca="false">+I8+I20+I23+I27+I29+I30+I31</f>
        <v>104483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100765</v>
      </c>
      <c r="P32" s="1101" t="n">
        <f aca="false">+P8+P20+P23+P27+P29+P30+P31</f>
        <v>104483</v>
      </c>
      <c r="Q32" s="1101" t="n">
        <f aca="false">+Q8+Q20+Q23+Q27+Q29+Q30+Q31</f>
        <v>104483</v>
      </c>
      <c r="R32" s="1101" t="n">
        <f aca="false">+R8+R20+R23+R27+R29+R30+R31</f>
        <v>104483</v>
      </c>
      <c r="S32" s="1101" t="n">
        <f aca="false">+S8+S20+S23+S27+S29+S30+S31</f>
        <v>104483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3718</v>
      </c>
      <c r="AA32" s="1090" t="n">
        <f aca="false">+G32-F32</f>
        <v>0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14039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294878</v>
      </c>
      <c r="E33" s="1101" t="n">
        <f aca="false">SUM(E34:E36)</f>
        <v>291876</v>
      </c>
      <c r="F33" s="1101" t="n">
        <f aca="false">SUM(F34:F36)</f>
        <v>298100</v>
      </c>
      <c r="G33" s="1101" t="n">
        <f aca="false">SUM(G34:G36)</f>
        <v>304214</v>
      </c>
      <c r="H33" s="1101" t="n">
        <f aca="false">SUM(H34:H36)</f>
        <v>304214</v>
      </c>
      <c r="I33" s="1101" t="n">
        <f aca="false">SUM(I34:I36)</f>
        <v>304214</v>
      </c>
      <c r="J33" s="1101" t="n">
        <f aca="false">SUM(J34:J36)</f>
        <v>19048</v>
      </c>
      <c r="K33" s="1101" t="n">
        <f aca="false">SUM(K34:K36)</f>
        <v>19048</v>
      </c>
      <c r="L33" s="1101" t="n">
        <f aca="false">SUM(L34:L36)</f>
        <v>19048</v>
      </c>
      <c r="M33" s="1101" t="n">
        <f aca="false">SUM(M34:M36)</f>
        <v>19048</v>
      </c>
      <c r="N33" s="1101" t="n">
        <f aca="false">SUM(N34:N36)</f>
        <v>19048</v>
      </c>
      <c r="O33" s="1101" t="n">
        <f aca="false">SUM(O34:O36)</f>
        <v>272828</v>
      </c>
      <c r="P33" s="1101" t="n">
        <f aca="false">SUM(P34:P36)</f>
        <v>279052</v>
      </c>
      <c r="Q33" s="1101" t="n">
        <f aca="false">SUM(Q34:Q36)</f>
        <v>285166</v>
      </c>
      <c r="R33" s="1101" t="n">
        <f aca="false">SUM(R34:R36)</f>
        <v>285166</v>
      </c>
      <c r="S33" s="1101" t="n">
        <f aca="false">SUM(S34:S36)</f>
        <v>285166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6224</v>
      </c>
      <c r="AA33" s="1090" t="n">
        <f aca="false">+G33-F33</f>
        <v>6114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-3002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404</f>
        <v>404</v>
      </c>
      <c r="G34" s="1526" t="n">
        <f aca="false">+F34</f>
        <v>404</v>
      </c>
      <c r="H34" s="1526" t="n">
        <f aca="false">+G34</f>
        <v>404</v>
      </c>
      <c r="I34" s="1526" t="n">
        <f aca="false">+H34</f>
        <v>404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404</f>
        <v>404</v>
      </c>
      <c r="Q34" s="1101" t="n">
        <f aca="false">+P34</f>
        <v>404</v>
      </c>
      <c r="R34" s="1101" t="n">
        <f aca="false">+Q34</f>
        <v>404</v>
      </c>
      <c r="S34" s="1101" t="n">
        <f aca="false">+R34</f>
        <v>404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404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21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284979+9899</f>
        <v>294878</v>
      </c>
      <c r="E36" s="1291" t="n">
        <v>291876</v>
      </c>
      <c r="F36" s="1291" t="n">
        <f aca="false">+E36+2820+3000</f>
        <v>297696</v>
      </c>
      <c r="G36" s="1291" t="n">
        <f aca="false">+F36+200+54+1722+4138</f>
        <v>303810</v>
      </c>
      <c r="H36" s="1291" t="n">
        <f aca="false">+G36</f>
        <v>303810</v>
      </c>
      <c r="I36" s="1291" t="n">
        <f aca="false">+H36</f>
        <v>303810</v>
      </c>
      <c r="J36" s="1291" t="n">
        <v>19048</v>
      </c>
      <c r="K36" s="1291" t="n">
        <f aca="false">+J36</f>
        <v>19048</v>
      </c>
      <c r="L36" s="1291" t="n">
        <f aca="false">+K36</f>
        <v>19048</v>
      </c>
      <c r="M36" s="1291" t="n">
        <f aca="false">+L36</f>
        <v>19048</v>
      </c>
      <c r="N36" s="1291" t="n">
        <f aca="false">+M36</f>
        <v>19048</v>
      </c>
      <c r="O36" s="1291" t="n">
        <f aca="false">291876-19048</f>
        <v>272828</v>
      </c>
      <c r="P36" s="1291" t="n">
        <f aca="false">+O36+2820+3000</f>
        <v>278648</v>
      </c>
      <c r="Q36" s="1291" t="n">
        <f aca="false">+P36+200+54+1722+4138</f>
        <v>284762</v>
      </c>
      <c r="R36" s="1291" t="n">
        <f aca="false">+Q36</f>
        <v>284762</v>
      </c>
      <c r="S36" s="1291" t="n">
        <f aca="false">+R36</f>
        <v>284762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939</v>
      </c>
      <c r="Z36" s="1575" t="n">
        <f aca="false">+F36-E36</f>
        <v>5820</v>
      </c>
      <c r="AA36" s="1597" t="n">
        <f aca="false">+G36-F36</f>
        <v>6114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-3002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381604</v>
      </c>
      <c r="E37" s="1296" t="n">
        <f aca="false">+E32+E33</f>
        <v>392641</v>
      </c>
      <c r="F37" s="1296" t="n">
        <f aca="false">+F32+F33</f>
        <v>402583</v>
      </c>
      <c r="G37" s="1296" t="n">
        <f aca="false">+G32+G33</f>
        <v>408697</v>
      </c>
      <c r="H37" s="1296" t="n">
        <f aca="false">+H32+H33</f>
        <v>408697</v>
      </c>
      <c r="I37" s="1296" t="n">
        <f aca="false">+I32+I33</f>
        <v>408697</v>
      </c>
      <c r="J37" s="1296" t="n">
        <f aca="false">+J32+J33</f>
        <v>19048</v>
      </c>
      <c r="K37" s="1296" t="n">
        <f aca="false">+K32+K33</f>
        <v>19048</v>
      </c>
      <c r="L37" s="1296" t="n">
        <f aca="false">+L32+L33</f>
        <v>19048</v>
      </c>
      <c r="M37" s="1296" t="n">
        <f aca="false">+M32+M33</f>
        <v>19048</v>
      </c>
      <c r="N37" s="1296" t="n">
        <f aca="false">+N32+N33</f>
        <v>19048</v>
      </c>
      <c r="O37" s="1296" t="n">
        <f aca="false">+O32+O33</f>
        <v>373593</v>
      </c>
      <c r="P37" s="1296" t="n">
        <f aca="false">+P32+P33</f>
        <v>383535</v>
      </c>
      <c r="Q37" s="1297" t="n">
        <f aca="false">+Q32+Q33</f>
        <v>389649</v>
      </c>
      <c r="R37" s="1529" t="n">
        <f aca="false">+R32+R33</f>
        <v>389649</v>
      </c>
      <c r="S37" s="1296" t="n">
        <f aca="false">+S32+S33</f>
        <v>389649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9942</v>
      </c>
      <c r="AA37" s="1090" t="n">
        <f aca="false">+G37-F37</f>
        <v>6114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11037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  <c r="AF40" s="1626" t="s">
        <v>1940</v>
      </c>
      <c r="AG40" s="1626"/>
      <c r="AH40" s="1626"/>
      <c r="AI40" s="1627"/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380588</v>
      </c>
      <c r="E41" s="1102" t="n">
        <f aca="false">SUM(E42:E46)</f>
        <v>391307</v>
      </c>
      <c r="F41" s="1102" t="n">
        <f aca="false">SUM(F42:F46)</f>
        <v>401249</v>
      </c>
      <c r="G41" s="1102" t="n">
        <f aca="false">SUM(G42:G46)</f>
        <v>406474</v>
      </c>
      <c r="H41" s="1102" t="n">
        <f aca="false">SUM(H42:H46)</f>
        <v>406474</v>
      </c>
      <c r="I41" s="1102" t="n">
        <f aca="false">SUM(I42:I46)</f>
        <v>406474</v>
      </c>
      <c r="J41" s="1102" t="n">
        <f aca="false">SUM(J42:J46)</f>
        <v>19048</v>
      </c>
      <c r="K41" s="1102" t="n">
        <f aca="false">SUM(K42:K46)</f>
        <v>19048</v>
      </c>
      <c r="L41" s="1102" t="n">
        <f aca="false">SUM(L42:L46)</f>
        <v>19048</v>
      </c>
      <c r="M41" s="1102" t="n">
        <f aca="false">SUM(M42:M46)</f>
        <v>19048</v>
      </c>
      <c r="N41" s="1102" t="n">
        <f aca="false">SUM(N42:N46)</f>
        <v>19048</v>
      </c>
      <c r="O41" s="1102" t="n">
        <f aca="false">SUM(O42:O46)</f>
        <v>372259</v>
      </c>
      <c r="P41" s="1102" t="n">
        <f aca="false">SUM(P42:P46)</f>
        <v>382201</v>
      </c>
      <c r="Q41" s="1102" t="n">
        <f aca="false">SUM(Q42:Q46)</f>
        <v>387426</v>
      </c>
      <c r="R41" s="1102" t="n">
        <f aca="false">SUM(R42:R46)</f>
        <v>387426</v>
      </c>
      <c r="S41" s="1102" t="n">
        <f aca="false">SUM(S42:S46)</f>
        <v>387426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9942</v>
      </c>
      <c r="AA41" s="1126" t="n">
        <f aca="false">+G41-F41</f>
        <v>5225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10719</v>
      </c>
      <c r="AF41" s="1044" t="s">
        <v>1941</v>
      </c>
      <c r="AG41" s="1044" t="s">
        <v>1942</v>
      </c>
      <c r="AH41" s="1044" t="s">
        <v>1943</v>
      </c>
    </row>
    <row r="42" customFormat="false" ht="21" hidden="false" customHeight="true" outlineLevel="0" collapsed="false">
      <c r="A42" s="1281"/>
      <c r="B42" s="1275" t="s">
        <v>20</v>
      </c>
      <c r="C42" s="1275" t="s">
        <v>186</v>
      </c>
      <c r="D42" s="1287" t="n">
        <f aca="false">141831+7795</f>
        <v>149626</v>
      </c>
      <c r="E42" s="1287" t="n">
        <v>154445</v>
      </c>
      <c r="F42" s="1287" t="n">
        <f aca="false">+E42+699+2221</f>
        <v>157365</v>
      </c>
      <c r="G42" s="1287" t="n">
        <f aca="false">+F42+200+1356</f>
        <v>158921</v>
      </c>
      <c r="H42" s="1287" t="n">
        <f aca="false">+G42</f>
        <v>158921</v>
      </c>
      <c r="I42" s="1287" t="n">
        <f aca="false">+H42</f>
        <v>158921</v>
      </c>
      <c r="J42" s="1287" t="n">
        <v>9421</v>
      </c>
      <c r="K42" s="1287" t="n">
        <f aca="false">+J42</f>
        <v>9421</v>
      </c>
      <c r="L42" s="1287" t="n">
        <f aca="false">+K42</f>
        <v>9421</v>
      </c>
      <c r="M42" s="1287" t="n">
        <f aca="false">+L42</f>
        <v>9421</v>
      </c>
      <c r="N42" s="1287" t="n">
        <f aca="false">+M42</f>
        <v>9421</v>
      </c>
      <c r="O42" s="1287" t="n">
        <f aca="false">154445-9421</f>
        <v>145024</v>
      </c>
      <c r="P42" s="1287" t="n">
        <f aca="false">+O42+699+2221</f>
        <v>147944</v>
      </c>
      <c r="Q42" s="1287" t="n">
        <f aca="false">+P42+200+1356</f>
        <v>149500</v>
      </c>
      <c r="R42" s="1287" t="n">
        <f aca="false">+Q42</f>
        <v>149500</v>
      </c>
      <c r="S42" s="1287" t="n">
        <f aca="false">+R42</f>
        <v>149500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944</v>
      </c>
      <c r="Z42" s="1092" t="n">
        <f aca="false">+F42-E42</f>
        <v>2920</v>
      </c>
      <c r="AA42" s="1090" t="n">
        <f aca="false">+G42-F42</f>
        <v>1556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4819</v>
      </c>
      <c r="AF42" s="1628" t="s">
        <v>1945</v>
      </c>
      <c r="AG42" s="1628"/>
      <c r="AH42" s="1628"/>
      <c r="AI42" s="1258"/>
    </row>
    <row r="43" customFormat="false" ht="41.4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42244+2104</f>
        <v>44348</v>
      </c>
      <c r="E43" s="1287" t="n">
        <v>45653</v>
      </c>
      <c r="F43" s="1287" t="n">
        <f aca="false">+E43+25+599</f>
        <v>46277</v>
      </c>
      <c r="G43" s="1287" t="n">
        <f aca="false">+F43+54+366-283</f>
        <v>46414</v>
      </c>
      <c r="H43" s="1287" t="n">
        <f aca="false">+G43</f>
        <v>46414</v>
      </c>
      <c r="I43" s="1287" t="n">
        <f aca="false">+H43</f>
        <v>46414</v>
      </c>
      <c r="J43" s="1287" t="n">
        <v>2297</v>
      </c>
      <c r="K43" s="1287" t="n">
        <f aca="false">+J43</f>
        <v>2297</v>
      </c>
      <c r="L43" s="1287" t="n">
        <f aca="false">+K43</f>
        <v>2297</v>
      </c>
      <c r="M43" s="1287" t="n">
        <f aca="false">+L43</f>
        <v>2297</v>
      </c>
      <c r="N43" s="1287" t="n">
        <f aca="false">+M43</f>
        <v>2297</v>
      </c>
      <c r="O43" s="1287" t="n">
        <f aca="false">45653-2297</f>
        <v>43356</v>
      </c>
      <c r="P43" s="1287" t="n">
        <f aca="false">+O43+25+599</f>
        <v>43980</v>
      </c>
      <c r="Q43" s="1287" t="n">
        <f aca="false">+P43+54+366-283</f>
        <v>44117</v>
      </c>
      <c r="R43" s="1287" t="n">
        <f aca="false">+Q43</f>
        <v>44117</v>
      </c>
      <c r="S43" s="1287" t="n">
        <f aca="false">+R43</f>
        <v>44117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46</v>
      </c>
      <c r="Z43" s="1092" t="n">
        <f aca="false">+F43-E43</f>
        <v>624</v>
      </c>
      <c r="AA43" s="1090" t="n">
        <f aca="false">+G43-F43</f>
        <v>137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1305</v>
      </c>
    </row>
    <row r="44" customFormat="false" ht="41.4" hidden="false" customHeight="false" outlineLevel="0" collapsed="false">
      <c r="A44" s="1281"/>
      <c r="B44" s="1275" t="s">
        <v>24</v>
      </c>
      <c r="C44" s="1275" t="s">
        <v>188</v>
      </c>
      <c r="D44" s="1287" t="n">
        <v>186614</v>
      </c>
      <c r="E44" s="1287" t="n">
        <v>191209</v>
      </c>
      <c r="F44" s="1287" t="n">
        <f aca="false">+E44+3398-283+3000</f>
        <v>197324</v>
      </c>
      <c r="G44" s="1287" t="n">
        <f aca="false">+F44+4138+283-889</f>
        <v>200856</v>
      </c>
      <c r="H44" s="1287" t="n">
        <f aca="false">+G44</f>
        <v>200856</v>
      </c>
      <c r="I44" s="1287" t="n">
        <f aca="false">+H44</f>
        <v>200856</v>
      </c>
      <c r="J44" s="1287" t="n">
        <v>7330</v>
      </c>
      <c r="K44" s="1287" t="n">
        <f aca="false">+J44</f>
        <v>7330</v>
      </c>
      <c r="L44" s="1287" t="n">
        <f aca="false">+K44</f>
        <v>7330</v>
      </c>
      <c r="M44" s="1287" t="n">
        <f aca="false">+L44</f>
        <v>7330</v>
      </c>
      <c r="N44" s="1287" t="n">
        <f aca="false">+M44</f>
        <v>7330</v>
      </c>
      <c r="O44" s="1287" t="n">
        <f aca="false">191209-7330</f>
        <v>183879</v>
      </c>
      <c r="P44" s="1287" t="n">
        <f aca="false">+O44+3398-283+3000</f>
        <v>189994</v>
      </c>
      <c r="Q44" s="1287" t="n">
        <f aca="false">+P44+4138+283-889</f>
        <v>193526</v>
      </c>
      <c r="R44" s="1287" t="n">
        <f aca="false">+Q44</f>
        <v>193526</v>
      </c>
      <c r="S44" s="1287" t="n">
        <f aca="false">+R44</f>
        <v>193526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47</v>
      </c>
      <c r="Z44" s="1092" t="n">
        <f aca="false">+F44-E44</f>
        <v>6115</v>
      </c>
      <c r="AA44" s="1090" t="n">
        <f aca="false">+G44-F44</f>
        <v>3532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4595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283</f>
        <v>283</v>
      </c>
      <c r="G46" s="1287" t="n">
        <f aca="false">+F46</f>
        <v>283</v>
      </c>
      <c r="H46" s="1287" t="n">
        <f aca="false">+G46</f>
        <v>283</v>
      </c>
      <c r="I46" s="1287" t="n">
        <f aca="false">+H46</f>
        <v>283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283</f>
        <v>283</v>
      </c>
      <c r="Q46" s="1287" t="n">
        <f aca="false">+P46</f>
        <v>283</v>
      </c>
      <c r="R46" s="1287" t="n">
        <f aca="false">+Q46</f>
        <v>283</v>
      </c>
      <c r="S46" s="1287" t="n">
        <f aca="false">+R46</f>
        <v>283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283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4.4" hidden="false" customHeight="false" outlineLevel="0" collapsed="false">
      <c r="A47" s="1281" t="s">
        <v>32</v>
      </c>
      <c r="B47" s="1318"/>
      <c r="C47" s="1279" t="s">
        <v>1279</v>
      </c>
      <c r="D47" s="1101" t="n">
        <f aca="false">SUM(D48:D50)</f>
        <v>1016</v>
      </c>
      <c r="E47" s="1101" t="n">
        <f aca="false">SUM(E48:E50)</f>
        <v>1334</v>
      </c>
      <c r="F47" s="1101" t="n">
        <f aca="false">SUM(F48:F50)</f>
        <v>1334</v>
      </c>
      <c r="G47" s="1101" t="n">
        <f aca="false">SUM(G48:G50)</f>
        <v>2223</v>
      </c>
      <c r="H47" s="1101" t="n">
        <f aca="false">SUM(H48:H50)</f>
        <v>2223</v>
      </c>
      <c r="I47" s="1101" t="n">
        <f aca="false">SUM(I48:I50)</f>
        <v>2223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1334</v>
      </c>
      <c r="P47" s="1101" t="n">
        <f aca="false">SUM(P48:P50)</f>
        <v>1334</v>
      </c>
      <c r="Q47" s="1101" t="n">
        <f aca="false">SUM(Q48:Q50)</f>
        <v>2223</v>
      </c>
      <c r="R47" s="1101" t="n">
        <f aca="false">SUM(R48:R50)</f>
        <v>2223</v>
      </c>
      <c r="S47" s="1101" t="n">
        <f aca="false">SUM(S48:S50)</f>
        <v>2223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0</v>
      </c>
      <c r="AA47" s="1090" t="n">
        <f aca="false">+G47-F47</f>
        <v>889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318</v>
      </c>
    </row>
    <row r="48" customFormat="false" ht="14.4" hidden="false" customHeight="false" outlineLevel="0" collapsed="false">
      <c r="A48" s="1281"/>
      <c r="B48" s="1275" t="s">
        <v>34</v>
      </c>
      <c r="C48" s="1275" t="s">
        <v>216</v>
      </c>
      <c r="D48" s="1287" t="n">
        <v>1016</v>
      </c>
      <c r="E48" s="1287" t="n">
        <v>1334</v>
      </c>
      <c r="F48" s="1287" t="n">
        <f aca="false">+E48</f>
        <v>1334</v>
      </c>
      <c r="G48" s="1287" t="n">
        <f aca="false">+F48+889</f>
        <v>2223</v>
      </c>
      <c r="H48" s="1287" t="n">
        <f aca="false">+G48</f>
        <v>2223</v>
      </c>
      <c r="I48" s="1287" t="n">
        <f aca="false">+H48</f>
        <v>2223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1334</v>
      </c>
      <c r="P48" s="1287" t="n">
        <f aca="false">+O48</f>
        <v>1334</v>
      </c>
      <c r="Q48" s="1287" t="n">
        <f aca="false">+P48+889</f>
        <v>2223</v>
      </c>
      <c r="R48" s="1287" t="n">
        <f aca="false">+Q48</f>
        <v>2223</v>
      </c>
      <c r="S48" s="1287" t="n">
        <f aca="false">+R48</f>
        <v>2223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948</v>
      </c>
      <c r="Z48" s="1092" t="n">
        <f aca="false">+F48-E48</f>
        <v>0</v>
      </c>
      <c r="AA48" s="1090" t="n">
        <f aca="false">+G48-F48</f>
        <v>889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318</v>
      </c>
    </row>
    <row r="49" customFormat="false" ht="14.4" hidden="false" customHeight="fals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381604</v>
      </c>
      <c r="E52" s="1296" t="n">
        <f aca="false">+E41+E47</f>
        <v>392641</v>
      </c>
      <c r="F52" s="1296" t="n">
        <f aca="false">+F41+F47</f>
        <v>402583</v>
      </c>
      <c r="G52" s="1296" t="n">
        <f aca="false">+G41+G47</f>
        <v>408697</v>
      </c>
      <c r="H52" s="1296" t="n">
        <f aca="false">+H41+H47</f>
        <v>408697</v>
      </c>
      <c r="I52" s="1296" t="n">
        <f aca="false">+I41+I47</f>
        <v>408697</v>
      </c>
      <c r="J52" s="1296" t="n">
        <f aca="false">+J41+J47</f>
        <v>19048</v>
      </c>
      <c r="K52" s="1296" t="n">
        <f aca="false">+K41+K47</f>
        <v>19048</v>
      </c>
      <c r="L52" s="1296" t="n">
        <f aca="false">+L41+L47</f>
        <v>19048</v>
      </c>
      <c r="M52" s="1296" t="n">
        <f aca="false">+M41+M47</f>
        <v>19048</v>
      </c>
      <c r="N52" s="1296" t="n">
        <f aca="false">+N41+N47</f>
        <v>19048</v>
      </c>
      <c r="O52" s="1296" t="n">
        <f aca="false">+O41+O47</f>
        <v>373593</v>
      </c>
      <c r="P52" s="1296" t="n">
        <f aca="false">+P41+P47</f>
        <v>383535</v>
      </c>
      <c r="Q52" s="1297" t="n">
        <f aca="false">+Q41+Q47</f>
        <v>389649</v>
      </c>
      <c r="R52" s="1326" t="n">
        <f aca="false">+R41+R47</f>
        <v>389649</v>
      </c>
      <c r="S52" s="1541" t="n">
        <f aca="false">+S41+S47</f>
        <v>389649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9942</v>
      </c>
      <c r="AA52" s="1090" t="n">
        <f aca="false">+G52-F52</f>
        <v>6114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11037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74</v>
      </c>
      <c r="E54" s="1337" t="n">
        <v>73</v>
      </c>
      <c r="F54" s="1337" t="n">
        <f aca="false">+E54</f>
        <v>73</v>
      </c>
      <c r="G54" s="1337" t="n">
        <f aca="false">+F54</f>
        <v>73</v>
      </c>
      <c r="H54" s="1337" t="n">
        <f aca="false">+G54</f>
        <v>73</v>
      </c>
      <c r="I54" s="1337" t="n">
        <f aca="false">+H54</f>
        <v>73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73</v>
      </c>
      <c r="P54" s="1337" t="n">
        <f aca="false">+O54</f>
        <v>73</v>
      </c>
      <c r="Q54" s="1338" t="n">
        <f aca="false">+P54</f>
        <v>73</v>
      </c>
      <c r="R54" s="1339" t="n">
        <f aca="false">+Q54</f>
        <v>73</v>
      </c>
      <c r="S54" s="1545" t="n">
        <f aca="false">+R54</f>
        <v>73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-1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/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605" t="n">
        <v>85775</v>
      </c>
      <c r="E56" s="1605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10" t="n">
        <f aca="false">+P56</f>
        <v>0</v>
      </c>
      <c r="R56" s="1210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85775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9">
    <mergeCell ref="A1:Q1"/>
    <mergeCell ref="A2:B2"/>
    <mergeCell ref="E2:S2"/>
    <mergeCell ref="E4:G4"/>
    <mergeCell ref="A5:B5"/>
    <mergeCell ref="AF40:AH40"/>
    <mergeCell ref="AF42:AH42"/>
    <mergeCell ref="A56:B56"/>
    <mergeCell ref="E59:F59"/>
  </mergeCells>
  <printOptions headings="false" gridLines="false" gridLinesSet="true" horizontalCentered="true" verticalCentered="false"/>
  <pageMargins left="0.229861111111111" right="0.279861111111111" top="0.984027777777778" bottom="0.4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0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5.99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1" min="29" style="1044" width="7.99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499" t="s">
        <v>1949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950</v>
      </c>
      <c r="D2" s="1502"/>
      <c r="E2" s="1503" t="s">
        <v>1951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0</v>
      </c>
      <c r="E8" s="1101" t="n">
        <f aca="false">SUM(E9:E19)</f>
        <v>0</v>
      </c>
      <c r="F8" s="1101" t="n">
        <f aca="false">SUM(F9:F19)</f>
        <v>0</v>
      </c>
      <c r="G8" s="1101" t="n">
        <f aca="false">SUM(G9:G19)</f>
        <v>20</v>
      </c>
      <c r="H8" s="1101" t="n">
        <f aca="false">SUM(H9:H19)</f>
        <v>20</v>
      </c>
      <c r="I8" s="1101" t="n">
        <f aca="false">SUM(I9:I19)</f>
        <v>20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0</v>
      </c>
      <c r="P8" s="1101" t="n">
        <f aca="false">SUM(P9:P19)</f>
        <v>0</v>
      </c>
      <c r="Q8" s="1101" t="n">
        <f aca="false">SUM(Q9:Q19)</f>
        <v>20</v>
      </c>
      <c r="R8" s="1101"/>
      <c r="S8" s="1101"/>
      <c r="T8" s="1101"/>
      <c r="U8" s="1101"/>
      <c r="V8" s="1101"/>
      <c r="W8" s="1101"/>
      <c r="X8" s="1101"/>
      <c r="Y8" s="1292"/>
      <c r="Z8" s="1092" t="n">
        <f aca="false">+F8-E8</f>
        <v>0</v>
      </c>
      <c r="AA8" s="1090" t="n">
        <f aca="false">+G8-F8</f>
        <v>20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0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0</v>
      </c>
      <c r="E10" s="1276" t="n">
        <v>0</v>
      </c>
      <c r="F10" s="1276" t="n">
        <f aca="false">+E10</f>
        <v>0</v>
      </c>
      <c r="G10" s="1276" t="n">
        <f aca="false">+F10</f>
        <v>0</v>
      </c>
      <c r="H10" s="1276" t="n">
        <f aca="false">+G10</f>
        <v>0</v>
      </c>
      <c r="I10" s="1276" t="n">
        <f aca="false">+H10</f>
        <v>0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0</v>
      </c>
      <c r="P10" s="1276" t="n">
        <f aca="false">+O10</f>
        <v>0</v>
      </c>
      <c r="Q10" s="1276" t="n">
        <f aca="false">+P10</f>
        <v>0</v>
      </c>
      <c r="R10" s="1276" t="n">
        <f aca="false">+Q10</f>
        <v>0</v>
      </c>
      <c r="S10" s="1276" t="n">
        <f aca="false">+R10</f>
        <v>0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0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 t="n">
        <f aca="false">+G11-F11</f>
        <v>0</v>
      </c>
      <c r="AB11" s="1090"/>
      <c r="AC11" s="1090"/>
      <c r="AD11" s="1276"/>
      <c r="AE11" s="1273" t="n">
        <f aca="false">+E11-D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+20</f>
        <v>20</v>
      </c>
      <c r="H12" s="1276" t="n">
        <f aca="false">+G12</f>
        <v>20</v>
      </c>
      <c r="I12" s="1276" t="n">
        <f aca="false">+H12</f>
        <v>2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+20</f>
        <v>20</v>
      </c>
      <c r="R12" s="1276" t="n">
        <f aca="false">+Q12</f>
        <v>20</v>
      </c>
      <c r="S12" s="1276" t="n">
        <f aca="false">+R12</f>
        <v>2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 t="s">
        <v>1952</v>
      </c>
      <c r="Z12" s="1092" t="n">
        <f aca="false">+F12-E12</f>
        <v>0</v>
      </c>
      <c r="AA12" s="1090" t="n">
        <f aca="false">+G12-F12</f>
        <v>2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0</v>
      </c>
    </row>
    <row r="13" s="1095" customFormat="true" ht="14.4" hidden="false" customHeight="false" outlineLevel="0" collapsed="false">
      <c r="A13" s="1261"/>
      <c r="B13" s="1525" t="s">
        <v>28</v>
      </c>
      <c r="C13" s="1286" t="s">
        <v>85</v>
      </c>
      <c r="D13" s="1276" t="n">
        <v>0</v>
      </c>
      <c r="E13" s="1276" t="n">
        <v>0</v>
      </c>
      <c r="F13" s="1276" t="n">
        <f aca="false">+E13</f>
        <v>0</v>
      </c>
      <c r="G13" s="1276" t="n">
        <f aca="false">+F13</f>
        <v>0</v>
      </c>
      <c r="H13" s="1276" t="n">
        <f aca="false">+G13</f>
        <v>0</v>
      </c>
      <c r="I13" s="1276" t="n">
        <f aca="false">+H13</f>
        <v>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0</v>
      </c>
      <c r="P13" s="1276" t="n">
        <f aca="false">+O13</f>
        <v>0</v>
      </c>
      <c r="Q13" s="1276" t="n">
        <f aca="false">+P13</f>
        <v>0</v>
      </c>
      <c r="R13" s="1276" t="n">
        <f aca="false">+Q13</f>
        <v>0</v>
      </c>
      <c r="S13" s="1276" t="n">
        <f aca="false">+R13</f>
        <v>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/>
      <c r="Z13" s="1092" t="n">
        <f aca="false">+F13-E13</f>
        <v>0</v>
      </c>
      <c r="AA13" s="1090" t="n">
        <f aca="false">+G13-F13</f>
        <v>0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0</v>
      </c>
      <c r="E14" s="1276" t="n">
        <v>0</v>
      </c>
      <c r="F14" s="1276" t="n">
        <f aca="false">+E14</f>
        <v>0</v>
      </c>
      <c r="G14" s="1276" t="n">
        <f aca="false">+F14</f>
        <v>0</v>
      </c>
      <c r="H14" s="1276" t="n">
        <f aca="false">+G14</f>
        <v>0</v>
      </c>
      <c r="I14" s="1276" t="n">
        <f aca="false">+H14</f>
        <v>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0</v>
      </c>
      <c r="P14" s="1276" t="n">
        <f aca="false">+O14</f>
        <v>0</v>
      </c>
      <c r="Q14" s="1276" t="n">
        <f aca="false">+P14</f>
        <v>0</v>
      </c>
      <c r="R14" s="1276" t="n">
        <f aca="false">+Q14</f>
        <v>0</v>
      </c>
      <c r="S14" s="1276" t="n">
        <f aca="false">+R14</f>
        <v>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/>
      <c r="Z14" s="1092" t="n">
        <f aca="false">+F14-E14</f>
        <v>0</v>
      </c>
      <c r="AA14" s="1090" t="n">
        <f aca="false">+G14-F14</f>
        <v>0</v>
      </c>
      <c r="AB14" s="1090"/>
      <c r="AC14" s="1090"/>
      <c r="AD14" s="1276"/>
      <c r="AE14" s="1273" t="n">
        <f aca="false">+E14-D14</f>
        <v>0</v>
      </c>
    </row>
    <row r="15" s="1095" customFormat="true" ht="12" hidden="false" customHeight="tru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0</v>
      </c>
      <c r="F15" s="1276" t="n">
        <f aca="false">+E15</f>
        <v>0</v>
      </c>
      <c r="G15" s="1276" t="n">
        <f aca="false">+F15</f>
        <v>0</v>
      </c>
      <c r="H15" s="1276" t="n">
        <f aca="false">+G15</f>
        <v>0</v>
      </c>
      <c r="I15" s="1276" t="n">
        <f aca="false">+H15</f>
        <v>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276" t="n">
        <f aca="false">+R15</f>
        <v>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4.4" hidden="false" customHeight="fals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0</v>
      </c>
      <c r="E23" s="1101" t="n">
        <f aca="false">E24+E25</f>
        <v>0</v>
      </c>
      <c r="F23" s="1101" t="n">
        <f aca="false">F24+F25</f>
        <v>1547</v>
      </c>
      <c r="G23" s="1101" t="n">
        <f aca="false">G24+G25</f>
        <v>1547</v>
      </c>
      <c r="H23" s="1101" t="n">
        <f aca="false">H24+H25</f>
        <v>1547</v>
      </c>
      <c r="I23" s="1101" t="n">
        <f aca="false">I24+I25</f>
        <v>1547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0</v>
      </c>
      <c r="P23" s="1101" t="n">
        <f aca="false">P24+P25</f>
        <v>1547</v>
      </c>
      <c r="Q23" s="1101" t="n">
        <f aca="false">Q24+Q25</f>
        <v>1547</v>
      </c>
      <c r="R23" s="1101" t="n">
        <f aca="false">R24+R25</f>
        <v>1547</v>
      </c>
      <c r="S23" s="1101" t="n">
        <f aca="false">S24+S25</f>
        <v>1547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1547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526" t="n">
        <v>0</v>
      </c>
      <c r="E24" s="1526" t="n">
        <v>0</v>
      </c>
      <c r="F24" s="1526" t="n">
        <f aca="false">+E24</f>
        <v>0</v>
      </c>
      <c r="G24" s="1526" t="n">
        <f aca="false">+F24</f>
        <v>0</v>
      </c>
      <c r="H24" s="1276" t="n">
        <f aca="false">+G24</f>
        <v>0</v>
      </c>
      <c r="I24" s="1276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20.25" hidden="false" customHeight="true" outlineLevel="0" collapsed="false">
      <c r="A25" s="1261"/>
      <c r="B25" s="1525" t="s">
        <v>50</v>
      </c>
      <c r="C25" s="1286" t="s">
        <v>1263</v>
      </c>
      <c r="D25" s="1276" t="n">
        <v>0</v>
      </c>
      <c r="E25" s="1276" t="n">
        <v>0</v>
      </c>
      <c r="F25" s="1276" t="n">
        <f aca="false">+E25+1547</f>
        <v>1547</v>
      </c>
      <c r="G25" s="1276" t="n">
        <f aca="false">+F25</f>
        <v>1547</v>
      </c>
      <c r="H25" s="1276" t="n">
        <f aca="false">+G25</f>
        <v>1547</v>
      </c>
      <c r="I25" s="1276" t="n">
        <f aca="false">+H25</f>
        <v>1547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0</v>
      </c>
      <c r="P25" s="1276" t="n">
        <f aca="false">+O25+1547</f>
        <v>1547</v>
      </c>
      <c r="Q25" s="1276" t="n">
        <f aca="false">+P25</f>
        <v>1547</v>
      </c>
      <c r="R25" s="1276" t="n">
        <f aca="false">+Q25</f>
        <v>1547</v>
      </c>
      <c r="S25" s="1276" t="n">
        <f aca="false">+R25</f>
        <v>1547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1547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526" t="n">
        <f aca="false">+E26</f>
        <v>0</v>
      </c>
      <c r="G26" s="1526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 t="n">
        <f aca="false">+O28</f>
        <v>0</v>
      </c>
      <c r="Q28" s="1276"/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0" t="n">
        <v>0</v>
      </c>
      <c r="E31" s="1280" t="n">
        <v>0</v>
      </c>
      <c r="F31" s="1280" t="n">
        <f aca="false">+E31</f>
        <v>0</v>
      </c>
      <c r="G31" s="1280" t="n">
        <f aca="false">+F31</f>
        <v>0</v>
      </c>
      <c r="H31" s="1280" t="n">
        <f aca="false">+G31</f>
        <v>0</v>
      </c>
      <c r="I31" s="1280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0</v>
      </c>
      <c r="E32" s="1101" t="n">
        <f aca="false">+E8+E20+E23+E27+E29+E30+E31</f>
        <v>0</v>
      </c>
      <c r="F32" s="1101" t="n">
        <f aca="false">+F8+F20+F23+F27+F29+F30+F31</f>
        <v>1547</v>
      </c>
      <c r="G32" s="1101" t="n">
        <f aca="false">+G8+G20+G23+G27+G29+G30+G31</f>
        <v>1567</v>
      </c>
      <c r="H32" s="1101" t="n">
        <f aca="false">+H8+H20+H23+H27+H29+H30+H31</f>
        <v>1567</v>
      </c>
      <c r="I32" s="1101" t="n">
        <f aca="false">+I8+I20+I23+I27+I29+I30+I31</f>
        <v>1567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0</v>
      </c>
      <c r="P32" s="1101" t="n">
        <f aca="false">+P8+P20+P23+P27+P29+P30+P31</f>
        <v>1547</v>
      </c>
      <c r="Q32" s="1101" t="n">
        <f aca="false">+Q8+Q20+Q23+Q27+Q29+Q30+Q31</f>
        <v>1567</v>
      </c>
      <c r="R32" s="1101" t="n">
        <f aca="false">+R8+R20+R23+R27+R29+R30+R31</f>
        <v>1547</v>
      </c>
      <c r="S32" s="1101" t="n">
        <f aca="false">+S8+S20+S23+S27+S29+S30+S31</f>
        <v>1547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1547</v>
      </c>
      <c r="AA32" s="1090" t="n">
        <f aca="false">+G32-F32</f>
        <v>20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0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88694</v>
      </c>
      <c r="E33" s="1101" t="n">
        <f aca="false">SUM(E34:E36)</f>
        <v>87449</v>
      </c>
      <c r="F33" s="1101" t="n">
        <f aca="false">SUM(F34:F36)</f>
        <v>89710</v>
      </c>
      <c r="G33" s="1101" t="n">
        <f aca="false">SUM(G34:G36)</f>
        <v>91285</v>
      </c>
      <c r="H33" s="1101" t="n">
        <f aca="false">SUM(H34:H36)</f>
        <v>91285</v>
      </c>
      <c r="I33" s="1101" t="n">
        <f aca="false">SUM(I34:I36)</f>
        <v>91285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87449</v>
      </c>
      <c r="P33" s="1101" t="n">
        <f aca="false">SUM(P34:P36)</f>
        <v>89710</v>
      </c>
      <c r="Q33" s="1101" t="n">
        <f aca="false">SUM(Q34:Q36)</f>
        <v>91285</v>
      </c>
      <c r="R33" s="1101" t="n">
        <f aca="false">SUM(R34:R36)</f>
        <v>91285</v>
      </c>
      <c r="S33" s="1101" t="n">
        <f aca="false">SUM(S34:S36)</f>
        <v>91285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2261</v>
      </c>
      <c r="AA33" s="1090" t="n">
        <f aca="false">+G33-F33</f>
        <v>1575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-1245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569</f>
        <v>569</v>
      </c>
      <c r="G34" s="1526" t="n">
        <f aca="false">+F34</f>
        <v>569</v>
      </c>
      <c r="H34" s="1526" t="n">
        <f aca="false">+G34</f>
        <v>569</v>
      </c>
      <c r="I34" s="1526" t="n">
        <f aca="false">+H34</f>
        <v>569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569</f>
        <v>569</v>
      </c>
      <c r="Q34" s="1101" t="n">
        <f aca="false">+P34</f>
        <v>569</v>
      </c>
      <c r="R34" s="1101" t="n">
        <f aca="false">+Q34</f>
        <v>569</v>
      </c>
      <c r="S34" s="1101" t="n">
        <f aca="false">+R34</f>
        <v>569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569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21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85134+3560</f>
        <v>88694</v>
      </c>
      <c r="E36" s="1291" t="n">
        <f aca="false">86850+599</f>
        <v>87449</v>
      </c>
      <c r="F36" s="1291" t="n">
        <f aca="false">+E36+1026+300+315+51</f>
        <v>89141</v>
      </c>
      <c r="G36" s="1291" t="n">
        <f aca="false">+F36+180+49+758+588</f>
        <v>90716</v>
      </c>
      <c r="H36" s="1291" t="n">
        <f aca="false">+G36</f>
        <v>90716</v>
      </c>
      <c r="I36" s="1291" t="n">
        <f aca="false">+H36</f>
        <v>90716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f aca="false">86850+599</f>
        <v>87449</v>
      </c>
      <c r="P36" s="1291" t="n">
        <f aca="false">+O36+1026+300+315+51</f>
        <v>89141</v>
      </c>
      <c r="Q36" s="1291" t="n">
        <f aca="false">+P36+180+49+758+588</f>
        <v>90716</v>
      </c>
      <c r="R36" s="1291" t="n">
        <f aca="false">+Q36</f>
        <v>90716</v>
      </c>
      <c r="S36" s="1291" t="n">
        <f aca="false">+R36</f>
        <v>90716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953</v>
      </c>
      <c r="Z36" s="1575" t="n">
        <f aca="false">+F36-E36</f>
        <v>1692</v>
      </c>
      <c r="AA36" s="1597" t="n">
        <f aca="false">+G36-F36</f>
        <v>1575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-1245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88694</v>
      </c>
      <c r="E37" s="1296" t="n">
        <f aca="false">+E32+E33</f>
        <v>87449</v>
      </c>
      <c r="F37" s="1296" t="n">
        <f aca="false">+F32+F33</f>
        <v>91257</v>
      </c>
      <c r="G37" s="1296" t="n">
        <f aca="false">+G32+G33</f>
        <v>92852</v>
      </c>
      <c r="H37" s="1296" t="n">
        <f aca="false">+H32+H33</f>
        <v>92852</v>
      </c>
      <c r="I37" s="1296" t="n">
        <f aca="false">+I32+I33</f>
        <v>92852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87449</v>
      </c>
      <c r="P37" s="1296" t="n">
        <f aca="false">+P32+P33</f>
        <v>91257</v>
      </c>
      <c r="Q37" s="1297" t="n">
        <f aca="false">+Q32+Q33</f>
        <v>92852</v>
      </c>
      <c r="R37" s="1529" t="n">
        <f aca="false">+R32+R33</f>
        <v>92832</v>
      </c>
      <c r="S37" s="1296" t="n">
        <f aca="false">+S32+S33</f>
        <v>92832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3808</v>
      </c>
      <c r="AA37" s="1090" t="n">
        <f aca="false">+G37-F37</f>
        <v>1595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-1245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88542</v>
      </c>
      <c r="E41" s="1102" t="n">
        <f aca="false">SUM(E42:E46)</f>
        <v>86734</v>
      </c>
      <c r="F41" s="1102" t="n">
        <f aca="false">SUM(F42:F46)</f>
        <v>90542</v>
      </c>
      <c r="G41" s="1102" t="n">
        <f aca="false">SUM(G42:G46)</f>
        <v>91931</v>
      </c>
      <c r="H41" s="1102" t="n">
        <f aca="false">SUM(H42:H46)</f>
        <v>91931</v>
      </c>
      <c r="I41" s="1102" t="n">
        <f aca="false">SUM(I42:I46)</f>
        <v>91931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86734</v>
      </c>
      <c r="P41" s="1102" t="n">
        <f aca="false">SUM(P42:P46)</f>
        <v>90542</v>
      </c>
      <c r="Q41" s="1102" t="n">
        <f aca="false">SUM(Q42:Q46)</f>
        <v>91931</v>
      </c>
      <c r="R41" s="1102" t="n">
        <f aca="false">SUM(R42:R46)</f>
        <v>91931</v>
      </c>
      <c r="S41" s="1102" t="n">
        <f aca="false">SUM(S42:S46)</f>
        <v>91931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3808</v>
      </c>
      <c r="AA41" s="1126" t="n">
        <f aca="false">+G41-F41</f>
        <v>1389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-1808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58313+2803</f>
        <v>61116</v>
      </c>
      <c r="E42" s="1287" t="n">
        <v>60710</v>
      </c>
      <c r="F42" s="1287" t="n">
        <f aca="false">+E42+485+808+40</f>
        <v>62043</v>
      </c>
      <c r="G42" s="1287" t="n">
        <f aca="false">+F42+180+597+198</f>
        <v>63018</v>
      </c>
      <c r="H42" s="1287" t="n">
        <f aca="false">+G42</f>
        <v>63018</v>
      </c>
      <c r="I42" s="1287" t="n">
        <f aca="false">+H42</f>
        <v>63018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60710</v>
      </c>
      <c r="P42" s="1287" t="n">
        <f aca="false">+O42+485+808+40</f>
        <v>62043</v>
      </c>
      <c r="Q42" s="1287" t="n">
        <f aca="false">+P42+180+597+198</f>
        <v>63018</v>
      </c>
      <c r="R42" s="1287" t="n">
        <f aca="false">+Q42</f>
        <v>63018</v>
      </c>
      <c r="S42" s="1287" t="n">
        <f aca="false">+R42</f>
        <v>63018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954</v>
      </c>
      <c r="Z42" s="1092" t="n">
        <f aca="false">+F42-E42</f>
        <v>1333</v>
      </c>
      <c r="AA42" s="1090" t="n">
        <f aca="false">+G42-F42</f>
        <v>975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-406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17381+757</f>
        <v>18138</v>
      </c>
      <c r="E43" s="1287" t="n">
        <v>16769</v>
      </c>
      <c r="F43" s="1287" t="n">
        <f aca="false">+E43+1019+218+11</f>
        <v>18017</v>
      </c>
      <c r="G43" s="1287" t="n">
        <f aca="false">+F43+49+161-138+64</f>
        <v>18153</v>
      </c>
      <c r="H43" s="1287" t="n">
        <f aca="false">+G43</f>
        <v>18153</v>
      </c>
      <c r="I43" s="1287" t="n">
        <f aca="false">+H43</f>
        <v>18153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16769</v>
      </c>
      <c r="P43" s="1287" t="n">
        <f aca="false">+O43+1019+218+11</f>
        <v>18017</v>
      </c>
      <c r="Q43" s="1287" t="n">
        <f aca="false">+P43+49+161-138+64</f>
        <v>18153</v>
      </c>
      <c r="R43" s="1287" t="n">
        <f aca="false">+Q43</f>
        <v>18153</v>
      </c>
      <c r="S43" s="1287" t="n">
        <f aca="false">+R43</f>
        <v>18153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55</v>
      </c>
      <c r="Z43" s="1092" t="n">
        <f aca="false">+F43-E43</f>
        <v>1248</v>
      </c>
      <c r="AA43" s="1090" t="n">
        <f aca="false">+G43-F43</f>
        <v>136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-1369</v>
      </c>
    </row>
    <row r="44" customFormat="false" ht="31.2" hidden="false" customHeight="false" outlineLevel="0" collapsed="false">
      <c r="A44" s="1281"/>
      <c r="B44" s="1275" t="s">
        <v>24</v>
      </c>
      <c r="C44" s="1275" t="s">
        <v>188</v>
      </c>
      <c r="D44" s="1287" t="n">
        <v>9288</v>
      </c>
      <c r="E44" s="1287" t="n">
        <v>9255</v>
      </c>
      <c r="F44" s="1287" t="n">
        <f aca="false">+E44+612-138+300+315</f>
        <v>10344</v>
      </c>
      <c r="G44" s="1287" t="n">
        <f aca="false">+F44+138+326+20-206</f>
        <v>10622</v>
      </c>
      <c r="H44" s="1287" t="n">
        <f aca="false">+G44</f>
        <v>10622</v>
      </c>
      <c r="I44" s="1287" t="n">
        <f aca="false">+H44</f>
        <v>10622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9255</v>
      </c>
      <c r="P44" s="1287" t="n">
        <f aca="false">+O44+612-138+300+315</f>
        <v>10344</v>
      </c>
      <c r="Q44" s="1287" t="n">
        <f aca="false">+P44+138+326+20-206</f>
        <v>10622</v>
      </c>
      <c r="R44" s="1287" t="n">
        <f aca="false">+Q44</f>
        <v>10622</v>
      </c>
      <c r="S44" s="1287" t="n">
        <f aca="false">+R44</f>
        <v>10622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56</v>
      </c>
      <c r="Z44" s="1092" t="n">
        <f aca="false">+F44-E44</f>
        <v>1089</v>
      </c>
      <c r="AA44" s="1090" t="n">
        <f aca="false">+G44-F44</f>
        <v>278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-33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138</f>
        <v>138</v>
      </c>
      <c r="G46" s="1287" t="n">
        <f aca="false">+F46</f>
        <v>138</v>
      </c>
      <c r="H46" s="1287" t="n">
        <f aca="false">+G46</f>
        <v>138</v>
      </c>
      <c r="I46" s="1287" t="n">
        <f aca="false">+H46</f>
        <v>138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138</f>
        <v>138</v>
      </c>
      <c r="Q46" s="1287" t="n">
        <f aca="false">+P46</f>
        <v>138</v>
      </c>
      <c r="R46" s="1287" t="n">
        <f aca="false">+Q46</f>
        <v>138</v>
      </c>
      <c r="S46" s="1287" t="n">
        <f aca="false">+R46</f>
        <v>138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138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152</v>
      </c>
      <c r="E47" s="1101" t="n">
        <f aca="false">SUM(E48:E50)</f>
        <v>715</v>
      </c>
      <c r="F47" s="1101" t="n">
        <f aca="false">SUM(F48:F50)</f>
        <v>715</v>
      </c>
      <c r="G47" s="1101" t="n">
        <f aca="false">SUM(G48:G50)</f>
        <v>921</v>
      </c>
      <c r="H47" s="1101" t="n">
        <f aca="false">SUM(H48:H50)</f>
        <v>921</v>
      </c>
      <c r="I47" s="1101" t="n">
        <f aca="false">SUM(I48:I50)</f>
        <v>921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715</v>
      </c>
      <c r="P47" s="1101" t="n">
        <f aca="false">SUM(P48:P50)</f>
        <v>715</v>
      </c>
      <c r="Q47" s="1101" t="n">
        <f aca="false">SUM(Q48:Q50)</f>
        <v>921</v>
      </c>
      <c r="R47" s="1101" t="n">
        <f aca="false">SUM(R48:R50)</f>
        <v>921</v>
      </c>
      <c r="S47" s="1101" t="n">
        <f aca="false">SUM(S48:S50)</f>
        <v>921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0</v>
      </c>
      <c r="AA47" s="1090" t="n">
        <f aca="false">+G47-F47</f>
        <v>206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563</v>
      </c>
    </row>
    <row r="48" customFormat="false" ht="12" hidden="false" customHeight="true" outlineLevel="0" collapsed="false">
      <c r="A48" s="1281"/>
      <c r="B48" s="1275" t="s">
        <v>34</v>
      </c>
      <c r="C48" s="1275" t="s">
        <v>216</v>
      </c>
      <c r="D48" s="1287" t="n">
        <v>152</v>
      </c>
      <c r="E48" s="1287" t="n">
        <f aca="false">116+599</f>
        <v>715</v>
      </c>
      <c r="F48" s="1287" t="n">
        <f aca="false">+E48</f>
        <v>715</v>
      </c>
      <c r="G48" s="1287" t="n">
        <f aca="false">+F48+206</f>
        <v>921</v>
      </c>
      <c r="H48" s="1287" t="n">
        <f aca="false">+G48</f>
        <v>921</v>
      </c>
      <c r="I48" s="1287" t="n">
        <f aca="false">+H48</f>
        <v>921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f aca="false">116+599</f>
        <v>715</v>
      </c>
      <c r="P48" s="1287" t="n">
        <f aca="false">+O48</f>
        <v>715</v>
      </c>
      <c r="Q48" s="1287" t="n">
        <f aca="false">+P48+206</f>
        <v>921</v>
      </c>
      <c r="R48" s="1287" t="n">
        <f aca="false">+Q48</f>
        <v>921</v>
      </c>
      <c r="S48" s="1287" t="n">
        <f aca="false">+R48</f>
        <v>921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957</v>
      </c>
      <c r="Z48" s="1092" t="n">
        <f aca="false">+F48-E48</f>
        <v>0</v>
      </c>
      <c r="AA48" s="1090" t="n">
        <f aca="false">+G48-F48</f>
        <v>206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563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88694</v>
      </c>
      <c r="E52" s="1296" t="n">
        <f aca="false">+E41+E47</f>
        <v>87449</v>
      </c>
      <c r="F52" s="1296" t="n">
        <f aca="false">+F41+F47</f>
        <v>91257</v>
      </c>
      <c r="G52" s="1296" t="n">
        <f aca="false">+G41+G47</f>
        <v>92852</v>
      </c>
      <c r="H52" s="1296" t="n">
        <f aca="false">+H41+H47</f>
        <v>92852</v>
      </c>
      <c r="I52" s="1296" t="n">
        <f aca="false">+I41+I47</f>
        <v>92852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87449</v>
      </c>
      <c r="P52" s="1296" t="n">
        <f aca="false">+P41+P47</f>
        <v>91257</v>
      </c>
      <c r="Q52" s="1297" t="n">
        <f aca="false">+Q41+Q47</f>
        <v>92852</v>
      </c>
      <c r="R52" s="1326" t="n">
        <f aca="false">+R41+R47</f>
        <v>92852</v>
      </c>
      <c r="S52" s="1541" t="n">
        <f aca="false">+S41+S47</f>
        <v>92852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3808</v>
      </c>
      <c r="AA52" s="1090" t="n">
        <f aca="false">+G52-F52</f>
        <v>1595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-1245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25.25</v>
      </c>
      <c r="E54" s="1337" t="n">
        <v>25.25</v>
      </c>
      <c r="F54" s="1337" t="n">
        <f aca="false">+E54</f>
        <v>25.25</v>
      </c>
      <c r="G54" s="1337" t="n">
        <f aca="false">+F54</f>
        <v>25.25</v>
      </c>
      <c r="H54" s="1337" t="n">
        <f aca="false">+G54</f>
        <v>25.25</v>
      </c>
      <c r="I54" s="1337" t="n">
        <f aca="false">+H54</f>
        <v>25.2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25.25</v>
      </c>
      <c r="P54" s="1337" t="n">
        <f aca="false">+O54</f>
        <v>25.25</v>
      </c>
      <c r="Q54" s="1338" t="n">
        <f aca="false">+P54</f>
        <v>25.25</v>
      </c>
      <c r="R54" s="1339" t="n">
        <f aca="false">+Q54</f>
        <v>25.25</v>
      </c>
      <c r="S54" s="1545" t="n">
        <f aca="false">+R54</f>
        <v>25.2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v>42694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558" t="n">
        <f aca="false">+O56</f>
        <v>0</v>
      </c>
      <c r="Q56" s="1558" t="n">
        <f aca="false">+P56</f>
        <v>0</v>
      </c>
      <c r="R56" s="1589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42694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-20</v>
      </c>
      <c r="S60" s="1044" t="n">
        <f aca="false">+S37-S52</f>
        <v>-2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20</v>
      </c>
      <c r="I61" s="1044" t="n">
        <f aca="false">+I37-N37-S37-X37</f>
        <v>2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179861111111111" right="0.229861111111111" top="0.559722222222222" bottom="0.5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9.87"/>
    <col collapsed="false" customWidth="true" hidden="false" outlineLevel="0" max="7" min="7" style="1044" width="9.99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1" min="11" style="1044" width="11.66"/>
    <col collapsed="false" customWidth="true" hidden="false" outlineLevel="0" max="12" min="12" style="1044" width="11.1"/>
    <col collapsed="false" customWidth="true" hidden="true" outlineLevel="0" max="14" min="13" style="1044" width="11.43"/>
    <col collapsed="false" customWidth="true" hidden="true" outlineLevel="0" max="15" min="15" style="1044" width="9.55"/>
    <col collapsed="false" customWidth="true" hidden="false" outlineLevel="0" max="16" min="16" style="1044" width="9.87"/>
    <col collapsed="false" customWidth="true" hidden="false" outlineLevel="0" max="17" min="17" style="1044" width="10.87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43.87"/>
    <col collapsed="false" customWidth="true" hidden="true" outlineLevel="0" max="26" min="26" style="1044" width="11.32"/>
    <col collapsed="false" customWidth="true" hidden="false" outlineLevel="0" max="27" min="27" style="1044" width="8.43"/>
    <col collapsed="false" customWidth="true" hidden="true" outlineLevel="0" max="28" min="28" style="1044" width="10.1"/>
    <col collapsed="false" customWidth="false" hidden="true" outlineLevel="0" max="30" min="29" style="1044" width="7.99"/>
    <col collapsed="false" customWidth="true" hidden="true" outlineLevel="0" max="31" min="31" style="1044" width="10.1"/>
    <col collapsed="false" customWidth="false" hidden="false" outlineLevel="0" max="257" min="32" style="1044" width="7.99"/>
  </cols>
  <sheetData>
    <row r="1" s="1047" customFormat="true" ht="21" hidden="false" customHeight="true" outlineLevel="0" collapsed="false">
      <c r="A1" s="1499" t="s">
        <v>1958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563"/>
      <c r="S1" s="1563"/>
      <c r="T1" s="1563"/>
      <c r="U1" s="1563"/>
      <c r="V1" s="1563"/>
      <c r="W1" s="1563"/>
      <c r="X1" s="1563"/>
      <c r="Y1" s="1564"/>
    </row>
    <row r="2" s="1054" customFormat="true" ht="56.25" hidden="false" customHeight="true" outlineLevel="0" collapsed="false">
      <c r="A2" s="1501" t="s">
        <v>1239</v>
      </c>
      <c r="B2" s="1501"/>
      <c r="C2" s="1502" t="s">
        <v>1959</v>
      </c>
      <c r="D2" s="1502"/>
      <c r="E2" s="1503" t="s">
        <v>1960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</row>
    <row r="3" s="1054" customFormat="true" ht="16.2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629"/>
      <c r="U3" s="1512"/>
      <c r="V3" s="1512"/>
      <c r="W3" s="1512"/>
      <c r="X3" s="1512"/>
      <c r="Y3" s="15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271613</v>
      </c>
      <c r="E8" s="1101" t="n">
        <f aca="false">SUM(E9:E19)</f>
        <v>305019</v>
      </c>
      <c r="F8" s="1101" t="n">
        <f aca="false">SUM(F9:F19)</f>
        <v>305019</v>
      </c>
      <c r="G8" s="1101" t="n">
        <f aca="false">SUM(G9:G19)</f>
        <v>327045</v>
      </c>
      <c r="H8" s="1101" t="n">
        <f aca="false">SUM(H9:H19)</f>
        <v>327045</v>
      </c>
      <c r="I8" s="1101" t="n">
        <f aca="false">SUM(I9:I19)</f>
        <v>327045</v>
      </c>
      <c r="J8" s="1101" t="n">
        <f aca="false">SUM(J9:J19)</f>
        <v>0</v>
      </c>
      <c r="K8" s="1101" t="n">
        <f aca="false">SUM(K9:K19)</f>
        <v>0</v>
      </c>
      <c r="L8" s="1101" t="n">
        <f aca="false">SUM(L9:L19)</f>
        <v>0</v>
      </c>
      <c r="M8" s="1101" t="n">
        <f aca="false">SUM(M9:M19)</f>
        <v>0</v>
      </c>
      <c r="N8" s="1101" t="n">
        <f aca="false">SUM(N9:N19)</f>
        <v>0</v>
      </c>
      <c r="O8" s="1101" t="n">
        <f aca="false">SUM(O9:O19)</f>
        <v>305019</v>
      </c>
      <c r="P8" s="1101" t="n">
        <f aca="false">SUM(P9:P19)</f>
        <v>305019</v>
      </c>
      <c r="Q8" s="1101" t="n">
        <f aca="false">SUM(Q9:Q19)</f>
        <v>327045</v>
      </c>
      <c r="R8" s="1101" t="n">
        <f aca="false">SUM(R9:R19)</f>
        <v>327045</v>
      </c>
      <c r="S8" s="1101" t="n">
        <f aca="false">SUM(S9:S19)</f>
        <v>327045</v>
      </c>
      <c r="T8" s="1101" t="n">
        <f aca="false">SUM(T9:T19)</f>
        <v>0</v>
      </c>
      <c r="U8" s="1101" t="n">
        <f aca="false">SUM(U9:U19)</f>
        <v>0</v>
      </c>
      <c r="V8" s="1101" t="n">
        <f aca="false">SUM(V9:V19)</f>
        <v>0</v>
      </c>
      <c r="W8" s="1101" t="n">
        <f aca="false">SUM(W9:W19)</f>
        <v>0</v>
      </c>
      <c r="X8" s="1101" t="n">
        <f aca="false">SUM(X9:X19)</f>
        <v>0</v>
      </c>
      <c r="Y8" s="1292"/>
      <c r="Z8" s="1092" t="n">
        <f aca="false">+F8-E8</f>
        <v>0</v>
      </c>
      <c r="AA8" s="1090" t="n">
        <f aca="false">+G8-F8</f>
        <v>22026</v>
      </c>
      <c r="AB8" s="1090" t="n">
        <f aca="false">+H8-G8</f>
        <v>0</v>
      </c>
      <c r="AC8" s="1090" t="n">
        <f aca="false">+I8-H8</f>
        <v>0</v>
      </c>
      <c r="AD8" s="1090"/>
      <c r="AE8" s="1273" t="n">
        <f aca="false">+E8-D8</f>
        <v>33406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273" t="n">
        <f aca="false">+E9-D9</f>
        <v>0</v>
      </c>
    </row>
    <row r="10" s="1095" customFormat="true" ht="14.4" hidden="false" customHeight="false" outlineLevel="0" collapsed="false">
      <c r="A10" s="1261"/>
      <c r="B10" s="1274" t="s">
        <v>22</v>
      </c>
      <c r="C10" s="1286" t="s">
        <v>79</v>
      </c>
      <c r="D10" s="1276" t="n">
        <f aca="false">9581+7175</f>
        <v>16756</v>
      </c>
      <c r="E10" s="1276" t="n">
        <v>75800</v>
      </c>
      <c r="F10" s="1276" t="n">
        <f aca="false">+E10</f>
        <v>75800</v>
      </c>
      <c r="G10" s="1276" t="n">
        <f aca="false">+F10</f>
        <v>75800</v>
      </c>
      <c r="H10" s="1276" t="n">
        <f aca="false">+G10</f>
        <v>75800</v>
      </c>
      <c r="I10" s="1276" t="n">
        <f aca="false">+H10</f>
        <v>75800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75800</v>
      </c>
      <c r="P10" s="1276" t="n">
        <f aca="false">+O10</f>
        <v>75800</v>
      </c>
      <c r="Q10" s="1276" t="n">
        <f aca="false">+P10</f>
        <v>75800</v>
      </c>
      <c r="R10" s="1276" t="n">
        <f aca="false">+Q10</f>
        <v>75800</v>
      </c>
      <c r="S10" s="1276" t="n">
        <f aca="false">+R10</f>
        <v>75800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273" t="n">
        <f aca="false">+E10-D10</f>
        <v>59044</v>
      </c>
    </row>
    <row r="11" s="1095" customFormat="true" ht="21" hidden="false" customHeight="fals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+18415+1011</f>
        <v>19426</v>
      </c>
      <c r="H11" s="1276" t="n">
        <f aca="false">+G11</f>
        <v>19426</v>
      </c>
      <c r="I11" s="1276" t="n">
        <f aca="false">+H11</f>
        <v>19426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+18415+1011</f>
        <v>19426</v>
      </c>
      <c r="R11" s="1276" t="n">
        <f aca="false">+Q11</f>
        <v>19426</v>
      </c>
      <c r="S11" s="1276" t="n">
        <f aca="false">+R11</f>
        <v>19426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 t="s">
        <v>1961</v>
      </c>
      <c r="Z11" s="1092" t="n">
        <f aca="false">+F11-E11</f>
        <v>0</v>
      </c>
      <c r="AA11" s="1090" t="n">
        <f aca="false">+G11-F11</f>
        <v>19426</v>
      </c>
      <c r="AB11" s="1090"/>
      <c r="AC11" s="1090"/>
      <c r="AD11" s="1276"/>
      <c r="AE11" s="1273" t="n">
        <f aca="false">+E11-D11</f>
        <v>0</v>
      </c>
    </row>
    <row r="12" s="1095" customFormat="true" ht="14.4" hidden="false" customHeight="false" outlineLevel="0" collapsed="false">
      <c r="A12" s="1261"/>
      <c r="B12" s="1525" t="s">
        <v>26</v>
      </c>
      <c r="C12" s="1286" t="s">
        <v>83</v>
      </c>
      <c r="D12" s="1276" t="n">
        <v>39793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273" t="n">
        <f aca="false">+E12-D12</f>
        <v>-39793</v>
      </c>
    </row>
    <row r="13" s="1095" customFormat="true" ht="14.4" hidden="false" customHeight="false" outlineLevel="0" collapsed="false">
      <c r="A13" s="1261"/>
      <c r="B13" s="1525" t="s">
        <v>28</v>
      </c>
      <c r="C13" s="1286" t="s">
        <v>85</v>
      </c>
      <c r="D13" s="1276" t="n">
        <v>152000</v>
      </c>
      <c r="E13" s="1276" t="n">
        <v>161900</v>
      </c>
      <c r="F13" s="1276" t="n">
        <f aca="false">+E13</f>
        <v>161900</v>
      </c>
      <c r="G13" s="1276" t="n">
        <f aca="false">+F13</f>
        <v>161900</v>
      </c>
      <c r="H13" s="1276" t="n">
        <f aca="false">+G13</f>
        <v>161900</v>
      </c>
      <c r="I13" s="1276" t="n">
        <f aca="false">+H13</f>
        <v>16190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161900</v>
      </c>
      <c r="P13" s="1276" t="n">
        <f aca="false">+O13</f>
        <v>161900</v>
      </c>
      <c r="Q13" s="1276" t="n">
        <f aca="false">+P13</f>
        <v>161900</v>
      </c>
      <c r="R13" s="1276" t="n">
        <f aca="false">+Q13</f>
        <v>161900</v>
      </c>
      <c r="S13" s="1276" t="n">
        <f aca="false">+R13</f>
        <v>16190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/>
      <c r="Z13" s="1092" t="n">
        <f aca="false">+F13-E13</f>
        <v>0</v>
      </c>
      <c r="AA13" s="1090" t="n">
        <f aca="false">+G13-F13</f>
        <v>0</v>
      </c>
      <c r="AB13" s="1090" t="n">
        <f aca="false">+H13-G13</f>
        <v>0</v>
      </c>
      <c r="AC13" s="1090" t="n">
        <f aca="false">+I13-H13</f>
        <v>0</v>
      </c>
      <c r="AD13" s="1276"/>
      <c r="AE13" s="1273" t="n">
        <f aca="false">+E13-D13</f>
        <v>9900</v>
      </c>
    </row>
    <row r="14" s="1095" customFormat="true" ht="14.4" hidden="false" customHeight="false" outlineLevel="0" collapsed="false">
      <c r="A14" s="1261"/>
      <c r="B14" s="1525" t="s">
        <v>30</v>
      </c>
      <c r="C14" s="1286" t="s">
        <v>852</v>
      </c>
      <c r="D14" s="1276" t="n">
        <f aca="false">45564+17500</f>
        <v>63064</v>
      </c>
      <c r="E14" s="1276" t="n">
        <v>51219</v>
      </c>
      <c r="F14" s="1276" t="n">
        <f aca="false">+E14</f>
        <v>51219</v>
      </c>
      <c r="G14" s="1276" t="n">
        <f aca="false">+F14</f>
        <v>51219</v>
      </c>
      <c r="H14" s="1276" t="n">
        <f aca="false">+G14</f>
        <v>51219</v>
      </c>
      <c r="I14" s="1276" t="n">
        <f aca="false">+H14</f>
        <v>51219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51219</v>
      </c>
      <c r="P14" s="1276" t="n">
        <f aca="false">+O14</f>
        <v>51219</v>
      </c>
      <c r="Q14" s="1276" t="n">
        <f aca="false">+P14</f>
        <v>51219</v>
      </c>
      <c r="R14" s="1276" t="n">
        <f aca="false">+Q14</f>
        <v>51219</v>
      </c>
      <c r="S14" s="1276" t="n">
        <f aca="false">+R14</f>
        <v>51219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/>
      <c r="Z14" s="1092" t="n">
        <f aca="false">+F14-E14</f>
        <v>0</v>
      </c>
      <c r="AA14" s="1090" t="n">
        <f aca="false">+G14-F14</f>
        <v>0</v>
      </c>
      <c r="AB14" s="1090"/>
      <c r="AC14" s="1090"/>
      <c r="AD14" s="1276"/>
      <c r="AE14" s="1273" t="n">
        <f aca="false">+E14-D14</f>
        <v>-11845</v>
      </c>
    </row>
    <row r="15" s="1095" customFormat="true" ht="14.4" hidden="false" customHeight="fals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16100</v>
      </c>
      <c r="F15" s="1276" t="n">
        <f aca="false">+E15</f>
        <v>16100</v>
      </c>
      <c r="G15" s="1276" t="n">
        <f aca="false">+F15</f>
        <v>16100</v>
      </c>
      <c r="H15" s="1276" t="n">
        <f aca="false">+G15</f>
        <v>16100</v>
      </c>
      <c r="I15" s="1276" t="n">
        <f aca="false">+H15</f>
        <v>1610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16100</v>
      </c>
      <c r="P15" s="1276" t="n">
        <f aca="false">+O15</f>
        <v>16100</v>
      </c>
      <c r="Q15" s="1276" t="n">
        <f aca="false">+P15</f>
        <v>16100</v>
      </c>
      <c r="R15" s="1276" t="n">
        <f aca="false">+Q15</f>
        <v>16100</v>
      </c>
      <c r="S15" s="1276" t="n">
        <f aca="false">+R15</f>
        <v>1610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273" t="n">
        <f aca="false">+E15-D15</f>
        <v>16100</v>
      </c>
    </row>
    <row r="16" s="1095" customFormat="true" ht="14.4" hidden="false" customHeight="false" outlineLevel="0" collapsed="false">
      <c r="A16" s="1261"/>
      <c r="B16" s="1525" t="s">
        <v>195</v>
      </c>
      <c r="C16" s="1286" t="s">
        <v>91</v>
      </c>
      <c r="D16" s="1276" t="n">
        <v>0</v>
      </c>
      <c r="E16" s="1276" t="n">
        <v>0</v>
      </c>
      <c r="F16" s="1276" t="n">
        <f aca="false">+E16</f>
        <v>0</v>
      </c>
      <c r="G16" s="1276" t="n">
        <f aca="false">+F16</f>
        <v>0</v>
      </c>
      <c r="H16" s="1276" t="n">
        <f aca="false">+G16</f>
        <v>0</v>
      </c>
      <c r="I16" s="1276" t="n">
        <f aca="false">+H16</f>
        <v>0</v>
      </c>
      <c r="J16" s="1276" t="n">
        <v>0</v>
      </c>
      <c r="K16" s="1276" t="n">
        <f aca="false">+J16</f>
        <v>0</v>
      </c>
      <c r="L16" s="1276" t="n">
        <f aca="false">+K16</f>
        <v>0</v>
      </c>
      <c r="M16" s="1276" t="n">
        <f aca="false">+L16</f>
        <v>0</v>
      </c>
      <c r="N16" s="1276" t="n">
        <f aca="false">+M16</f>
        <v>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 t="n">
        <f aca="false">+G16-F16</f>
        <v>0</v>
      </c>
      <c r="AB16" s="1090"/>
      <c r="AC16" s="1090"/>
      <c r="AD16" s="1276"/>
      <c r="AE16" s="1273" t="n">
        <f aca="false">+E16-D16</f>
        <v>0</v>
      </c>
    </row>
    <row r="17" s="1095" customFormat="true" ht="14.4" hidden="false" customHeight="fals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/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 t="n">
        <f aca="false">+G17-F17</f>
        <v>0</v>
      </c>
      <c r="AB17" s="1090"/>
      <c r="AC17" s="1090"/>
      <c r="AD17" s="1276"/>
      <c r="AE17" s="1273" t="n">
        <f aca="false">+E17-D17</f>
        <v>0</v>
      </c>
    </row>
    <row r="18" s="1095" customFormat="true" ht="14.4" hidden="false" customHeight="fals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f aca="false">+J18</f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f aca="false">+O18</f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 t="n">
        <f aca="false">+G18-F18</f>
        <v>0</v>
      </c>
      <c r="AB18" s="1090"/>
      <c r="AC18" s="1090"/>
      <c r="AD18" s="1276"/>
      <c r="AE18" s="1273" t="n">
        <f aca="false">+E18-D18</f>
        <v>0</v>
      </c>
    </row>
    <row r="19" s="1113" customFormat="true" ht="14.4" hidden="false" customHeight="fals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+2600</f>
        <v>2600</v>
      </c>
      <c r="H19" s="1276" t="n">
        <f aca="false">+G19</f>
        <v>2600</v>
      </c>
      <c r="I19" s="1276" t="n">
        <f aca="false">+H19</f>
        <v>260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+2600</f>
        <v>2600</v>
      </c>
      <c r="R19" s="1276" t="n">
        <f aca="false">+Q19</f>
        <v>2600</v>
      </c>
      <c r="S19" s="1276" t="n">
        <f aca="false">+R19</f>
        <v>260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 t="s">
        <v>1962</v>
      </c>
      <c r="Z19" s="1092" t="n">
        <f aca="false">+F19-E19</f>
        <v>0</v>
      </c>
      <c r="AA19" s="1090" t="n">
        <f aca="false">+G19-F19</f>
        <v>2600</v>
      </c>
      <c r="AB19" s="1090" t="n">
        <f aca="false">+H19-G19</f>
        <v>0</v>
      </c>
      <c r="AC19" s="1090" t="n">
        <f aca="false">+I19-H19</f>
        <v>0</v>
      </c>
      <c r="AD19" s="1276"/>
      <c r="AE19" s="1273" t="n">
        <f aca="false">+E19-D19</f>
        <v>0</v>
      </c>
    </row>
    <row r="20" s="1113" customFormat="true" ht="14.4" hidden="false" customHeight="fals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0</v>
      </c>
      <c r="F20" s="1101" t="n">
        <f aca="false">SUM(F21:F22)</f>
        <v>0</v>
      </c>
      <c r="G20" s="1101" t="n">
        <f aca="false">SUM(G21:G22)</f>
        <v>0</v>
      </c>
      <c r="H20" s="1101" t="n">
        <f aca="false">SUM(H21:H22)</f>
        <v>0</v>
      </c>
      <c r="I20" s="1101" t="n">
        <f aca="false">SUM(I21:I22)</f>
        <v>0</v>
      </c>
      <c r="J20" s="1101" t="n">
        <f aca="false">SUM(J21:J22)</f>
        <v>0</v>
      </c>
      <c r="K20" s="1101" t="n">
        <f aca="false">SUM(K21:K22)</f>
        <v>0</v>
      </c>
      <c r="L20" s="1101" t="n">
        <f aca="false">SUM(L21:L22)</f>
        <v>0</v>
      </c>
      <c r="M20" s="1101" t="n">
        <f aca="false">SUM(M21:M22)</f>
        <v>0</v>
      </c>
      <c r="N20" s="1101" t="n">
        <f aca="false">SUM(N21:N22)</f>
        <v>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273" t="n">
        <f aca="false">+E20-D20</f>
        <v>0</v>
      </c>
    </row>
    <row r="21" s="1113" customFormat="true" ht="14.4" hidden="false" customHeight="fals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273" t="n">
        <f aca="false">+E21-D21</f>
        <v>0</v>
      </c>
    </row>
    <row r="22" s="1113" customFormat="true" ht="14.4" hidden="false" customHeight="fals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0</v>
      </c>
      <c r="F22" s="1276" t="n">
        <f aca="false">+E22</f>
        <v>0</v>
      </c>
      <c r="G22" s="1276" t="n">
        <f aca="false">+F22</f>
        <v>0</v>
      </c>
      <c r="H22" s="1276" t="n">
        <f aca="false">+G22</f>
        <v>0</v>
      </c>
      <c r="I22" s="1276" t="n">
        <f aca="false">+H22</f>
        <v>0</v>
      </c>
      <c r="J22" s="1276" t="n">
        <v>0</v>
      </c>
      <c r="K22" s="1276" t="n">
        <f aca="false">+J22</f>
        <v>0</v>
      </c>
      <c r="L22" s="1276" t="n">
        <f aca="false">+K22</f>
        <v>0</v>
      </c>
      <c r="M22" s="1276" t="n">
        <f aca="false">+L22</f>
        <v>0</v>
      </c>
      <c r="N22" s="1276" t="n">
        <f aca="false">+M22</f>
        <v>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273" t="n">
        <f aca="false">+E22-D22</f>
        <v>0</v>
      </c>
    </row>
    <row r="23" s="1095" customFormat="true" ht="14.4" hidden="false" customHeight="false" outlineLevel="0" collapsed="false">
      <c r="A23" s="1281" t="s">
        <v>46</v>
      </c>
      <c r="B23" s="1270"/>
      <c r="C23" s="1271" t="s">
        <v>1262</v>
      </c>
      <c r="D23" s="1101" t="n">
        <f aca="false">D24+D25</f>
        <v>129928</v>
      </c>
      <c r="E23" s="1101" t="n">
        <f aca="false">E24+E25</f>
        <v>13839</v>
      </c>
      <c r="F23" s="1101" t="n">
        <f aca="false">F24+F25</f>
        <v>96305</v>
      </c>
      <c r="G23" s="1101" t="n">
        <f aca="false">G24+G25</f>
        <v>127978</v>
      </c>
      <c r="H23" s="1101" t="n">
        <f aca="false">H24+H25</f>
        <v>127978</v>
      </c>
      <c r="I23" s="1101" t="n">
        <f aca="false">I24+I25</f>
        <v>127978</v>
      </c>
      <c r="J23" s="1101" t="n">
        <f aca="false">J24+J25</f>
        <v>0</v>
      </c>
      <c r="K23" s="1101" t="n">
        <f aca="false">K24+K25</f>
        <v>0</v>
      </c>
      <c r="L23" s="1101" t="n">
        <f aca="false">L24+L25</f>
        <v>0</v>
      </c>
      <c r="M23" s="1101" t="n">
        <f aca="false">M24+M25</f>
        <v>0</v>
      </c>
      <c r="N23" s="1101" t="n">
        <f aca="false">N24+N25</f>
        <v>0</v>
      </c>
      <c r="O23" s="1101" t="n">
        <f aca="false">O24+O25</f>
        <v>13839</v>
      </c>
      <c r="P23" s="1101" t="n">
        <f aca="false">P24+P25</f>
        <v>96305</v>
      </c>
      <c r="Q23" s="1101" t="n">
        <f aca="false">Q24+Q25</f>
        <v>127978</v>
      </c>
      <c r="R23" s="1101" t="n">
        <f aca="false">R24+R25</f>
        <v>127978</v>
      </c>
      <c r="S23" s="1101" t="n">
        <f aca="false">S24+S25</f>
        <v>127978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82466</v>
      </c>
      <c r="AA23" s="1090" t="n">
        <f aca="false">+G23-F23</f>
        <v>31673</v>
      </c>
      <c r="AB23" s="1090" t="n">
        <f aca="false">+H23-G23</f>
        <v>0</v>
      </c>
      <c r="AC23" s="1090" t="n">
        <f aca="false">+I23-H23</f>
        <v>0</v>
      </c>
      <c r="AD23" s="1317"/>
      <c r="AE23" s="1273" t="n">
        <f aca="false">+E23-D23</f>
        <v>-116089</v>
      </c>
    </row>
    <row r="24" s="1095" customFormat="true" ht="14.4" hidden="false" customHeight="false" outlineLevel="0" collapsed="false">
      <c r="A24" s="1281"/>
      <c r="B24" s="1525" t="s">
        <v>48</v>
      </c>
      <c r="C24" s="1278" t="s">
        <v>35</v>
      </c>
      <c r="D24" s="1101" t="n">
        <v>0</v>
      </c>
      <c r="E24" s="1526" t="n">
        <v>0</v>
      </c>
      <c r="F24" s="1526" t="n">
        <f aca="false">+E24</f>
        <v>0</v>
      </c>
      <c r="G24" s="1526" t="n">
        <f aca="false">+F24</f>
        <v>0</v>
      </c>
      <c r="H24" s="1526" t="n">
        <f aca="false">+G24</f>
        <v>0</v>
      </c>
      <c r="I24" s="1526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 t="n">
        <f aca="false">+G24-F24</f>
        <v>0</v>
      </c>
      <c r="AB24" s="1090"/>
      <c r="AC24" s="1090"/>
      <c r="AD24" s="1123"/>
      <c r="AE24" s="1273" t="n">
        <f aca="false">+E24-D24</f>
        <v>0</v>
      </c>
    </row>
    <row r="25" s="1113" customFormat="true" ht="14.4" hidden="false" customHeight="false" outlineLevel="0" collapsed="false">
      <c r="A25" s="1261"/>
      <c r="B25" s="1525" t="s">
        <v>50</v>
      </c>
      <c r="C25" s="1286" t="s">
        <v>1263</v>
      </c>
      <c r="D25" s="1276" t="n">
        <v>129928</v>
      </c>
      <c r="E25" s="1276" t="n">
        <v>13839</v>
      </c>
      <c r="F25" s="1276" t="n">
        <f aca="false">+E25+23560-1029+59935</f>
        <v>96305</v>
      </c>
      <c r="G25" s="1276" t="n">
        <f aca="false">+F25+31673</f>
        <v>127978</v>
      </c>
      <c r="H25" s="1276" t="n">
        <f aca="false">+G25</f>
        <v>127978</v>
      </c>
      <c r="I25" s="1276" t="n">
        <f aca="false">+H25</f>
        <v>127978</v>
      </c>
      <c r="J25" s="1276" t="n">
        <v>0</v>
      </c>
      <c r="K25" s="1276" t="n">
        <f aca="false">+J25</f>
        <v>0</v>
      </c>
      <c r="L25" s="1276" t="n">
        <f aca="false">+K25</f>
        <v>0</v>
      </c>
      <c r="M25" s="1276" t="n">
        <f aca="false">+L25</f>
        <v>0</v>
      </c>
      <c r="N25" s="1276" t="n">
        <f aca="false">+M25</f>
        <v>0</v>
      </c>
      <c r="O25" s="1276" t="n">
        <v>13839</v>
      </c>
      <c r="P25" s="1276" t="n">
        <f aca="false">+O25+23560-1029+59935</f>
        <v>96305</v>
      </c>
      <c r="Q25" s="1276" t="n">
        <f aca="false">+P25+31673</f>
        <v>127978</v>
      </c>
      <c r="R25" s="1276" t="n">
        <f aca="false">+Q25</f>
        <v>127978</v>
      </c>
      <c r="S25" s="1276" t="n">
        <f aca="false">+R25</f>
        <v>127978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 t="s">
        <v>1963</v>
      </c>
      <c r="Z25" s="1092" t="n">
        <f aca="false">+F25-E25</f>
        <v>82466</v>
      </c>
      <c r="AA25" s="1090" t="n">
        <f aca="false">+G25-F25</f>
        <v>31673</v>
      </c>
      <c r="AB25" s="1090" t="n">
        <f aca="false">+H25-G25</f>
        <v>0</v>
      </c>
      <c r="AC25" s="1090" t="n">
        <f aca="false">+I25-H25</f>
        <v>0</v>
      </c>
      <c r="AD25" s="1572"/>
      <c r="AE25" s="1273" t="n">
        <f aca="false">+E25-D25</f>
        <v>-116089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276" t="n">
        <f aca="false">+E26</f>
        <v>0</v>
      </c>
      <c r="G26" s="1276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273" t="n">
        <f aca="false">+E26-D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+1029</f>
        <v>1029</v>
      </c>
      <c r="G27" s="1280" t="n">
        <f aca="false">+F27</f>
        <v>1029</v>
      </c>
      <c r="H27" s="1280" t="n">
        <f aca="false">+G27</f>
        <v>1029</v>
      </c>
      <c r="I27" s="1280" t="n">
        <f aca="false">+H27</f>
        <v>1029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+1029</f>
        <v>1029</v>
      </c>
      <c r="Q27" s="1280" t="n">
        <f aca="false">+P27</f>
        <v>1029</v>
      </c>
      <c r="R27" s="1280" t="n">
        <f aca="false">+Q27</f>
        <v>1029</v>
      </c>
      <c r="S27" s="1280" t="n">
        <f aca="false">+R27</f>
        <v>1029</v>
      </c>
      <c r="T27" s="1280"/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1029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273" t="n">
        <f aca="false">+E27-D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f aca="false">+N28</f>
        <v>0</v>
      </c>
      <c r="P28" s="1276" t="n">
        <f aca="false">+O28</f>
        <v>0</v>
      </c>
      <c r="Q28" s="1276" t="n">
        <f aca="false">+P28</f>
        <v>0</v>
      </c>
      <c r="R28" s="1276"/>
      <c r="S28" s="1276"/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273" t="n">
        <f aca="false">+E28-D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273" t="n">
        <f aca="false">+E29-D29</f>
        <v>0</v>
      </c>
    </row>
    <row r="30" s="1095" customFormat="true" ht="12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273" t="n">
        <f aca="false">+E30-D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0" t="n">
        <v>0</v>
      </c>
      <c r="E31" s="1280" t="n">
        <v>0</v>
      </c>
      <c r="F31" s="1280" t="n">
        <f aca="false">+E31</f>
        <v>0</v>
      </c>
      <c r="G31" s="1280" t="n">
        <f aca="false">+F31</f>
        <v>0</v>
      </c>
      <c r="H31" s="1280" t="n">
        <f aca="false">+G31</f>
        <v>0</v>
      </c>
      <c r="I31" s="1280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273" t="n">
        <f aca="false">+E31-D31</f>
        <v>0</v>
      </c>
    </row>
    <row r="32" s="1095" customFormat="true" ht="12" hidden="false" customHeight="true" outlineLevel="0" collapsed="false">
      <c r="A32" s="1281" t="s">
        <v>120</v>
      </c>
      <c r="B32" s="1279"/>
      <c r="C32" s="1279" t="s">
        <v>1269</v>
      </c>
      <c r="D32" s="1101" t="n">
        <f aca="false">+D8+D20+D23+D27+D29+D30+D31</f>
        <v>401541</v>
      </c>
      <c r="E32" s="1101" t="n">
        <f aca="false">+E8+E20+E23+E27+E29+E30+E31</f>
        <v>318858</v>
      </c>
      <c r="F32" s="1101" t="n">
        <f aca="false">+F8+F20+F23+F27+F29+F30+F31</f>
        <v>402353</v>
      </c>
      <c r="G32" s="1101" t="n">
        <f aca="false">+G8+G20+G23+G27+G29+G30+G31</f>
        <v>456052</v>
      </c>
      <c r="H32" s="1101" t="n">
        <f aca="false">+H8+H20+H23+H27+H29+H30+H31</f>
        <v>456052</v>
      </c>
      <c r="I32" s="1101" t="n">
        <f aca="false">+I8+I20+I23+I27+I29+I30+I31</f>
        <v>456052</v>
      </c>
      <c r="J32" s="1101" t="n">
        <f aca="false">+J8+J20+J23+J27+J29+J30+J31</f>
        <v>0</v>
      </c>
      <c r="K32" s="1101" t="n">
        <f aca="false">+K8+K20+K23+K27+K29+K30+K31</f>
        <v>0</v>
      </c>
      <c r="L32" s="1101" t="n">
        <f aca="false">+L8+L20+L23+L27+L29+L30+L31</f>
        <v>0</v>
      </c>
      <c r="M32" s="1101" t="n">
        <f aca="false">+M8+M20+M23+M27+M29+M30+M31</f>
        <v>0</v>
      </c>
      <c r="N32" s="1101" t="n">
        <f aca="false">+N8+N20+N23+N27+N29+N30+N31</f>
        <v>0</v>
      </c>
      <c r="O32" s="1101" t="n">
        <f aca="false">+O8+O20+O23+O27+O29+O30+O31</f>
        <v>318858</v>
      </c>
      <c r="P32" s="1101" t="n">
        <f aca="false">+P8+P20+P23+P27+P29+P30+P31</f>
        <v>402353</v>
      </c>
      <c r="Q32" s="1101" t="n">
        <f aca="false">+Q8+Q20+Q23+Q27+Q29+Q30+Q31</f>
        <v>456052</v>
      </c>
      <c r="R32" s="1101" t="n">
        <f aca="false">+R8+R20+R23+R27+R29+R30+R31</f>
        <v>456052</v>
      </c>
      <c r="S32" s="1101" t="n">
        <f aca="false">+S8+S20+S23+S27+S29+S30+S31</f>
        <v>456052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83495</v>
      </c>
      <c r="AA32" s="1090" t="n">
        <f aca="false">+G32-F32</f>
        <v>53699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273" t="n">
        <f aca="false">+E32-D32</f>
        <v>-82683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882830</v>
      </c>
      <c r="E33" s="1101" t="n">
        <f aca="false">SUM(E34:E36)</f>
        <v>968910</v>
      </c>
      <c r="F33" s="1101" t="n">
        <f aca="false">SUM(F34:F36)</f>
        <v>1037307</v>
      </c>
      <c r="G33" s="1101" t="n">
        <f aca="false">SUM(G34:G36)</f>
        <v>1085732</v>
      </c>
      <c r="H33" s="1101" t="n">
        <f aca="false">SUM(H34:H36)</f>
        <v>1085732</v>
      </c>
      <c r="I33" s="1101" t="n">
        <f aca="false">SUM(I34:I36)</f>
        <v>1085732</v>
      </c>
      <c r="J33" s="1101" t="n">
        <f aca="false">SUM(J34:J36)</f>
        <v>0</v>
      </c>
      <c r="K33" s="1101" t="n">
        <f aca="false">SUM(K34:K36)</f>
        <v>0</v>
      </c>
      <c r="L33" s="1101" t="n">
        <f aca="false">SUM(L34:L36)</f>
        <v>0</v>
      </c>
      <c r="M33" s="1101" t="n">
        <f aca="false">SUM(M34:M36)</f>
        <v>0</v>
      </c>
      <c r="N33" s="1101" t="n">
        <f aca="false">SUM(N34:N36)</f>
        <v>0</v>
      </c>
      <c r="O33" s="1101" t="n">
        <f aca="false">SUM(O34:O36)</f>
        <v>968910</v>
      </c>
      <c r="P33" s="1101" t="n">
        <f aca="false">SUM(P34:P36)</f>
        <v>1037307</v>
      </c>
      <c r="Q33" s="1101" t="n">
        <f aca="false">SUM(Q34:Q36)</f>
        <v>1085732</v>
      </c>
      <c r="R33" s="1101" t="n">
        <f aca="false">SUM(R34:R36)</f>
        <v>1085732</v>
      </c>
      <c r="S33" s="1101" t="n">
        <f aca="false">SUM(S34:S36)</f>
        <v>1085732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68397</v>
      </c>
      <c r="AA33" s="1090" t="n">
        <f aca="false">+G33-F33</f>
        <v>48425</v>
      </c>
      <c r="AB33" s="1090" t="n">
        <f aca="false">+H33-G33</f>
        <v>0</v>
      </c>
      <c r="AC33" s="1090" t="n">
        <f aca="false">+I33-H33</f>
        <v>0</v>
      </c>
      <c r="AD33" s="1575"/>
      <c r="AE33" s="1273" t="n">
        <f aca="false">+E33-D33</f>
        <v>86080</v>
      </c>
    </row>
    <row r="34" s="1113" customFormat="true" ht="12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+31006</f>
        <v>31006</v>
      </c>
      <c r="G34" s="1526" t="n">
        <f aca="false">+F34</f>
        <v>31006</v>
      </c>
      <c r="H34" s="1526" t="n">
        <f aca="false">+G34</f>
        <v>31006</v>
      </c>
      <c r="I34" s="1526" t="n">
        <f aca="false">+H34</f>
        <v>31006</v>
      </c>
      <c r="J34" s="1526" t="n">
        <v>0</v>
      </c>
      <c r="K34" s="1526" t="n">
        <f aca="false">+J34</f>
        <v>0</v>
      </c>
      <c r="L34" s="1526" t="n">
        <f aca="false">+K34</f>
        <v>0</v>
      </c>
      <c r="M34" s="1526" t="n">
        <f aca="false">+L34</f>
        <v>0</v>
      </c>
      <c r="N34" s="1526" t="n">
        <f aca="false">+M34</f>
        <v>0</v>
      </c>
      <c r="O34" s="1526" t="n">
        <v>0</v>
      </c>
      <c r="P34" s="1526" t="n">
        <f aca="false">+O34+31006</f>
        <v>31006</v>
      </c>
      <c r="Q34" s="1101" t="n">
        <f aca="false">+P34</f>
        <v>31006</v>
      </c>
      <c r="R34" s="1101" t="n">
        <f aca="false">+Q34</f>
        <v>31006</v>
      </c>
      <c r="S34" s="1101" t="n">
        <f aca="false">+R34</f>
        <v>31006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31006</v>
      </c>
      <c r="AA34" s="1090" t="n">
        <f aca="false">+G34-F34</f>
        <v>0</v>
      </c>
      <c r="AB34" s="1090"/>
      <c r="AC34" s="1090"/>
      <c r="AD34" s="1575"/>
      <c r="AE34" s="1273" t="n">
        <f aca="false">+E34-D34</f>
        <v>0</v>
      </c>
    </row>
    <row r="35" s="1113" customFormat="true" ht="14.4" hidden="false" customHeight="fals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273" t="n">
        <f aca="false">+E35-D35</f>
        <v>0</v>
      </c>
    </row>
    <row r="36" s="1113" customFormat="true" ht="82.2" hidden="false" customHeight="false" outlineLevel="0" collapsed="false">
      <c r="A36" s="1288"/>
      <c r="B36" s="1289" t="s">
        <v>1275</v>
      </c>
      <c r="C36" s="1289" t="s">
        <v>1276</v>
      </c>
      <c r="D36" s="1291" t="n">
        <f aca="false">857614+25216</f>
        <v>882830</v>
      </c>
      <c r="E36" s="1291" t="n">
        <v>968910</v>
      </c>
      <c r="F36" s="1291" t="n">
        <f aca="false">+E36+5851+9197+8843+13500</f>
        <v>1006301</v>
      </c>
      <c r="G36" s="1291" t="n">
        <f aca="false">+F36+250+68+100+523+2060+556+8000+338+2818+4634+30+4860+13688+5500+5000</f>
        <v>1054726</v>
      </c>
      <c r="H36" s="1291" t="n">
        <f aca="false">+G36</f>
        <v>1054726</v>
      </c>
      <c r="I36" s="1291" t="n">
        <f aca="false">+H36</f>
        <v>1054726</v>
      </c>
      <c r="J36" s="1291" t="n">
        <v>0</v>
      </c>
      <c r="K36" s="1291" t="n">
        <f aca="false">+J36</f>
        <v>0</v>
      </c>
      <c r="L36" s="1291" t="n">
        <f aca="false">+K36</f>
        <v>0</v>
      </c>
      <c r="M36" s="1291" t="n">
        <f aca="false">+L36</f>
        <v>0</v>
      </c>
      <c r="N36" s="1291" t="n">
        <f aca="false">+M36</f>
        <v>0</v>
      </c>
      <c r="O36" s="1291" t="n">
        <v>968910</v>
      </c>
      <c r="P36" s="1291" t="n">
        <f aca="false">+O36+5851+9197+8843+13500</f>
        <v>1006301</v>
      </c>
      <c r="Q36" s="1291" t="n">
        <f aca="false">+P36+250+68+100+523+2060+556+8000+338+2818+4634+30+4860+13688+5500+5000</f>
        <v>1054726</v>
      </c>
      <c r="R36" s="1291" t="n">
        <f aca="false">+Q36</f>
        <v>1054726</v>
      </c>
      <c r="S36" s="1291" t="n">
        <f aca="false">+R36</f>
        <v>1054726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964</v>
      </c>
      <c r="Z36" s="1575" t="n">
        <f aca="false">+F36-E36</f>
        <v>37391</v>
      </c>
      <c r="AA36" s="1597" t="n">
        <f aca="false">+G36-F36</f>
        <v>48425</v>
      </c>
      <c r="AB36" s="1090" t="n">
        <f aca="false">+H36-G36</f>
        <v>0</v>
      </c>
      <c r="AC36" s="1090" t="n">
        <f aca="false">+I36-H36</f>
        <v>0</v>
      </c>
      <c r="AD36" s="1577"/>
      <c r="AE36" s="1273" t="n">
        <f aca="false">+E36-D36</f>
        <v>86080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1284371</v>
      </c>
      <c r="E37" s="1296" t="n">
        <f aca="false">+E32+E33</f>
        <v>1287768</v>
      </c>
      <c r="F37" s="1296" t="n">
        <f aca="false">+F32+F33</f>
        <v>1439660</v>
      </c>
      <c r="G37" s="1296" t="n">
        <f aca="false">+G32+G33</f>
        <v>1541784</v>
      </c>
      <c r="H37" s="1296" t="n">
        <f aca="false">+H32+H33</f>
        <v>1541784</v>
      </c>
      <c r="I37" s="1296" t="n">
        <f aca="false">+I32+I33</f>
        <v>1541784</v>
      </c>
      <c r="J37" s="1296" t="n">
        <f aca="false">+J32+J33</f>
        <v>0</v>
      </c>
      <c r="K37" s="1296" t="n">
        <f aca="false">+K32+K33</f>
        <v>0</v>
      </c>
      <c r="L37" s="1296" t="n">
        <f aca="false">+L32+L33</f>
        <v>0</v>
      </c>
      <c r="M37" s="1296" t="n">
        <f aca="false">+M32+M33</f>
        <v>0</v>
      </c>
      <c r="N37" s="1296" t="n">
        <f aca="false">+N32+N33</f>
        <v>0</v>
      </c>
      <c r="O37" s="1296" t="n">
        <f aca="false">+O32+O33</f>
        <v>1287768</v>
      </c>
      <c r="P37" s="1296" t="n">
        <f aca="false">+P32+P33</f>
        <v>1439660</v>
      </c>
      <c r="Q37" s="1297" t="n">
        <f aca="false">+Q32+Q33</f>
        <v>1541784</v>
      </c>
      <c r="R37" s="1529" t="n">
        <f aca="false">+R32+R33</f>
        <v>1541784</v>
      </c>
      <c r="S37" s="1296" t="n">
        <f aca="false">+S32+S33</f>
        <v>1541784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151892</v>
      </c>
      <c r="AA37" s="1090" t="n">
        <f aca="false">+G37-F37</f>
        <v>102124</v>
      </c>
      <c r="AB37" s="1301" t="n">
        <f aca="false">+H37-G37</f>
        <v>0</v>
      </c>
      <c r="AC37" s="1301" t="n">
        <f aca="false">+I37-H37</f>
        <v>0</v>
      </c>
      <c r="AD37" s="1579"/>
      <c r="AE37" s="1273" t="n">
        <f aca="false">+E37-D37</f>
        <v>3397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AE38" s="1307" t="n">
        <f aca="false">+E38-D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AE39" s="1307" t="n">
        <f aca="false">+E39-D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273" t="n">
        <f aca="false">+E40-D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1264513</v>
      </c>
      <c r="E41" s="1102" t="n">
        <f aca="false">SUM(E42:E46)</f>
        <v>1243318</v>
      </c>
      <c r="F41" s="1102" t="n">
        <f aca="false">SUM(F42:F46)</f>
        <v>1373649</v>
      </c>
      <c r="G41" s="1102" t="n">
        <f aca="false">SUM(G42:G46)</f>
        <v>1426498</v>
      </c>
      <c r="H41" s="1102" t="n">
        <f aca="false">SUM(H42:H46)</f>
        <v>1426498</v>
      </c>
      <c r="I41" s="1102" t="n">
        <f aca="false">SUM(I42:I46)</f>
        <v>1426498</v>
      </c>
      <c r="J41" s="1102" t="n">
        <f aca="false">SUM(J42:J46)</f>
        <v>0</v>
      </c>
      <c r="K41" s="1102" t="n">
        <f aca="false">SUM(K42:K46)</f>
        <v>0</v>
      </c>
      <c r="L41" s="1102" t="n">
        <f aca="false">SUM(L42:L46)</f>
        <v>0</v>
      </c>
      <c r="M41" s="1102" t="n">
        <f aca="false">SUM(M42:M46)</f>
        <v>0</v>
      </c>
      <c r="N41" s="1102" t="n">
        <f aca="false">SUM(N42:N46)</f>
        <v>0</v>
      </c>
      <c r="O41" s="1102" t="n">
        <f aca="false">SUM(O42:O46)</f>
        <v>1243318</v>
      </c>
      <c r="P41" s="1102" t="n">
        <f aca="false">SUM(P42:P46)</f>
        <v>1373649</v>
      </c>
      <c r="Q41" s="1102" t="n">
        <f aca="false">SUM(Q42:Q46)</f>
        <v>1426498</v>
      </c>
      <c r="R41" s="1102" t="n">
        <f aca="false">SUM(R42:R46)</f>
        <v>1426498</v>
      </c>
      <c r="S41" s="1102" t="n">
        <f aca="false">SUM(S42:S46)</f>
        <v>1426498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130331</v>
      </c>
      <c r="AA41" s="1126" t="n">
        <f aca="false">+G41-F41</f>
        <v>52849</v>
      </c>
      <c r="AB41" s="1090" t="n">
        <f aca="false">+H41-G41</f>
        <v>0</v>
      </c>
      <c r="AC41" s="1090" t="n">
        <f aca="false">+I41-H41</f>
        <v>0</v>
      </c>
      <c r="AD41" s="1090"/>
      <c r="AE41" s="1273" t="n">
        <f aca="false">+E41-D41</f>
        <v>-21195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f aca="false">396021+19855</f>
        <v>415876</v>
      </c>
      <c r="E42" s="1287" t="n">
        <v>359401</v>
      </c>
      <c r="F42" s="1287" t="n">
        <f aca="false">+E42+5575+4607+54021</f>
        <v>423604</v>
      </c>
      <c r="G42" s="1287" t="n">
        <f aca="false">+F42+250+3649+28548+1800+210+1100</f>
        <v>459161</v>
      </c>
      <c r="H42" s="1287" t="n">
        <f aca="false">+G42</f>
        <v>459161</v>
      </c>
      <c r="I42" s="1287" t="n">
        <f aca="false">+H42</f>
        <v>459161</v>
      </c>
      <c r="J42" s="1287" t="n">
        <v>0</v>
      </c>
      <c r="K42" s="1287" t="n">
        <f aca="false">+J42</f>
        <v>0</v>
      </c>
      <c r="L42" s="1287" t="n">
        <f aca="false">+K42</f>
        <v>0</v>
      </c>
      <c r="M42" s="1287" t="n">
        <f aca="false">+L42</f>
        <v>0</v>
      </c>
      <c r="N42" s="1287" t="n">
        <f aca="false">+M42</f>
        <v>0</v>
      </c>
      <c r="O42" s="1287" t="n">
        <v>359401</v>
      </c>
      <c r="P42" s="1287" t="n">
        <f aca="false">+O42+5575+4607+54021</f>
        <v>423604</v>
      </c>
      <c r="Q42" s="1287" t="n">
        <f aca="false">+P42+250+3649+28548+1800+210+1100</f>
        <v>459161</v>
      </c>
      <c r="R42" s="1287" t="n">
        <f aca="false">+Q42</f>
        <v>459161</v>
      </c>
      <c r="S42" s="1287" t="n">
        <f aca="false">+R42</f>
        <v>459161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965</v>
      </c>
      <c r="Z42" s="1092" t="n">
        <f aca="false">+F42-E42</f>
        <v>64203</v>
      </c>
      <c r="AA42" s="1090" t="n">
        <f aca="false">+G42-F42</f>
        <v>35557</v>
      </c>
      <c r="AB42" s="1090" t="n">
        <f aca="false">+H42-G42</f>
        <v>0</v>
      </c>
      <c r="AC42" s="1090" t="n">
        <f aca="false">+I42-H42</f>
        <v>0</v>
      </c>
      <c r="AD42" s="1582"/>
      <c r="AE42" s="1273" t="n">
        <f aca="false">+E42-D42</f>
        <v>-56475</v>
      </c>
    </row>
    <row r="43" customFormat="false" ht="21" hidden="false" customHeight="false" outlineLevel="0" collapsed="false">
      <c r="A43" s="1281"/>
      <c r="B43" s="1275" t="s">
        <v>22</v>
      </c>
      <c r="C43" s="1275" t="s">
        <v>187</v>
      </c>
      <c r="D43" s="1287" t="n">
        <f aca="false">105225+5361</f>
        <v>110586</v>
      </c>
      <c r="E43" s="1287" t="n">
        <v>106873</v>
      </c>
      <c r="F43" s="1287" t="n">
        <f aca="false">+E43+1505+1244+7293</f>
        <v>116915</v>
      </c>
      <c r="G43" s="1287" t="n">
        <f aca="false">+F43+68+985-2066+3854+543</f>
        <v>120299</v>
      </c>
      <c r="H43" s="1287" t="n">
        <f aca="false">+G43</f>
        <v>120299</v>
      </c>
      <c r="I43" s="1287" t="n">
        <f aca="false">+H43</f>
        <v>120299</v>
      </c>
      <c r="J43" s="1287" t="n">
        <v>0</v>
      </c>
      <c r="K43" s="1287" t="n">
        <f aca="false">+J43</f>
        <v>0</v>
      </c>
      <c r="L43" s="1287" t="n">
        <f aca="false">+K43</f>
        <v>0</v>
      </c>
      <c r="M43" s="1287" t="n">
        <f aca="false">+L43</f>
        <v>0</v>
      </c>
      <c r="N43" s="1287" t="n">
        <f aca="false">+M43</f>
        <v>0</v>
      </c>
      <c r="O43" s="1287" t="n">
        <v>106873</v>
      </c>
      <c r="P43" s="1287" t="n">
        <f aca="false">+O43+1505+1244+7293</f>
        <v>116915</v>
      </c>
      <c r="Q43" s="1287" t="n">
        <f aca="false">+P43+68+985-2066+3854+543</f>
        <v>120299</v>
      </c>
      <c r="R43" s="1287" t="n">
        <f aca="false">+Q43</f>
        <v>120299</v>
      </c>
      <c r="S43" s="1287" t="n">
        <f aca="false">+R43</f>
        <v>120299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66</v>
      </c>
      <c r="Z43" s="1092" t="n">
        <f aca="false">+F43-E43</f>
        <v>10042</v>
      </c>
      <c r="AA43" s="1090" t="n">
        <f aca="false">+G43-F43</f>
        <v>3384</v>
      </c>
      <c r="AB43" s="1090" t="n">
        <f aca="false">+H43-G43</f>
        <v>0</v>
      </c>
      <c r="AC43" s="1090" t="n">
        <f aca="false">+I43-H43</f>
        <v>0</v>
      </c>
      <c r="AD43" s="1583"/>
      <c r="AE43" s="1273" t="n">
        <f aca="false">+E43-D43</f>
        <v>-3713</v>
      </c>
    </row>
    <row r="44" customFormat="false" ht="61.8" hidden="false" customHeight="false" outlineLevel="0" collapsed="false">
      <c r="A44" s="1281"/>
      <c r="B44" s="1275" t="s">
        <v>24</v>
      </c>
      <c r="C44" s="1275" t="s">
        <v>188</v>
      </c>
      <c r="D44" s="1287" t="n">
        <v>738051</v>
      </c>
      <c r="E44" s="1287" t="n">
        <v>777044</v>
      </c>
      <c r="F44" s="1287" t="n">
        <f aca="false">+E44+46457+7818-2066-10000+1811</f>
        <v>821064</v>
      </c>
      <c r="G44" s="1287" t="n">
        <f aca="false">+F44+100+556+338+30+2066+4131+3339+748+2600</f>
        <v>834972</v>
      </c>
      <c r="H44" s="1287" t="n">
        <f aca="false">+G44</f>
        <v>834972</v>
      </c>
      <c r="I44" s="1287" t="n">
        <f aca="false">+H44</f>
        <v>834972</v>
      </c>
      <c r="J44" s="1287" t="n">
        <v>0</v>
      </c>
      <c r="K44" s="1287" t="n">
        <f aca="false">+J44</f>
        <v>0</v>
      </c>
      <c r="L44" s="1287" t="n">
        <f aca="false">+K44</f>
        <v>0</v>
      </c>
      <c r="M44" s="1287" t="n">
        <f aca="false">+L44</f>
        <v>0</v>
      </c>
      <c r="N44" s="1287" t="n">
        <f aca="false">+M44</f>
        <v>0</v>
      </c>
      <c r="O44" s="1287" t="n">
        <v>777044</v>
      </c>
      <c r="P44" s="1287" t="n">
        <f aca="false">+O44+46457+7818-2066-10000+1811</f>
        <v>821064</v>
      </c>
      <c r="Q44" s="1287" t="n">
        <f aca="false">+P44+100+556+338+30+2066+4131+3339+748+2600</f>
        <v>834972</v>
      </c>
      <c r="R44" s="1287" t="n">
        <f aca="false">+Q44</f>
        <v>834972</v>
      </c>
      <c r="S44" s="1287" t="n">
        <f aca="false">+R44</f>
        <v>834972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67</v>
      </c>
      <c r="Z44" s="1092" t="n">
        <f aca="false">+F44-E44</f>
        <v>44020</v>
      </c>
      <c r="AA44" s="1090" t="n">
        <f aca="false">+G44-F44</f>
        <v>13908</v>
      </c>
      <c r="AB44" s="1090" t="n">
        <f aca="false">+H44-G44</f>
        <v>0</v>
      </c>
      <c r="AC44" s="1090" t="n">
        <f aca="false">+I44-H44</f>
        <v>0</v>
      </c>
      <c r="AD44" s="1583"/>
      <c r="AE44" s="1273" t="n">
        <f aca="false">+E44-D44</f>
        <v>38993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+10000</f>
        <v>10000</v>
      </c>
      <c r="G45" s="1287" t="n">
        <f aca="false">+F45</f>
        <v>10000</v>
      </c>
      <c r="H45" s="1287" t="n">
        <f aca="false">+G45</f>
        <v>10000</v>
      </c>
      <c r="I45" s="1287" t="n">
        <f aca="false">+H45</f>
        <v>1000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+10000</f>
        <v>10000</v>
      </c>
      <c r="Q45" s="1287" t="n">
        <f aca="false">+P45</f>
        <v>10000</v>
      </c>
      <c r="R45" s="1287" t="n">
        <f aca="false">+Q45</f>
        <v>10000</v>
      </c>
      <c r="S45" s="1287" t="n">
        <f aca="false">+R45</f>
        <v>1000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1000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273" t="n">
        <f aca="false">+E45-D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2066</f>
        <v>2066</v>
      </c>
      <c r="G46" s="1287" t="n">
        <f aca="false">+F46</f>
        <v>2066</v>
      </c>
      <c r="H46" s="1287" t="n">
        <f aca="false">+G46</f>
        <v>2066</v>
      </c>
      <c r="I46" s="1287" t="n">
        <f aca="false">+H46</f>
        <v>2066</v>
      </c>
      <c r="J46" s="1287" t="n">
        <v>0</v>
      </c>
      <c r="K46" s="1287" t="n">
        <f aca="false">+J46</f>
        <v>0</v>
      </c>
      <c r="L46" s="1287" t="n">
        <f aca="false">+K46</f>
        <v>0</v>
      </c>
      <c r="M46" s="1287" t="n">
        <f aca="false">+L46</f>
        <v>0</v>
      </c>
      <c r="N46" s="1287" t="n">
        <f aca="false">+M46</f>
        <v>0</v>
      </c>
      <c r="O46" s="1287" t="n">
        <v>0</v>
      </c>
      <c r="P46" s="1287" t="n">
        <f aca="false">+O46+2066</f>
        <v>2066</v>
      </c>
      <c r="Q46" s="1287" t="n">
        <f aca="false">+P46</f>
        <v>2066</v>
      </c>
      <c r="R46" s="1287" t="n">
        <f aca="false">+Q46</f>
        <v>2066</v>
      </c>
      <c r="S46" s="1287" t="n">
        <f aca="false">+R46</f>
        <v>2066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600"/>
      <c r="Z46" s="1092" t="n">
        <f aca="false">+F46-E46</f>
        <v>2066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273" t="n">
        <f aca="false">+E46-D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19858</v>
      </c>
      <c r="E47" s="1101" t="n">
        <f aca="false">SUM(E48:E50)</f>
        <v>44450</v>
      </c>
      <c r="F47" s="1101" t="n">
        <f aca="false">SUM(F48:F50)</f>
        <v>66011</v>
      </c>
      <c r="G47" s="1101" t="n">
        <f aca="false">SUM(G48:G50)</f>
        <v>115286</v>
      </c>
      <c r="H47" s="1101" t="n">
        <f aca="false">SUM(H48:H50)</f>
        <v>115286</v>
      </c>
      <c r="I47" s="1101" t="n">
        <f aca="false">SUM(I48:I50)</f>
        <v>115286</v>
      </c>
      <c r="J47" s="1101" t="n">
        <f aca="false">SUM(J48:J50)</f>
        <v>0</v>
      </c>
      <c r="K47" s="1101" t="n">
        <f aca="false">SUM(K48:K50)</f>
        <v>0</v>
      </c>
      <c r="L47" s="1101" t="n">
        <f aca="false">SUM(L48:L50)</f>
        <v>0</v>
      </c>
      <c r="M47" s="1101" t="n">
        <f aca="false">SUM(M48:M50)</f>
        <v>0</v>
      </c>
      <c r="N47" s="1101" t="n">
        <f aca="false">SUM(N48:N50)</f>
        <v>0</v>
      </c>
      <c r="O47" s="1101" t="n">
        <f aca="false">SUM(O48:O50)</f>
        <v>44450</v>
      </c>
      <c r="P47" s="1101" t="n">
        <f aca="false">SUM(P48:P50)</f>
        <v>66011</v>
      </c>
      <c r="Q47" s="1101" t="n">
        <f aca="false">SUM(Q48:Q50)</f>
        <v>115286</v>
      </c>
      <c r="R47" s="1101" t="n">
        <f aca="false">SUM(R48:R50)</f>
        <v>115286</v>
      </c>
      <c r="S47" s="1101" t="n">
        <f aca="false">SUM(S48:S50)</f>
        <v>115286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21561</v>
      </c>
      <c r="AA47" s="1090" t="n">
        <f aca="false">+G47-F47</f>
        <v>49275</v>
      </c>
      <c r="AB47" s="1090" t="n">
        <f aca="false">+H47-G47</f>
        <v>0</v>
      </c>
      <c r="AC47" s="1090" t="n">
        <f aca="false">+I47-H47</f>
        <v>0</v>
      </c>
      <c r="AD47" s="1090"/>
      <c r="AE47" s="1273" t="n">
        <f aca="false">+E47-D47</f>
        <v>24592</v>
      </c>
    </row>
    <row r="48" customFormat="false" ht="31.5" hidden="false" customHeight="true" outlineLevel="0" collapsed="false">
      <c r="A48" s="1281"/>
      <c r="B48" s="1275" t="s">
        <v>34</v>
      </c>
      <c r="C48" s="1275" t="s">
        <v>216</v>
      </c>
      <c r="D48" s="1287" t="n">
        <v>19858</v>
      </c>
      <c r="E48" s="1287" t="n">
        <v>44450</v>
      </c>
      <c r="F48" s="1287" t="n">
        <f aca="false">+E48+7032+13500</f>
        <v>64982</v>
      </c>
      <c r="G48" s="1287" t="n">
        <f aca="false">+F48+8000+2818+3000+3180+868+4400+5000</f>
        <v>92248</v>
      </c>
      <c r="H48" s="1287" t="n">
        <f aca="false">+G48</f>
        <v>92248</v>
      </c>
      <c r="I48" s="1287" t="n">
        <f aca="false">+H48</f>
        <v>92248</v>
      </c>
      <c r="J48" s="1287" t="n">
        <v>0</v>
      </c>
      <c r="K48" s="1287" t="n">
        <f aca="false">+J48</f>
        <v>0</v>
      </c>
      <c r="L48" s="1287" t="n">
        <f aca="false">+K48</f>
        <v>0</v>
      </c>
      <c r="M48" s="1287" t="n">
        <f aca="false">+L48</f>
        <v>0</v>
      </c>
      <c r="N48" s="1287" t="n">
        <f aca="false">+M48</f>
        <v>0</v>
      </c>
      <c r="O48" s="1287" t="n">
        <v>44450</v>
      </c>
      <c r="P48" s="1287" t="n">
        <f aca="false">+O48+7032+13500</f>
        <v>64982</v>
      </c>
      <c r="Q48" s="1287" t="n">
        <f aca="false">+P48+8000+2818+3000+3180+868+4400+5000</f>
        <v>92248</v>
      </c>
      <c r="R48" s="1287" t="n">
        <f aca="false">+Q48</f>
        <v>92248</v>
      </c>
      <c r="S48" s="1287" t="n">
        <f aca="false">+R48</f>
        <v>92248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968</v>
      </c>
      <c r="Z48" s="1092" t="n">
        <f aca="false">+F48-E48</f>
        <v>20532</v>
      </c>
      <c r="AA48" s="1090" t="n">
        <f aca="false">+G48-F48</f>
        <v>27266</v>
      </c>
      <c r="AB48" s="1090" t="n">
        <f aca="false">+H48-G48</f>
        <v>0</v>
      </c>
      <c r="AC48" s="1090" t="n">
        <f aca="false">+I48-H48</f>
        <v>0</v>
      </c>
      <c r="AD48" s="1582"/>
      <c r="AE48" s="1273" t="n">
        <f aca="false">+E48-D48</f>
        <v>24592</v>
      </c>
    </row>
    <row r="49" customFormat="false" ht="41.4" hidden="false" customHeight="fals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+1029</f>
        <v>1029</v>
      </c>
      <c r="G49" s="1287" t="n">
        <f aca="false">+F49+523+2060+1011+18415</f>
        <v>23038</v>
      </c>
      <c r="H49" s="1287" t="n">
        <f aca="false">+G49</f>
        <v>23038</v>
      </c>
      <c r="I49" s="1287" t="n">
        <f aca="false">+H49</f>
        <v>23038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+1029</f>
        <v>1029</v>
      </c>
      <c r="Q49" s="1287" t="n">
        <f aca="false">+P49+523+2060+1011+18415</f>
        <v>23038</v>
      </c>
      <c r="R49" s="1287" t="n">
        <f aca="false">+Q49</f>
        <v>23038</v>
      </c>
      <c r="S49" s="1287" t="n">
        <f aca="false">+R49</f>
        <v>23038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 t="s">
        <v>1969</v>
      </c>
      <c r="Z49" s="1092" t="n">
        <f aca="false">+F49-E49</f>
        <v>1029</v>
      </c>
      <c r="AA49" s="1090" t="n">
        <f aca="false">+G49-F49</f>
        <v>22009</v>
      </c>
      <c r="AB49" s="1090" t="n">
        <f aca="false">+H49-G49</f>
        <v>0</v>
      </c>
      <c r="AC49" s="1090" t="n">
        <f aca="false">+I49-H49</f>
        <v>0</v>
      </c>
      <c r="AD49" s="1583"/>
      <c r="AE49" s="1273" t="n">
        <f aca="false">+E49-D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273" t="n">
        <f aca="false">+E50-D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273" t="n">
        <f aca="false">+E51-D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1284371</v>
      </c>
      <c r="E52" s="1296" t="n">
        <f aca="false">+E41+E47</f>
        <v>1287768</v>
      </c>
      <c r="F52" s="1296" t="n">
        <f aca="false">+F41+F47</f>
        <v>1439660</v>
      </c>
      <c r="G52" s="1296" t="n">
        <f aca="false">+G41+G47</f>
        <v>1541784</v>
      </c>
      <c r="H52" s="1296" t="n">
        <f aca="false">+H41+H47</f>
        <v>1541784</v>
      </c>
      <c r="I52" s="1296" t="n">
        <f aca="false">+I41+I47</f>
        <v>1541784</v>
      </c>
      <c r="J52" s="1296" t="n">
        <f aca="false">+J41+J47</f>
        <v>0</v>
      </c>
      <c r="K52" s="1296" t="n">
        <f aca="false">+K41+K47</f>
        <v>0</v>
      </c>
      <c r="L52" s="1296" t="n">
        <f aca="false">+L41+L47</f>
        <v>0</v>
      </c>
      <c r="M52" s="1296" t="n">
        <f aca="false">+M41+M47</f>
        <v>0</v>
      </c>
      <c r="N52" s="1296" t="n">
        <f aca="false">+N41+N47</f>
        <v>0</v>
      </c>
      <c r="O52" s="1296" t="n">
        <f aca="false">+O41+O47</f>
        <v>1287768</v>
      </c>
      <c r="P52" s="1296" t="n">
        <f aca="false">+P41+P47</f>
        <v>1439660</v>
      </c>
      <c r="Q52" s="1297" t="n">
        <f aca="false">+Q41+Q47</f>
        <v>1541784</v>
      </c>
      <c r="R52" s="1326" t="n">
        <f aca="false">+R41+R47</f>
        <v>1541784</v>
      </c>
      <c r="S52" s="1541" t="n">
        <f aca="false">+S41+S47</f>
        <v>1541784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151892</v>
      </c>
      <c r="AA52" s="1090" t="n">
        <f aca="false">+G52-F52</f>
        <v>102124</v>
      </c>
      <c r="AB52" s="1328" t="n">
        <f aca="false">+H52-G52</f>
        <v>0</v>
      </c>
      <c r="AC52" s="1328" t="n">
        <f aca="false">+I52-H52</f>
        <v>0</v>
      </c>
      <c r="AD52" s="1297"/>
      <c r="AE52" s="1273" t="n">
        <f aca="false">+E52-D52</f>
        <v>3397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/>
      <c r="AB53" s="1090" t="n">
        <f aca="false">+H53-G53</f>
        <v>0</v>
      </c>
      <c r="AC53" s="1090" t="n">
        <f aca="false">+I53-H53</f>
        <v>0</v>
      </c>
      <c r="AD53" s="1586"/>
      <c r="AE53" s="1273" t="n">
        <f aca="false">+E53-D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196.5</v>
      </c>
      <c r="E54" s="1337" t="n">
        <v>213.5</v>
      </c>
      <c r="F54" s="1337" t="n">
        <f aca="false">+E54</f>
        <v>213.5</v>
      </c>
      <c r="G54" s="1337" t="n">
        <f aca="false">+F54</f>
        <v>213.5</v>
      </c>
      <c r="H54" s="1337" t="n">
        <f aca="false">+G54</f>
        <v>213.5</v>
      </c>
      <c r="I54" s="1337" t="n">
        <f aca="false">+H54</f>
        <v>213.5</v>
      </c>
      <c r="J54" s="1337" t="n">
        <v>0</v>
      </c>
      <c r="K54" s="1337" t="n">
        <f aca="false">+J54</f>
        <v>0</v>
      </c>
      <c r="L54" s="1337" t="n">
        <f aca="false">+K54</f>
        <v>0</v>
      </c>
      <c r="M54" s="1337" t="n">
        <f aca="false">+L54</f>
        <v>0</v>
      </c>
      <c r="N54" s="1337" t="n">
        <f aca="false">+M54</f>
        <v>0</v>
      </c>
      <c r="O54" s="1337" t="n">
        <v>213.5</v>
      </c>
      <c r="P54" s="1337" t="n">
        <f aca="false">+O54</f>
        <v>213.5</v>
      </c>
      <c r="Q54" s="1338" t="n">
        <f aca="false">+P54</f>
        <v>213.5</v>
      </c>
      <c r="R54" s="1339" t="n">
        <f aca="false">+Q54</f>
        <v>213.5</v>
      </c>
      <c r="S54" s="1545" t="n">
        <f aca="false">+R54</f>
        <v>213.5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273" t="n">
        <f aca="false">+E54-D54</f>
        <v>17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630" t="n">
        <v>400</v>
      </c>
      <c r="E55" s="1630"/>
      <c r="F55" s="1631" t="n">
        <f aca="false">+E55</f>
        <v>0</v>
      </c>
      <c r="G55" s="1631" t="n">
        <f aca="false">+F55</f>
        <v>0</v>
      </c>
      <c r="H55" s="1631" t="n">
        <f aca="false">+G55</f>
        <v>0</v>
      </c>
      <c r="I55" s="1631" t="n">
        <f aca="false">+H55</f>
        <v>0</v>
      </c>
      <c r="J55" s="1630" t="n">
        <v>0</v>
      </c>
      <c r="K55" s="1630" t="n">
        <f aca="false">+J55</f>
        <v>0</v>
      </c>
      <c r="L55" s="1630" t="n">
        <f aca="false">+K55</f>
        <v>0</v>
      </c>
      <c r="M55" s="1630" t="n">
        <f aca="false">+L55</f>
        <v>0</v>
      </c>
      <c r="N55" s="1630" t="n">
        <f aca="false">+M55</f>
        <v>0</v>
      </c>
      <c r="O55" s="1630"/>
      <c r="P55" s="1632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273" t="n">
        <f aca="false">+E55-D55</f>
        <v>-40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v>134216</v>
      </c>
      <c r="E56" s="1557"/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10" t="n">
        <f aca="false">+P56</f>
        <v>0</v>
      </c>
      <c r="R56" s="1210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273" t="n">
        <f aca="false">+E56-D56</f>
        <v>-134216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  <row r="67" customFormat="false" ht="13.8" hidden="false" customHeight="false" outlineLevel="0" collapsed="false"/>
    <row r="68" customFormat="false" ht="13.8" hidden="false" customHeight="true" outlineLevel="0" collapsed="false">
      <c r="C68" s="1633" t="s">
        <v>1970</v>
      </c>
      <c r="D68" s="1633"/>
      <c r="E68" s="1633"/>
      <c r="F68" s="1633"/>
      <c r="G68" s="1633"/>
      <c r="H68" s="1634"/>
      <c r="I68" s="1634"/>
      <c r="J68" s="1635"/>
      <c r="Y68" s="1362" t="s">
        <v>1971</v>
      </c>
    </row>
    <row r="69" customFormat="false" ht="13.2" hidden="false" customHeight="false" outlineLevel="0" collapsed="false">
      <c r="C69" s="1636" t="s">
        <v>1972</v>
      </c>
      <c r="D69" s="1637"/>
      <c r="E69" s="1638"/>
      <c r="F69" s="1639" t="s">
        <v>1973</v>
      </c>
      <c r="G69" s="1640"/>
    </row>
    <row r="70" customFormat="false" ht="13.2" hidden="false" customHeight="false" outlineLevel="0" collapsed="false">
      <c r="C70" s="1641" t="s">
        <v>1974</v>
      </c>
      <c r="D70" s="1642"/>
      <c r="E70" s="1643"/>
      <c r="F70" s="1644" t="s">
        <v>1974</v>
      </c>
      <c r="G70" s="1645"/>
    </row>
    <row r="71" customFormat="false" ht="39.6" hidden="false" customHeight="false" outlineLevel="0" collapsed="false">
      <c r="C71" s="1641" t="s">
        <v>1975</v>
      </c>
      <c r="D71" s="1642"/>
      <c r="E71" s="1646" t="n">
        <f aca="false">101480*0.85*1*3+101480*0.85*5*2+79155*0.85*10*3.565314+79155*0.85*30*3+79155*0.85*100*2+111660*0.85*1*3+111660*0.85*5*2</f>
        <v>24265710.152195</v>
      </c>
      <c r="F71" s="1647" t="s">
        <v>1976</v>
      </c>
      <c r="G71" s="1645" t="n">
        <f aca="false">101480*0.15*1*3+101480*0.15*5*2+79155*0.15*10*3.565314+79155*0.15*30*3+79155*0.15*100*2+111660*0.15*1*3+111660*0.15*5*2</f>
        <v>4282184.144505</v>
      </c>
      <c r="J71" s="1645" t="n">
        <f aca="false">+E71/85*15</f>
        <v>4282184.144505</v>
      </c>
      <c r="Y71" s="1648" t="n">
        <f aca="false">+E71+J71</f>
        <v>28547894.2967</v>
      </c>
      <c r="AA71" s="1044" t="n">
        <f aca="false">+Y71/1000</f>
        <v>28547.8942967</v>
      </c>
    </row>
    <row r="72" customFormat="false" ht="39.6" hidden="false" customHeight="false" outlineLevel="0" collapsed="false">
      <c r="C72" s="1641" t="s">
        <v>1977</v>
      </c>
      <c r="D72" s="1642"/>
      <c r="E72" s="1642" t="n">
        <f aca="false">+E71*0.135</f>
        <v>3275870.87054633</v>
      </c>
      <c r="F72" s="1647" t="s">
        <v>1977</v>
      </c>
      <c r="G72" s="1645" t="n">
        <f aca="false">+G71*0.135</f>
        <v>578094.859508175</v>
      </c>
      <c r="J72" s="1645" t="n">
        <f aca="false">+J71*0.135</f>
        <v>578094.859508175</v>
      </c>
      <c r="Y72" s="1648" t="n">
        <f aca="false">+E72+J72</f>
        <v>3853965.7300545</v>
      </c>
      <c r="AA72" s="1044" t="n">
        <f aca="false">+Y72/1000</f>
        <v>3853.9657300545</v>
      </c>
    </row>
    <row r="73" customFormat="false" ht="79.8" hidden="false" customHeight="false" outlineLevel="0" collapsed="false">
      <c r="C73" s="1649" t="s">
        <v>1978</v>
      </c>
      <c r="D73" s="1650"/>
      <c r="E73" s="1651" t="n">
        <f aca="false">SUM(E71:E72)</f>
        <v>27541581.0227413</v>
      </c>
      <c r="F73" s="1652" t="s">
        <v>1978</v>
      </c>
      <c r="G73" s="1653" t="n">
        <f aca="false">SUM(G71:G72)</f>
        <v>4860279.00401318</v>
      </c>
      <c r="J73" s="1654" t="n">
        <f aca="false">SUM(J71:J72)</f>
        <v>4860279.00401318</v>
      </c>
      <c r="Y73" s="1655" t="n">
        <f aca="false">SUM(Y71:Y72)</f>
        <v>32401860.0267545</v>
      </c>
      <c r="AA73" s="1044" t="n">
        <f aca="false">+Y73/1000</f>
        <v>32401.8600267545</v>
      </c>
    </row>
    <row r="74" customFormat="false" ht="13.2" hidden="false" customHeight="false" outlineLevel="0" collapsed="false">
      <c r="C74" s="1641" t="s">
        <v>1979</v>
      </c>
      <c r="D74" s="1642"/>
      <c r="E74" s="1642"/>
      <c r="F74" s="0"/>
      <c r="G74" s="1656"/>
    </row>
    <row r="75" customFormat="false" ht="13.2" hidden="false" customHeight="false" outlineLevel="0" collapsed="false">
      <c r="C75" s="1641" t="s">
        <v>1980</v>
      </c>
      <c r="D75" s="1642"/>
      <c r="E75" s="1642" t="n">
        <f aca="false">+E73*0.15-1</f>
        <v>4131236.1534112</v>
      </c>
      <c r="F75" s="0"/>
      <c r="G75" s="1656"/>
      <c r="Y75" s="1648" t="n">
        <f aca="false">+E75</f>
        <v>4131236.1534112</v>
      </c>
      <c r="AA75" s="1044" t="n">
        <f aca="false">+Y75/1000</f>
        <v>4131.2361534112</v>
      </c>
    </row>
    <row r="76" customFormat="false" ht="13.2" hidden="false" customHeight="false" outlineLevel="0" collapsed="false">
      <c r="C76" s="1657" t="s">
        <v>1981</v>
      </c>
      <c r="D76" s="1642"/>
      <c r="E76" s="1642"/>
      <c r="F76" s="0"/>
      <c r="G76" s="1656"/>
    </row>
    <row r="77" customFormat="false" ht="13.8" hidden="false" customHeight="false" outlineLevel="0" collapsed="false">
      <c r="C77" s="1658"/>
      <c r="D77" s="1659"/>
      <c r="E77" s="1660" t="n">
        <f aca="false">+E73+E75</f>
        <v>31672817.1761525</v>
      </c>
      <c r="F77" s="0"/>
      <c r="G77" s="1656"/>
      <c r="Y77" s="1661" t="n">
        <f aca="false">Y73+Y75</f>
        <v>36533096.1801657</v>
      </c>
      <c r="AA77" s="1044" t="n">
        <f aca="false">+Y77/1000</f>
        <v>36533.0961801657</v>
      </c>
    </row>
    <row r="78" customFormat="false" ht="13.2" hidden="false" customHeight="false" outlineLevel="0" collapsed="false">
      <c r="F78" s="1258" t="s">
        <v>1982</v>
      </c>
      <c r="O78" s="1258" t="s">
        <v>1983</v>
      </c>
      <c r="P78" s="1044" t="n">
        <f aca="false">SUM(P79:P80)</f>
        <v>36533</v>
      </c>
    </row>
    <row r="79" customFormat="false" ht="26.4" hidden="false" customHeight="false" outlineLevel="0" collapsed="false">
      <c r="F79" s="1258" t="s">
        <v>1984</v>
      </c>
      <c r="J79" s="1044" t="n">
        <v>59935</v>
      </c>
      <c r="O79" s="1258" t="s">
        <v>1985</v>
      </c>
      <c r="P79" s="1044" t="n">
        <v>31673</v>
      </c>
    </row>
    <row r="80" customFormat="false" ht="26.4" hidden="false" customHeight="false" outlineLevel="0" collapsed="false">
      <c r="F80" s="1258" t="s">
        <v>1986</v>
      </c>
      <c r="J80" s="1044" t="n">
        <v>9197</v>
      </c>
      <c r="O80" s="1258" t="s">
        <v>1987</v>
      </c>
      <c r="P80" s="1044" t="n">
        <v>4860</v>
      </c>
    </row>
    <row r="81" customFormat="false" ht="13.2" hidden="false" customHeight="false" outlineLevel="0" collapsed="false">
      <c r="E81" s="1662"/>
      <c r="J81" s="1044" t="n">
        <f aca="false">SUM(J79:J80)</f>
        <v>69132</v>
      </c>
    </row>
  </sheetData>
  <sheetProtection sheet="true" password="88ae" objects="true" scenarios="true" selectLockedCells="true" selectUnlockedCells="true"/>
  <mergeCells count="8">
    <mergeCell ref="A1:Q1"/>
    <mergeCell ref="A2:B2"/>
    <mergeCell ref="E2:S2"/>
    <mergeCell ref="E4:G4"/>
    <mergeCell ref="A5:B5"/>
    <mergeCell ref="A56:B56"/>
    <mergeCell ref="E59:F59"/>
    <mergeCell ref="C68:G68"/>
  </mergeCells>
  <printOptions headings="false" gridLines="false" gridLinesSet="true" horizontalCentered="true" verticalCentered="false"/>
  <pageMargins left="0.159722222222222" right="0.15" top="0.509722222222222" bottom="0.6" header="0.511811023622047" footer="0.2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H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3" activeCellId="0" sqref="B3"/>
    </sheetView>
  </sheetViews>
  <sheetFormatPr defaultColWidth="7.9921875" defaultRowHeight="13.2" zeroHeight="false" outlineLevelRow="0" outlineLevelCol="0"/>
  <cols>
    <col collapsed="false" customWidth="true" hidden="false" outlineLevel="0" max="1" min="1" style="1227" width="5.55"/>
    <col collapsed="false" customWidth="true" hidden="false" outlineLevel="0" max="2" min="2" style="1044" width="6.99"/>
    <col collapsed="false" customWidth="true" hidden="false" outlineLevel="0" max="3" min="3" style="1044" width="50.1"/>
    <col collapsed="false" customWidth="true" hidden="true" outlineLevel="0" max="4" min="4" style="1044" width="16.1"/>
    <col collapsed="false" customWidth="true" hidden="false" outlineLevel="0" max="5" min="5" style="1044" width="10.87"/>
    <col collapsed="false" customWidth="true" hidden="false" outlineLevel="0" max="6" min="6" style="1044" width="11.1"/>
    <col collapsed="false" customWidth="true" hidden="false" outlineLevel="0" max="7" min="7" style="1044" width="11.55"/>
    <col collapsed="false" customWidth="true" hidden="true" outlineLevel="0" max="9" min="8" style="1044" width="13.66"/>
    <col collapsed="false" customWidth="true" hidden="true" outlineLevel="0" max="10" min="10" style="1044" width="10.32"/>
    <col collapsed="false" customWidth="true" hidden="false" outlineLevel="0" max="12" min="11" style="1044" width="11.43"/>
    <col collapsed="false" customWidth="true" hidden="true" outlineLevel="0" max="14" min="13" style="1044" width="11.43"/>
    <col collapsed="false" customWidth="true" hidden="true" outlineLevel="0" max="15" min="15" style="1044" width="8.66"/>
    <col collapsed="false" customWidth="true" hidden="false" outlineLevel="0" max="16" min="16" style="1044" width="9.1"/>
    <col collapsed="false" customWidth="true" hidden="false" outlineLevel="0" max="17" min="17" style="1044" width="11.43"/>
    <col collapsed="false" customWidth="true" hidden="true" outlineLevel="0" max="19" min="18" style="1044" width="11.43"/>
    <col collapsed="false" customWidth="true" hidden="true" outlineLevel="0" max="24" min="20" style="1044" width="3.43"/>
    <col collapsed="false" customWidth="true" hidden="true" outlineLevel="0" max="25" min="25" style="1362" width="20.66"/>
    <col collapsed="false" customWidth="false" hidden="true" outlineLevel="0" max="26" min="26" style="1044" width="7.99"/>
    <col collapsed="false" customWidth="true" hidden="false" outlineLevel="0" max="27" min="27" style="1044" width="6.99"/>
    <col collapsed="false" customWidth="true" hidden="true" outlineLevel="0" max="28" min="28" style="1044" width="10.1"/>
    <col collapsed="false" customWidth="false" hidden="true" outlineLevel="0" max="30" min="29" style="1044" width="7.99"/>
    <col collapsed="false" customWidth="true" hidden="true" outlineLevel="0" max="31" min="31" style="1663" width="9.99"/>
    <col collapsed="false" customWidth="false" hidden="true" outlineLevel="0" max="34" min="32" style="1044" width="7.99"/>
    <col collapsed="false" customWidth="false" hidden="false" outlineLevel="0" max="257" min="35" style="1044" width="7.99"/>
  </cols>
  <sheetData>
    <row r="1" s="1047" customFormat="true" ht="21" hidden="false" customHeight="true" outlineLevel="0" collapsed="false">
      <c r="A1" s="1499" t="s">
        <v>1988</v>
      </c>
      <c r="B1" s="1499"/>
      <c r="C1" s="1499"/>
      <c r="D1" s="1499"/>
      <c r="E1" s="1499"/>
      <c r="F1" s="1499"/>
      <c r="G1" s="1499"/>
      <c r="H1" s="1499"/>
      <c r="I1" s="1499"/>
      <c r="J1" s="1499"/>
      <c r="K1" s="1499"/>
      <c r="L1" s="1499"/>
      <c r="M1" s="1499"/>
      <c r="N1" s="1499"/>
      <c r="O1" s="1499"/>
      <c r="P1" s="1499"/>
      <c r="Q1" s="1499"/>
      <c r="R1" s="1664"/>
      <c r="S1" s="1664"/>
      <c r="T1" s="1664"/>
      <c r="U1" s="1664"/>
      <c r="V1" s="1664"/>
      <c r="W1" s="1664"/>
      <c r="X1" s="1664"/>
      <c r="Y1" s="1564"/>
      <c r="AE1" s="1665"/>
    </row>
    <row r="2" s="1054" customFormat="true" ht="56.25" hidden="false" customHeight="true" outlineLevel="0" collapsed="false">
      <c r="A2" s="1501" t="s">
        <v>1239</v>
      </c>
      <c r="B2" s="1501"/>
      <c r="C2" s="1502" t="s">
        <v>1989</v>
      </c>
      <c r="D2" s="1502"/>
      <c r="E2" s="1503" t="s">
        <v>1990</v>
      </c>
      <c r="F2" s="1503"/>
      <c r="G2" s="1503"/>
      <c r="H2" s="1503"/>
      <c r="I2" s="1503"/>
      <c r="J2" s="1503"/>
      <c r="K2" s="1503"/>
      <c r="L2" s="1503"/>
      <c r="M2" s="1503"/>
      <c r="N2" s="1503"/>
      <c r="O2" s="1503"/>
      <c r="P2" s="1503"/>
      <c r="Q2" s="1503"/>
      <c r="R2" s="1503"/>
      <c r="S2" s="1503"/>
      <c r="T2" s="1505"/>
      <c r="U2" s="1505"/>
      <c r="V2" s="1505"/>
      <c r="W2" s="1505"/>
      <c r="X2" s="1505"/>
      <c r="Y2" s="1565"/>
      <c r="AE2" s="1666"/>
    </row>
    <row r="3" s="1054" customFormat="true" ht="15.6" hidden="false" customHeight="false" outlineLevel="0" collapsed="false">
      <c r="A3" s="1507"/>
      <c r="B3" s="1508"/>
      <c r="C3" s="1509" t="s">
        <v>1242</v>
      </c>
      <c r="D3" s="1509"/>
      <c r="E3" s="1510"/>
      <c r="F3" s="1510"/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0"/>
      <c r="R3" s="1510"/>
      <c r="S3" s="1511"/>
      <c r="T3" s="1512"/>
      <c r="U3" s="1512"/>
      <c r="V3" s="1512"/>
      <c r="W3" s="1512"/>
      <c r="X3" s="1512"/>
      <c r="Y3" s="1566"/>
      <c r="AE3" s="1666"/>
    </row>
    <row r="4" s="1071" customFormat="true" ht="15.9" hidden="false" customHeight="true" outlineLevel="0" collapsed="false">
      <c r="A4" s="1242"/>
      <c r="B4" s="1243"/>
      <c r="C4" s="1243"/>
      <c r="D4" s="1243"/>
      <c r="E4" s="1244" t="s">
        <v>429</v>
      </c>
      <c r="F4" s="1244"/>
      <c r="G4" s="1244"/>
      <c r="H4" s="1244"/>
      <c r="I4" s="1244"/>
      <c r="J4" s="1244"/>
      <c r="K4" s="1244"/>
      <c r="L4" s="1244"/>
      <c r="M4" s="1244"/>
      <c r="N4" s="1244"/>
      <c r="O4" s="1244"/>
      <c r="P4" s="1244"/>
      <c r="Q4" s="1244"/>
      <c r="R4" s="1244"/>
      <c r="S4" s="1246"/>
      <c r="T4" s="1515"/>
      <c r="U4" s="1515"/>
      <c r="V4" s="1515"/>
      <c r="W4" s="1515"/>
      <c r="X4" s="1515"/>
      <c r="Y4" s="1567"/>
      <c r="AE4" s="1667"/>
    </row>
    <row r="5" customFormat="false" ht="38.25" hidden="false" customHeight="true" outlineLevel="0" collapsed="false">
      <c r="A5" s="1248" t="s">
        <v>401</v>
      </c>
      <c r="B5" s="1248"/>
      <c r="C5" s="1249" t="s">
        <v>402</v>
      </c>
      <c r="D5" s="1517" t="s">
        <v>7</v>
      </c>
      <c r="E5" s="1251" t="s">
        <v>8</v>
      </c>
      <c r="F5" s="1517" t="s">
        <v>1245</v>
      </c>
      <c r="G5" s="1517" t="s">
        <v>1246</v>
      </c>
      <c r="H5" s="1517" t="s">
        <v>1247</v>
      </c>
      <c r="I5" s="1517" t="s">
        <v>1248</v>
      </c>
      <c r="J5" s="1252" t="s">
        <v>369</v>
      </c>
      <c r="K5" s="1253" t="s">
        <v>370</v>
      </c>
      <c r="L5" s="1254" t="s">
        <v>371</v>
      </c>
      <c r="M5" s="1255" t="s">
        <v>372</v>
      </c>
      <c r="N5" s="1256" t="s">
        <v>373</v>
      </c>
      <c r="O5" s="1252" t="s">
        <v>364</v>
      </c>
      <c r="P5" s="1253" t="s">
        <v>365</v>
      </c>
      <c r="Q5" s="1254" t="s">
        <v>366</v>
      </c>
      <c r="R5" s="1255" t="s">
        <v>367</v>
      </c>
      <c r="S5" s="1256" t="s">
        <v>368</v>
      </c>
      <c r="T5" s="1249"/>
      <c r="U5" s="1249"/>
      <c r="V5" s="1249"/>
      <c r="W5" s="1249"/>
      <c r="X5" s="1249"/>
      <c r="Y5" s="1593" t="s">
        <v>1818</v>
      </c>
      <c r="Z5" s="1520" t="s">
        <v>1251</v>
      </c>
      <c r="AA5" s="1260" t="s">
        <v>1252</v>
      </c>
      <c r="AB5" s="1260" t="s">
        <v>1253</v>
      </c>
      <c r="AC5" s="1260" t="s">
        <v>1254</v>
      </c>
      <c r="AE5" s="1260" t="s">
        <v>1298</v>
      </c>
      <c r="AF5" s="1260" t="s">
        <v>1298</v>
      </c>
      <c r="AG5" s="1260" t="s">
        <v>1298</v>
      </c>
      <c r="AH5" s="1260" t="s">
        <v>1298</v>
      </c>
    </row>
    <row r="6" s="1082" customFormat="true" ht="12.9" hidden="false" customHeight="true" outlineLevel="0" collapsed="false">
      <c r="A6" s="1261" t="n">
        <v>1</v>
      </c>
      <c r="B6" s="1262" t="n">
        <v>2</v>
      </c>
      <c r="C6" s="1262" t="n">
        <v>3</v>
      </c>
      <c r="D6" s="1262" t="n">
        <v>4</v>
      </c>
      <c r="E6" s="1262" t="n">
        <v>4</v>
      </c>
      <c r="F6" s="1262" t="n">
        <v>5</v>
      </c>
      <c r="G6" s="1262" t="n">
        <v>6</v>
      </c>
      <c r="H6" s="1262"/>
      <c r="I6" s="1262"/>
      <c r="J6" s="1262" t="n">
        <v>6</v>
      </c>
      <c r="K6" s="1262" t="n">
        <v>7</v>
      </c>
      <c r="L6" s="1262" t="n">
        <v>8</v>
      </c>
      <c r="M6" s="1262"/>
      <c r="N6" s="1262"/>
      <c r="O6" s="1262" t="n">
        <v>8</v>
      </c>
      <c r="P6" s="1262" t="n">
        <v>9</v>
      </c>
      <c r="Q6" s="1262" t="n">
        <v>10</v>
      </c>
      <c r="R6" s="1262"/>
      <c r="S6" s="1262"/>
      <c r="T6" s="1262"/>
      <c r="U6" s="1262"/>
      <c r="V6" s="1262"/>
      <c r="W6" s="1262"/>
      <c r="X6" s="1262"/>
      <c r="Y6" s="1292"/>
      <c r="Z6" s="1264"/>
      <c r="AA6" s="1265"/>
      <c r="AB6" s="1265"/>
      <c r="AC6" s="1265"/>
      <c r="AD6" s="1265"/>
      <c r="AE6" s="1668" t="s">
        <v>1255</v>
      </c>
      <c r="AF6" s="1668" t="s">
        <v>1256</v>
      </c>
      <c r="AG6" s="1668" t="s">
        <v>1257</v>
      </c>
      <c r="AH6" s="1668" t="s">
        <v>1258</v>
      </c>
    </row>
    <row r="7" s="1082" customFormat="true" ht="15.9" hidden="false" customHeight="true" outlineLevel="0" collapsed="false">
      <c r="A7" s="1266"/>
      <c r="B7" s="1267"/>
      <c r="C7" s="1267" t="s">
        <v>271</v>
      </c>
      <c r="D7" s="1267"/>
      <c r="E7" s="1267"/>
      <c r="F7" s="1267"/>
      <c r="G7" s="1267"/>
      <c r="H7" s="1267"/>
      <c r="I7" s="1267"/>
      <c r="J7" s="1267"/>
      <c r="K7" s="1267"/>
      <c r="L7" s="1267"/>
      <c r="M7" s="1267"/>
      <c r="N7" s="1267"/>
      <c r="O7" s="1267"/>
      <c r="P7" s="1267"/>
      <c r="Q7" s="1267"/>
      <c r="R7" s="1267"/>
      <c r="S7" s="1267"/>
      <c r="T7" s="1267"/>
      <c r="U7" s="1267"/>
      <c r="V7" s="1267"/>
      <c r="W7" s="1267"/>
      <c r="X7" s="1267"/>
      <c r="Y7" s="1594"/>
      <c r="Z7" s="1595"/>
      <c r="AA7" s="1269"/>
      <c r="AB7" s="1269"/>
      <c r="AC7" s="1269"/>
      <c r="AD7" s="1269"/>
    </row>
    <row r="8" s="1095" customFormat="true" ht="12" hidden="false" customHeight="true" outlineLevel="0" collapsed="false">
      <c r="A8" s="1261" t="s">
        <v>18</v>
      </c>
      <c r="B8" s="1270"/>
      <c r="C8" s="1271" t="s">
        <v>1259</v>
      </c>
      <c r="D8" s="1101" t="n">
        <f aca="false">SUM(D9:D19)</f>
        <v>40</v>
      </c>
      <c r="E8" s="1101" t="n">
        <f aca="false">SUM(E9:E19)</f>
        <v>40</v>
      </c>
      <c r="F8" s="1101" t="n">
        <f aca="false">SUM(F9:F19)</f>
        <v>40</v>
      </c>
      <c r="G8" s="1101" t="n">
        <f aca="false">SUM(G9:G19)</f>
        <v>40</v>
      </c>
      <c r="H8" s="1101" t="n">
        <f aca="false">SUM(H9:H19)</f>
        <v>40</v>
      </c>
      <c r="I8" s="1101" t="n">
        <f aca="false">SUM(I9:I19)</f>
        <v>40</v>
      </c>
      <c r="J8" s="1101" t="n">
        <f aca="false">SUM(J9:J19)</f>
        <v>40</v>
      </c>
      <c r="K8" s="1101" t="n">
        <f aca="false">SUM(K9:K19)</f>
        <v>40</v>
      </c>
      <c r="L8" s="1101" t="n">
        <f aca="false">SUM(L9:L19)</f>
        <v>40</v>
      </c>
      <c r="M8" s="1101" t="n">
        <f aca="false">SUM(M9:M19)</f>
        <v>40</v>
      </c>
      <c r="N8" s="1101" t="n">
        <f aca="false">SUM(N9:N19)</f>
        <v>40</v>
      </c>
      <c r="O8" s="1101" t="n">
        <f aca="false">SUM(O9:O19)</f>
        <v>0</v>
      </c>
      <c r="P8" s="1101" t="n">
        <f aca="false">SUM(P9:P19)</f>
        <v>0</v>
      </c>
      <c r="Q8" s="1101" t="n">
        <f aca="false">SUM(Q9:Q19)</f>
        <v>0</v>
      </c>
      <c r="R8" s="1101" t="n">
        <f aca="false">SUM(R9:R19)</f>
        <v>0</v>
      </c>
      <c r="S8" s="1101" t="n">
        <f aca="false">SUM(S9:S19)</f>
        <v>0</v>
      </c>
      <c r="T8" s="1101"/>
      <c r="U8" s="1101"/>
      <c r="V8" s="1101"/>
      <c r="W8" s="1101"/>
      <c r="X8" s="1101"/>
      <c r="Y8" s="1292"/>
      <c r="Z8" s="1092" t="n">
        <f aca="false">+F8-E8</f>
        <v>0</v>
      </c>
      <c r="AA8" s="1090" t="n">
        <f aca="false">+G8-F8</f>
        <v>0</v>
      </c>
      <c r="AB8" s="1090" t="n">
        <f aca="false">+H8-G8</f>
        <v>0</v>
      </c>
      <c r="AC8" s="1090" t="n">
        <f aca="false">+I8-H8</f>
        <v>0</v>
      </c>
      <c r="AD8" s="1090"/>
      <c r="AE8" s="1669" t="n">
        <f aca="false">+E8-D8</f>
        <v>0</v>
      </c>
      <c r="AF8" s="1669" t="n">
        <f aca="false">+F8-E8</f>
        <v>0</v>
      </c>
      <c r="AG8" s="1669" t="n">
        <f aca="false">+G8-F8</f>
        <v>0</v>
      </c>
      <c r="AH8" s="1669" t="n">
        <f aca="false">+H8-G8</f>
        <v>0</v>
      </c>
    </row>
    <row r="9" s="1095" customFormat="true" ht="12" hidden="false" customHeight="true" outlineLevel="0" collapsed="false">
      <c r="A9" s="1261"/>
      <c r="B9" s="1274" t="s">
        <v>20</v>
      </c>
      <c r="C9" s="1286" t="s">
        <v>77</v>
      </c>
      <c r="D9" s="1276" t="n">
        <v>0</v>
      </c>
      <c r="E9" s="1276" t="n">
        <v>0</v>
      </c>
      <c r="F9" s="1276" t="n">
        <f aca="false">+E9</f>
        <v>0</v>
      </c>
      <c r="G9" s="1276" t="n">
        <f aca="false">+F9</f>
        <v>0</v>
      </c>
      <c r="H9" s="1276" t="n">
        <f aca="false">+G9</f>
        <v>0</v>
      </c>
      <c r="I9" s="1276" t="n">
        <f aca="false">+H9</f>
        <v>0</v>
      </c>
      <c r="J9" s="1276" t="n">
        <v>0</v>
      </c>
      <c r="K9" s="1276" t="n">
        <f aca="false">+J9</f>
        <v>0</v>
      </c>
      <c r="L9" s="1276" t="n">
        <f aca="false">+K9</f>
        <v>0</v>
      </c>
      <c r="M9" s="1276" t="n">
        <f aca="false">+L9</f>
        <v>0</v>
      </c>
      <c r="N9" s="1276" t="n">
        <f aca="false">+M9</f>
        <v>0</v>
      </c>
      <c r="O9" s="1276" t="n">
        <v>0</v>
      </c>
      <c r="P9" s="1276" t="n">
        <f aca="false">+O9</f>
        <v>0</v>
      </c>
      <c r="Q9" s="1276" t="n">
        <f aca="false">+P9</f>
        <v>0</v>
      </c>
      <c r="R9" s="1276" t="n">
        <f aca="false">+Q9</f>
        <v>0</v>
      </c>
      <c r="S9" s="1276" t="n">
        <f aca="false">+R9</f>
        <v>0</v>
      </c>
      <c r="T9" s="1276"/>
      <c r="U9" s="1276" t="n">
        <f aca="false">+T9</f>
        <v>0</v>
      </c>
      <c r="V9" s="1276" t="n">
        <f aca="false">+U9</f>
        <v>0</v>
      </c>
      <c r="W9" s="1276" t="n">
        <f aca="false">+V9</f>
        <v>0</v>
      </c>
      <c r="X9" s="1276" t="n">
        <f aca="false">+W9</f>
        <v>0</v>
      </c>
      <c r="Y9" s="1292"/>
      <c r="Z9" s="1092" t="n">
        <f aca="false">+F9-E9</f>
        <v>0</v>
      </c>
      <c r="AA9" s="1090" t="n">
        <f aca="false">+G9-F9</f>
        <v>0</v>
      </c>
      <c r="AB9" s="1090" t="n">
        <f aca="false">+H9-G9</f>
        <v>0</v>
      </c>
      <c r="AC9" s="1090" t="n">
        <f aca="false">+I9-H9</f>
        <v>0</v>
      </c>
      <c r="AD9" s="1570"/>
      <c r="AE9" s="1669" t="n">
        <f aca="false">+E9-D9</f>
        <v>0</v>
      </c>
      <c r="AF9" s="1669" t="n">
        <f aca="false">+F9-E9</f>
        <v>0</v>
      </c>
      <c r="AG9" s="1669" t="n">
        <f aca="false">+G9-F9</f>
        <v>0</v>
      </c>
      <c r="AH9" s="1669" t="n">
        <f aca="false">+H9-G9</f>
        <v>0</v>
      </c>
    </row>
    <row r="10" s="1095" customFormat="true" ht="12" hidden="false" customHeight="true" outlineLevel="0" collapsed="false">
      <c r="A10" s="1261"/>
      <c r="B10" s="1274" t="s">
        <v>22</v>
      </c>
      <c r="C10" s="1286" t="s">
        <v>79</v>
      </c>
      <c r="D10" s="1276" t="n">
        <v>0</v>
      </c>
      <c r="E10" s="1276" t="n">
        <v>0</v>
      </c>
      <c r="F10" s="1276" t="n">
        <f aca="false">+E10</f>
        <v>0</v>
      </c>
      <c r="G10" s="1276" t="n">
        <f aca="false">+F10</f>
        <v>0</v>
      </c>
      <c r="H10" s="1276" t="n">
        <f aca="false">+G10</f>
        <v>0</v>
      </c>
      <c r="I10" s="1276" t="n">
        <f aca="false">+H10</f>
        <v>0</v>
      </c>
      <c r="J10" s="1276" t="n">
        <v>0</v>
      </c>
      <c r="K10" s="1276" t="n">
        <f aca="false">+J10</f>
        <v>0</v>
      </c>
      <c r="L10" s="1276" t="n">
        <f aca="false">+K10</f>
        <v>0</v>
      </c>
      <c r="M10" s="1276" t="n">
        <f aca="false">+L10</f>
        <v>0</v>
      </c>
      <c r="N10" s="1276" t="n">
        <f aca="false">+M10</f>
        <v>0</v>
      </c>
      <c r="O10" s="1276" t="n">
        <v>0</v>
      </c>
      <c r="P10" s="1276" t="n">
        <f aca="false">+O10</f>
        <v>0</v>
      </c>
      <c r="Q10" s="1276" t="n">
        <f aca="false">+P10</f>
        <v>0</v>
      </c>
      <c r="R10" s="1276" t="n">
        <f aca="false">+Q10</f>
        <v>0</v>
      </c>
      <c r="S10" s="1276" t="n">
        <f aca="false">+R10</f>
        <v>0</v>
      </c>
      <c r="T10" s="1276"/>
      <c r="U10" s="1276" t="n">
        <f aca="false">+T10</f>
        <v>0</v>
      </c>
      <c r="V10" s="1276" t="n">
        <f aca="false">+U10</f>
        <v>0</v>
      </c>
      <c r="W10" s="1276" t="n">
        <f aca="false">+V10</f>
        <v>0</v>
      </c>
      <c r="X10" s="1276" t="n">
        <f aca="false">+W10</f>
        <v>0</v>
      </c>
      <c r="Y10" s="1292"/>
      <c r="Z10" s="1092" t="n">
        <f aca="false">+F10-E10</f>
        <v>0</v>
      </c>
      <c r="AA10" s="1090" t="n">
        <f aca="false">+G10-F10</f>
        <v>0</v>
      </c>
      <c r="AB10" s="1090" t="n">
        <f aca="false">+H10-G10</f>
        <v>0</v>
      </c>
      <c r="AC10" s="1090" t="n">
        <f aca="false">+I10-H10</f>
        <v>0</v>
      </c>
      <c r="AD10" s="1276"/>
      <c r="AE10" s="1669" t="n">
        <f aca="false">+E10-D10</f>
        <v>0</v>
      </c>
      <c r="AF10" s="1669" t="n">
        <f aca="false">+F10-E10</f>
        <v>0</v>
      </c>
      <c r="AG10" s="1669" t="n">
        <f aca="false">+G10-F10</f>
        <v>0</v>
      </c>
      <c r="AH10" s="1669" t="n">
        <f aca="false">+H10-G10</f>
        <v>0</v>
      </c>
    </row>
    <row r="11" s="1095" customFormat="true" ht="12" hidden="false" customHeight="true" outlineLevel="0" collapsed="false">
      <c r="A11" s="1261"/>
      <c r="B11" s="1525" t="s">
        <v>24</v>
      </c>
      <c r="C11" s="1286" t="s">
        <v>386</v>
      </c>
      <c r="D11" s="1276" t="n">
        <v>0</v>
      </c>
      <c r="E11" s="1276" t="n">
        <v>0</v>
      </c>
      <c r="F11" s="1276" t="n">
        <f aca="false">+E11</f>
        <v>0</v>
      </c>
      <c r="G11" s="1276" t="n">
        <f aca="false">+F11</f>
        <v>0</v>
      </c>
      <c r="H11" s="1276" t="n">
        <f aca="false">+G11</f>
        <v>0</v>
      </c>
      <c r="I11" s="1276" t="n">
        <f aca="false">+H11</f>
        <v>0</v>
      </c>
      <c r="J11" s="1276" t="n">
        <v>0</v>
      </c>
      <c r="K11" s="1276" t="n">
        <f aca="false">+J11</f>
        <v>0</v>
      </c>
      <c r="L11" s="1276" t="n">
        <f aca="false">+K11</f>
        <v>0</v>
      </c>
      <c r="M11" s="1276" t="n">
        <f aca="false">+L11</f>
        <v>0</v>
      </c>
      <c r="N11" s="1276" t="n">
        <f aca="false">+M11</f>
        <v>0</v>
      </c>
      <c r="O11" s="1276" t="n">
        <v>0</v>
      </c>
      <c r="P11" s="1276" t="n">
        <f aca="false">+O11</f>
        <v>0</v>
      </c>
      <c r="Q11" s="1276" t="n">
        <f aca="false">+P11</f>
        <v>0</v>
      </c>
      <c r="R11" s="1276" t="n">
        <f aca="false">+Q11</f>
        <v>0</v>
      </c>
      <c r="S11" s="1276" t="n">
        <f aca="false">+R11</f>
        <v>0</v>
      </c>
      <c r="T11" s="1276"/>
      <c r="U11" s="1276" t="n">
        <f aca="false">+T11</f>
        <v>0</v>
      </c>
      <c r="V11" s="1276" t="n">
        <f aca="false">+U11</f>
        <v>0</v>
      </c>
      <c r="W11" s="1276" t="n">
        <f aca="false">+V11</f>
        <v>0</v>
      </c>
      <c r="X11" s="1276" t="n">
        <f aca="false">+W11</f>
        <v>0</v>
      </c>
      <c r="Y11" s="1292"/>
      <c r="Z11" s="1092" t="n">
        <f aca="false">+F11-E11</f>
        <v>0</v>
      </c>
      <c r="AA11" s="1090"/>
      <c r="AB11" s="1090"/>
      <c r="AC11" s="1090"/>
      <c r="AD11" s="1276"/>
      <c r="AE11" s="1669" t="n">
        <f aca="false">+E11-D11</f>
        <v>0</v>
      </c>
      <c r="AF11" s="1669" t="n">
        <f aca="false">+F11-E11</f>
        <v>0</v>
      </c>
      <c r="AG11" s="1669" t="n">
        <f aca="false">+G11-F11</f>
        <v>0</v>
      </c>
      <c r="AH11" s="1669" t="n">
        <f aca="false">+H11-G11</f>
        <v>0</v>
      </c>
    </row>
    <row r="12" s="1095" customFormat="true" ht="12" hidden="false" customHeight="true" outlineLevel="0" collapsed="false">
      <c r="A12" s="1261"/>
      <c r="B12" s="1525" t="s">
        <v>26</v>
      </c>
      <c r="C12" s="1286" t="s">
        <v>83</v>
      </c>
      <c r="D12" s="1276" t="n">
        <v>0</v>
      </c>
      <c r="E12" s="1276" t="n">
        <v>0</v>
      </c>
      <c r="F12" s="1276" t="n">
        <f aca="false">+E12</f>
        <v>0</v>
      </c>
      <c r="G12" s="1276" t="n">
        <f aca="false">+F12</f>
        <v>0</v>
      </c>
      <c r="H12" s="1276" t="n">
        <f aca="false">+G12</f>
        <v>0</v>
      </c>
      <c r="I12" s="1276" t="n">
        <f aca="false">+H12</f>
        <v>0</v>
      </c>
      <c r="J12" s="1276" t="n">
        <v>0</v>
      </c>
      <c r="K12" s="1276" t="n">
        <f aca="false">+J12</f>
        <v>0</v>
      </c>
      <c r="L12" s="1276" t="n">
        <f aca="false">+K12</f>
        <v>0</v>
      </c>
      <c r="M12" s="1276" t="n">
        <f aca="false">+L12</f>
        <v>0</v>
      </c>
      <c r="N12" s="1276" t="n">
        <f aca="false">+M12</f>
        <v>0</v>
      </c>
      <c r="O12" s="1276" t="n">
        <v>0</v>
      </c>
      <c r="P12" s="1276" t="n">
        <f aca="false">+O12</f>
        <v>0</v>
      </c>
      <c r="Q12" s="1276" t="n">
        <f aca="false">+P12</f>
        <v>0</v>
      </c>
      <c r="R12" s="1276" t="n">
        <f aca="false">+Q12</f>
        <v>0</v>
      </c>
      <c r="S12" s="1276" t="n">
        <f aca="false">+R12</f>
        <v>0</v>
      </c>
      <c r="T12" s="1276"/>
      <c r="U12" s="1276" t="n">
        <f aca="false">+T12</f>
        <v>0</v>
      </c>
      <c r="V12" s="1276" t="n">
        <f aca="false">+U12</f>
        <v>0</v>
      </c>
      <c r="W12" s="1276" t="n">
        <f aca="false">+V12</f>
        <v>0</v>
      </c>
      <c r="X12" s="1276" t="n">
        <f aca="false">+W12</f>
        <v>0</v>
      </c>
      <c r="Y12" s="1292"/>
      <c r="Z12" s="1092" t="n">
        <f aca="false">+F12-E12</f>
        <v>0</v>
      </c>
      <c r="AA12" s="1090" t="n">
        <f aca="false">+G12-F12</f>
        <v>0</v>
      </c>
      <c r="AB12" s="1090" t="n">
        <f aca="false">+H12-G12</f>
        <v>0</v>
      </c>
      <c r="AC12" s="1090" t="n">
        <f aca="false">+I12-H12</f>
        <v>0</v>
      </c>
      <c r="AD12" s="1276"/>
      <c r="AE12" s="1669" t="n">
        <f aca="false">+E12-D12</f>
        <v>0</v>
      </c>
      <c r="AF12" s="1669" t="n">
        <f aca="false">+F12-E12</f>
        <v>0</v>
      </c>
      <c r="AG12" s="1669" t="n">
        <f aca="false">+G12-F12</f>
        <v>0</v>
      </c>
      <c r="AH12" s="1669" t="n">
        <f aca="false">+H12-G12</f>
        <v>0</v>
      </c>
    </row>
    <row r="13" s="1095" customFormat="true" ht="12" hidden="false" customHeight="true" outlineLevel="0" collapsed="false">
      <c r="A13" s="1261"/>
      <c r="B13" s="1525" t="s">
        <v>28</v>
      </c>
      <c r="C13" s="1286" t="s">
        <v>85</v>
      </c>
      <c r="D13" s="1276" t="n">
        <v>0</v>
      </c>
      <c r="E13" s="1276" t="n">
        <v>0</v>
      </c>
      <c r="F13" s="1276" t="n">
        <f aca="false">+E13</f>
        <v>0</v>
      </c>
      <c r="G13" s="1276" t="n">
        <f aca="false">+F13</f>
        <v>0</v>
      </c>
      <c r="H13" s="1276" t="n">
        <f aca="false">+G13</f>
        <v>0</v>
      </c>
      <c r="I13" s="1276" t="n">
        <f aca="false">+H13</f>
        <v>0</v>
      </c>
      <c r="J13" s="1276" t="n">
        <v>0</v>
      </c>
      <c r="K13" s="1276" t="n">
        <f aca="false">+J13</f>
        <v>0</v>
      </c>
      <c r="L13" s="1276" t="n">
        <f aca="false">+K13</f>
        <v>0</v>
      </c>
      <c r="M13" s="1276" t="n">
        <f aca="false">+L13</f>
        <v>0</v>
      </c>
      <c r="N13" s="1276" t="n">
        <f aca="false">+M13</f>
        <v>0</v>
      </c>
      <c r="O13" s="1276" t="n">
        <v>0</v>
      </c>
      <c r="P13" s="1276" t="n">
        <f aca="false">+O13</f>
        <v>0</v>
      </c>
      <c r="Q13" s="1276" t="n">
        <f aca="false">+P13</f>
        <v>0</v>
      </c>
      <c r="R13" s="1276" t="n">
        <f aca="false">+Q13</f>
        <v>0</v>
      </c>
      <c r="S13" s="1276" t="n">
        <f aca="false">+R13</f>
        <v>0</v>
      </c>
      <c r="T13" s="1276"/>
      <c r="U13" s="1276" t="n">
        <f aca="false">+T13</f>
        <v>0</v>
      </c>
      <c r="V13" s="1276" t="n">
        <f aca="false">+U13</f>
        <v>0</v>
      </c>
      <c r="W13" s="1276" t="n">
        <f aca="false">+V13</f>
        <v>0</v>
      </c>
      <c r="X13" s="1276" t="n">
        <f aca="false">+W13</f>
        <v>0</v>
      </c>
      <c r="Y13" s="1292"/>
      <c r="Z13" s="1092" t="n">
        <f aca="false">+F13-E13</f>
        <v>0</v>
      </c>
      <c r="AA13" s="1090" t="n">
        <f aca="false">+G13-F13</f>
        <v>0</v>
      </c>
      <c r="AB13" s="1090" t="n">
        <f aca="false">+H13-G13</f>
        <v>0</v>
      </c>
      <c r="AC13" s="1090" t="n">
        <f aca="false">+I13-H13</f>
        <v>0</v>
      </c>
      <c r="AD13" s="1276"/>
      <c r="AE13" s="1669" t="n">
        <f aca="false">+E13-D13</f>
        <v>0</v>
      </c>
      <c r="AF13" s="1669" t="n">
        <f aca="false">+F13-E13</f>
        <v>0</v>
      </c>
      <c r="AG13" s="1669" t="n">
        <f aca="false">+G13-F13</f>
        <v>0</v>
      </c>
      <c r="AH13" s="1669" t="n">
        <f aca="false">+H13-G13</f>
        <v>0</v>
      </c>
    </row>
    <row r="14" s="1095" customFormat="true" ht="12" hidden="false" customHeight="true" outlineLevel="0" collapsed="false">
      <c r="A14" s="1261"/>
      <c r="B14" s="1525" t="s">
        <v>30</v>
      </c>
      <c r="C14" s="1286" t="s">
        <v>852</v>
      </c>
      <c r="D14" s="1276" t="n">
        <v>0</v>
      </c>
      <c r="E14" s="1276" t="n">
        <v>0</v>
      </c>
      <c r="F14" s="1276" t="n">
        <f aca="false">+E14</f>
        <v>0</v>
      </c>
      <c r="G14" s="1276" t="n">
        <f aca="false">+F14</f>
        <v>0</v>
      </c>
      <c r="H14" s="1276" t="n">
        <f aca="false">+G14</f>
        <v>0</v>
      </c>
      <c r="I14" s="1276" t="n">
        <f aca="false">+H14</f>
        <v>0</v>
      </c>
      <c r="J14" s="1276" t="n">
        <v>0</v>
      </c>
      <c r="K14" s="1276" t="n">
        <f aca="false">+J14</f>
        <v>0</v>
      </c>
      <c r="L14" s="1276" t="n">
        <f aca="false">+K14</f>
        <v>0</v>
      </c>
      <c r="M14" s="1276" t="n">
        <f aca="false">+L14</f>
        <v>0</v>
      </c>
      <c r="N14" s="1276" t="n">
        <f aca="false">+M14</f>
        <v>0</v>
      </c>
      <c r="O14" s="1276" t="n">
        <v>0</v>
      </c>
      <c r="P14" s="1276" t="n">
        <f aca="false">+O14</f>
        <v>0</v>
      </c>
      <c r="Q14" s="1276" t="n">
        <f aca="false">+P14</f>
        <v>0</v>
      </c>
      <c r="R14" s="1276" t="n">
        <f aca="false">+Q14</f>
        <v>0</v>
      </c>
      <c r="S14" s="1276" t="n">
        <f aca="false">+R14</f>
        <v>0</v>
      </c>
      <c r="T14" s="1276"/>
      <c r="U14" s="1276" t="n">
        <f aca="false">+T14</f>
        <v>0</v>
      </c>
      <c r="V14" s="1276" t="n">
        <f aca="false">+U14</f>
        <v>0</v>
      </c>
      <c r="W14" s="1276" t="n">
        <f aca="false">+V14</f>
        <v>0</v>
      </c>
      <c r="X14" s="1276" t="n">
        <f aca="false">+W14</f>
        <v>0</v>
      </c>
      <c r="Y14" s="1292"/>
      <c r="Z14" s="1092" t="n">
        <f aca="false">+F14-E14</f>
        <v>0</v>
      </c>
      <c r="AA14" s="1090"/>
      <c r="AB14" s="1090"/>
      <c r="AC14" s="1090"/>
      <c r="AD14" s="1276"/>
      <c r="AE14" s="1669" t="n">
        <f aca="false">+E14-D14</f>
        <v>0</v>
      </c>
      <c r="AF14" s="1669" t="n">
        <f aca="false">+F14-E14</f>
        <v>0</v>
      </c>
      <c r="AG14" s="1669" t="n">
        <f aca="false">+G14-F14</f>
        <v>0</v>
      </c>
      <c r="AH14" s="1669" t="n">
        <f aca="false">+H14-G14</f>
        <v>0</v>
      </c>
    </row>
    <row r="15" s="1095" customFormat="true" ht="12" hidden="false" customHeight="true" outlineLevel="0" collapsed="false">
      <c r="A15" s="1261"/>
      <c r="B15" s="1525" t="s">
        <v>193</v>
      </c>
      <c r="C15" s="1275" t="s">
        <v>1260</v>
      </c>
      <c r="D15" s="1276" t="n">
        <v>0</v>
      </c>
      <c r="E15" s="1276" t="n">
        <v>0</v>
      </c>
      <c r="F15" s="1276" t="n">
        <f aca="false">+E15</f>
        <v>0</v>
      </c>
      <c r="G15" s="1276" t="n">
        <f aca="false">+F15</f>
        <v>0</v>
      </c>
      <c r="H15" s="1276" t="n">
        <f aca="false">+G15</f>
        <v>0</v>
      </c>
      <c r="I15" s="1276" t="n">
        <f aca="false">+H15</f>
        <v>0</v>
      </c>
      <c r="J15" s="1276" t="n">
        <v>0</v>
      </c>
      <c r="K15" s="1276" t="n">
        <f aca="false">+J15</f>
        <v>0</v>
      </c>
      <c r="L15" s="1276" t="n">
        <f aca="false">+K15</f>
        <v>0</v>
      </c>
      <c r="M15" s="1276" t="n">
        <f aca="false">+L15</f>
        <v>0</v>
      </c>
      <c r="N15" s="1276" t="n">
        <f aca="false">+M15</f>
        <v>0</v>
      </c>
      <c r="O15" s="1276" t="n">
        <v>0</v>
      </c>
      <c r="P15" s="1276" t="n">
        <f aca="false">+O15</f>
        <v>0</v>
      </c>
      <c r="Q15" s="1276" t="n">
        <f aca="false">+P15</f>
        <v>0</v>
      </c>
      <c r="R15" s="1276" t="n">
        <f aca="false">+Q15</f>
        <v>0</v>
      </c>
      <c r="S15" s="1276" t="n">
        <f aca="false">+R15</f>
        <v>0</v>
      </c>
      <c r="T15" s="1276"/>
      <c r="U15" s="1276" t="n">
        <f aca="false">+T15</f>
        <v>0</v>
      </c>
      <c r="V15" s="1276" t="n">
        <f aca="false">+U15</f>
        <v>0</v>
      </c>
      <c r="W15" s="1276" t="n">
        <f aca="false">+V15</f>
        <v>0</v>
      </c>
      <c r="X15" s="1276" t="n">
        <f aca="false">+W15</f>
        <v>0</v>
      </c>
      <c r="Y15" s="1292"/>
      <c r="Z15" s="1092" t="n">
        <f aca="false">+F15-E15</f>
        <v>0</v>
      </c>
      <c r="AA15" s="1090" t="n">
        <f aca="false">+G15-F15</f>
        <v>0</v>
      </c>
      <c r="AB15" s="1090" t="n">
        <f aca="false">+H15-G15</f>
        <v>0</v>
      </c>
      <c r="AC15" s="1090" t="n">
        <f aca="false">+I15-H15</f>
        <v>0</v>
      </c>
      <c r="AD15" s="1276"/>
      <c r="AE15" s="1669" t="n">
        <f aca="false">+E15-D15</f>
        <v>0</v>
      </c>
      <c r="AF15" s="1669" t="n">
        <f aca="false">+F15-E15</f>
        <v>0</v>
      </c>
      <c r="AG15" s="1669" t="n">
        <f aca="false">+G15-F15</f>
        <v>0</v>
      </c>
      <c r="AH15" s="1669" t="n">
        <f aca="false">+H15-G15</f>
        <v>0</v>
      </c>
    </row>
    <row r="16" s="1095" customFormat="true" ht="12" hidden="false" customHeight="true" outlineLevel="0" collapsed="false">
      <c r="A16" s="1261"/>
      <c r="B16" s="1525" t="s">
        <v>195</v>
      </c>
      <c r="C16" s="1286" t="s">
        <v>91</v>
      </c>
      <c r="D16" s="1276" t="n">
        <v>40</v>
      </c>
      <c r="E16" s="1276" t="n">
        <v>40</v>
      </c>
      <c r="F16" s="1276" t="n">
        <f aca="false">+E16</f>
        <v>40</v>
      </c>
      <c r="G16" s="1276" t="n">
        <f aca="false">+F16</f>
        <v>40</v>
      </c>
      <c r="H16" s="1276" t="n">
        <f aca="false">+G16</f>
        <v>40</v>
      </c>
      <c r="I16" s="1276" t="n">
        <f aca="false">+H16</f>
        <v>40</v>
      </c>
      <c r="J16" s="1276" t="n">
        <v>40</v>
      </c>
      <c r="K16" s="1276" t="n">
        <f aca="false">+J16</f>
        <v>40</v>
      </c>
      <c r="L16" s="1276" t="n">
        <f aca="false">+K16</f>
        <v>40</v>
      </c>
      <c r="M16" s="1276" t="n">
        <f aca="false">+L16</f>
        <v>40</v>
      </c>
      <c r="N16" s="1276" t="n">
        <f aca="false">+M16</f>
        <v>40</v>
      </c>
      <c r="O16" s="1276" t="n">
        <v>0</v>
      </c>
      <c r="P16" s="1276" t="n">
        <f aca="false">+O16</f>
        <v>0</v>
      </c>
      <c r="Q16" s="1276" t="n">
        <f aca="false">+P16</f>
        <v>0</v>
      </c>
      <c r="R16" s="1276" t="n">
        <f aca="false">+Q16</f>
        <v>0</v>
      </c>
      <c r="S16" s="1276" t="n">
        <f aca="false">+R16</f>
        <v>0</v>
      </c>
      <c r="T16" s="1276"/>
      <c r="U16" s="1276" t="n">
        <f aca="false">+T16</f>
        <v>0</v>
      </c>
      <c r="V16" s="1276" t="n">
        <f aca="false">+U16</f>
        <v>0</v>
      </c>
      <c r="W16" s="1276" t="n">
        <f aca="false">+V16</f>
        <v>0</v>
      </c>
      <c r="X16" s="1276" t="n">
        <f aca="false">+W16</f>
        <v>0</v>
      </c>
      <c r="Y16" s="1292"/>
      <c r="Z16" s="1092" t="n">
        <f aca="false">+F16-E16</f>
        <v>0</v>
      </c>
      <c r="AA16" s="1090"/>
      <c r="AB16" s="1090"/>
      <c r="AC16" s="1090"/>
      <c r="AD16" s="1276"/>
      <c r="AE16" s="1669" t="n">
        <f aca="false">+E16-D16</f>
        <v>0</v>
      </c>
      <c r="AF16" s="1669" t="n">
        <f aca="false">+F16-E16</f>
        <v>0</v>
      </c>
      <c r="AG16" s="1669" t="n">
        <f aca="false">+G16-F16</f>
        <v>0</v>
      </c>
      <c r="AH16" s="1669" t="n">
        <f aca="false">+H16-G16</f>
        <v>0</v>
      </c>
    </row>
    <row r="17" s="1095" customFormat="true" ht="12" hidden="false" customHeight="true" outlineLevel="0" collapsed="false">
      <c r="A17" s="1261"/>
      <c r="B17" s="1525" t="s">
        <v>197</v>
      </c>
      <c r="C17" s="1286" t="s">
        <v>93</v>
      </c>
      <c r="D17" s="1276" t="n">
        <v>0</v>
      </c>
      <c r="E17" s="1276" t="n">
        <v>0</v>
      </c>
      <c r="F17" s="1276" t="n">
        <f aca="false">+E17</f>
        <v>0</v>
      </c>
      <c r="G17" s="1276" t="n">
        <f aca="false">+F17</f>
        <v>0</v>
      </c>
      <c r="H17" s="1276" t="n">
        <f aca="false">+G17</f>
        <v>0</v>
      </c>
      <c r="I17" s="1276" t="n">
        <f aca="false">+H17</f>
        <v>0</v>
      </c>
      <c r="J17" s="1276" t="n">
        <v>0</v>
      </c>
      <c r="K17" s="1276" t="n">
        <f aca="false">+J17</f>
        <v>0</v>
      </c>
      <c r="L17" s="1276" t="n">
        <f aca="false">+K17</f>
        <v>0</v>
      </c>
      <c r="M17" s="1276" t="n">
        <f aca="false">+L17</f>
        <v>0</v>
      </c>
      <c r="N17" s="1276" t="n">
        <f aca="false">+M17</f>
        <v>0</v>
      </c>
      <c r="O17" s="1276" t="n">
        <v>0</v>
      </c>
      <c r="P17" s="1276" t="n">
        <f aca="false">+O17</f>
        <v>0</v>
      </c>
      <c r="Q17" s="1276" t="n">
        <f aca="false">+P17</f>
        <v>0</v>
      </c>
      <c r="R17" s="1276" t="n">
        <f aca="false">+Q17</f>
        <v>0</v>
      </c>
      <c r="S17" s="1276" t="n">
        <f aca="false">+R17</f>
        <v>0</v>
      </c>
      <c r="T17" s="1276" t="n">
        <f aca="false">+S17</f>
        <v>0</v>
      </c>
      <c r="U17" s="1276" t="n">
        <f aca="false">+T17</f>
        <v>0</v>
      </c>
      <c r="V17" s="1276" t="n">
        <f aca="false">+U17</f>
        <v>0</v>
      </c>
      <c r="W17" s="1276" t="n">
        <f aca="false">+V17</f>
        <v>0</v>
      </c>
      <c r="X17" s="1276" t="n">
        <f aca="false">+W17</f>
        <v>0</v>
      </c>
      <c r="Y17" s="1292"/>
      <c r="Z17" s="1092" t="n">
        <f aca="false">+F17-E17</f>
        <v>0</v>
      </c>
      <c r="AA17" s="1090"/>
      <c r="AB17" s="1090"/>
      <c r="AC17" s="1090"/>
      <c r="AD17" s="1276"/>
      <c r="AE17" s="1669" t="n">
        <f aca="false">+E17-D17</f>
        <v>0</v>
      </c>
      <c r="AF17" s="1669" t="n">
        <f aca="false">+F17-E17</f>
        <v>0</v>
      </c>
      <c r="AG17" s="1669" t="n">
        <f aca="false">+G17-F17</f>
        <v>0</v>
      </c>
      <c r="AH17" s="1669" t="n">
        <f aca="false">+H17-G17</f>
        <v>0</v>
      </c>
    </row>
    <row r="18" s="1095" customFormat="true" ht="12" hidden="false" customHeight="true" outlineLevel="0" collapsed="false">
      <c r="A18" s="1261"/>
      <c r="B18" s="1525" t="s">
        <v>199</v>
      </c>
      <c r="C18" s="1286" t="s">
        <v>95</v>
      </c>
      <c r="D18" s="1276" t="n">
        <v>0</v>
      </c>
      <c r="E18" s="1276" t="n">
        <v>0</v>
      </c>
      <c r="F18" s="1276" t="n">
        <f aca="false">+E18</f>
        <v>0</v>
      </c>
      <c r="G18" s="1276" t="n">
        <f aca="false">+F18</f>
        <v>0</v>
      </c>
      <c r="H18" s="1276"/>
      <c r="I18" s="1276"/>
      <c r="J18" s="1276" t="n">
        <v>0</v>
      </c>
      <c r="K18" s="1276" t="n">
        <f aca="false">+J18</f>
        <v>0</v>
      </c>
      <c r="L18" s="1276" t="n">
        <f aca="false">+K18</f>
        <v>0</v>
      </c>
      <c r="M18" s="1276"/>
      <c r="N18" s="1276"/>
      <c r="O18" s="1276" t="n">
        <v>0</v>
      </c>
      <c r="P18" s="1276" t="n">
        <f aca="false">+O18</f>
        <v>0</v>
      </c>
      <c r="Q18" s="1276" t="n">
        <f aca="false">+P18</f>
        <v>0</v>
      </c>
      <c r="R18" s="1276"/>
      <c r="S18" s="1276"/>
      <c r="T18" s="1276"/>
      <c r="U18" s="1276"/>
      <c r="V18" s="1276"/>
      <c r="W18" s="1276"/>
      <c r="X18" s="1276"/>
      <c r="Y18" s="1292"/>
      <c r="Z18" s="1092"/>
      <c r="AA18" s="1090"/>
      <c r="AB18" s="1090"/>
      <c r="AC18" s="1090"/>
      <c r="AD18" s="1276"/>
      <c r="AE18" s="1669" t="n">
        <f aca="false">+E18-D18</f>
        <v>0</v>
      </c>
      <c r="AF18" s="1669" t="n">
        <f aca="false">+F18-E18</f>
        <v>0</v>
      </c>
      <c r="AG18" s="1669" t="n">
        <f aca="false">+G18-F18</f>
        <v>0</v>
      </c>
      <c r="AH18" s="1669" t="n">
        <f aca="false">+H18-G18</f>
        <v>0</v>
      </c>
    </row>
    <row r="19" s="1113" customFormat="true" ht="14.4" hidden="false" customHeight="false" outlineLevel="0" collapsed="false">
      <c r="A19" s="1261"/>
      <c r="B19" s="1525" t="s">
        <v>201</v>
      </c>
      <c r="C19" s="1286" t="s">
        <v>97</v>
      </c>
      <c r="D19" s="1276" t="n">
        <v>0</v>
      </c>
      <c r="E19" s="1276" t="n">
        <v>0</v>
      </c>
      <c r="F19" s="1276" t="n">
        <f aca="false">+E19</f>
        <v>0</v>
      </c>
      <c r="G19" s="1276" t="n">
        <f aca="false">+F19</f>
        <v>0</v>
      </c>
      <c r="H19" s="1276" t="n">
        <f aca="false">+G19</f>
        <v>0</v>
      </c>
      <c r="I19" s="1276" t="n">
        <f aca="false">+H19</f>
        <v>0</v>
      </c>
      <c r="J19" s="1276" t="n">
        <v>0</v>
      </c>
      <c r="K19" s="1276" t="n">
        <f aca="false">+J19</f>
        <v>0</v>
      </c>
      <c r="L19" s="1276" t="n">
        <f aca="false">+K19</f>
        <v>0</v>
      </c>
      <c r="M19" s="1276" t="n">
        <f aca="false">+L19</f>
        <v>0</v>
      </c>
      <c r="N19" s="1276" t="n">
        <f aca="false">+M19</f>
        <v>0</v>
      </c>
      <c r="O19" s="1276" t="n">
        <v>0</v>
      </c>
      <c r="P19" s="1276" t="n">
        <f aca="false">+O19</f>
        <v>0</v>
      </c>
      <c r="Q19" s="1276" t="n">
        <f aca="false">+P19</f>
        <v>0</v>
      </c>
      <c r="R19" s="1276" t="n">
        <f aca="false">+Q19</f>
        <v>0</v>
      </c>
      <c r="S19" s="1276" t="n">
        <f aca="false">+R19</f>
        <v>0</v>
      </c>
      <c r="T19" s="1276"/>
      <c r="U19" s="1276" t="n">
        <f aca="false">+T19</f>
        <v>0</v>
      </c>
      <c r="V19" s="1276" t="n">
        <f aca="false">+U19</f>
        <v>0</v>
      </c>
      <c r="W19" s="1276" t="n">
        <f aca="false">+V19</f>
        <v>0</v>
      </c>
      <c r="X19" s="1276" t="n">
        <f aca="false">+W19</f>
        <v>0</v>
      </c>
      <c r="Y19" s="1292"/>
      <c r="Z19" s="1092" t="n">
        <f aca="false">+F19-E19</f>
        <v>0</v>
      </c>
      <c r="AA19" s="1090" t="n">
        <f aca="false">+G19-F19</f>
        <v>0</v>
      </c>
      <c r="AB19" s="1090" t="n">
        <f aca="false">+H19-G19</f>
        <v>0</v>
      </c>
      <c r="AC19" s="1090" t="n">
        <f aca="false">+I19-H19</f>
        <v>0</v>
      </c>
      <c r="AD19" s="1276"/>
      <c r="AE19" s="1669" t="n">
        <f aca="false">+E19-D19</f>
        <v>0</v>
      </c>
      <c r="AF19" s="1669" t="n">
        <f aca="false">+F19-E19</f>
        <v>0</v>
      </c>
      <c r="AG19" s="1669" t="n">
        <f aca="false">+G19-F19</f>
        <v>0</v>
      </c>
      <c r="AH19" s="1669" t="n">
        <f aca="false">+H19-G19</f>
        <v>0</v>
      </c>
    </row>
    <row r="20" s="1113" customFormat="true" ht="12" hidden="false" customHeight="true" outlineLevel="0" collapsed="false">
      <c r="A20" s="1281" t="s">
        <v>32</v>
      </c>
      <c r="B20" s="1270"/>
      <c r="C20" s="1271" t="s">
        <v>1261</v>
      </c>
      <c r="D20" s="1101" t="n">
        <f aca="false">SUM(D21:D22)</f>
        <v>0</v>
      </c>
      <c r="E20" s="1101" t="n">
        <f aca="false">SUM(E21:E22)</f>
        <v>400</v>
      </c>
      <c r="F20" s="1101" t="n">
        <f aca="false">SUM(F21:F22)</f>
        <v>400</v>
      </c>
      <c r="G20" s="1101" t="n">
        <f aca="false">SUM(G21:G22)</f>
        <v>400</v>
      </c>
      <c r="H20" s="1101" t="n">
        <f aca="false">SUM(H21:H22)</f>
        <v>400</v>
      </c>
      <c r="I20" s="1101" t="n">
        <f aca="false">SUM(I21:I22)</f>
        <v>400</v>
      </c>
      <c r="J20" s="1101" t="n">
        <f aca="false">SUM(J21:J22)</f>
        <v>400</v>
      </c>
      <c r="K20" s="1101" t="n">
        <f aca="false">SUM(K21:K22)</f>
        <v>400</v>
      </c>
      <c r="L20" s="1101" t="n">
        <f aca="false">SUM(L21:L22)</f>
        <v>400</v>
      </c>
      <c r="M20" s="1101" t="n">
        <f aca="false">SUM(M21:M22)</f>
        <v>400</v>
      </c>
      <c r="N20" s="1101" t="n">
        <f aca="false">SUM(N21:N22)</f>
        <v>400</v>
      </c>
      <c r="O20" s="1101" t="n">
        <f aca="false">SUM(O21:O22)</f>
        <v>0</v>
      </c>
      <c r="P20" s="1101" t="n">
        <f aca="false">SUM(P21:P22)</f>
        <v>0</v>
      </c>
      <c r="Q20" s="1101" t="n">
        <f aca="false">SUM(Q21:Q22)</f>
        <v>0</v>
      </c>
      <c r="R20" s="1101" t="n">
        <f aca="false">SUM(R21:R22)</f>
        <v>0</v>
      </c>
      <c r="S20" s="1101" t="n">
        <f aca="false">SUM(S21:S22)</f>
        <v>0</v>
      </c>
      <c r="T20" s="1101" t="n">
        <f aca="false">SUM(T21:T22)</f>
        <v>0</v>
      </c>
      <c r="U20" s="1101" t="n">
        <f aca="false">SUM(U21:U22)</f>
        <v>0</v>
      </c>
      <c r="V20" s="1101" t="n">
        <f aca="false">SUM(V21:V22)</f>
        <v>0</v>
      </c>
      <c r="W20" s="1101" t="n">
        <f aca="false">SUM(W21:W22)</f>
        <v>0</v>
      </c>
      <c r="X20" s="1101" t="n">
        <f aca="false">SUM(X21:X22)</f>
        <v>0</v>
      </c>
      <c r="Y20" s="1292"/>
      <c r="Z20" s="1092" t="n">
        <f aca="false">+F20-E20</f>
        <v>0</v>
      </c>
      <c r="AA20" s="1090" t="n">
        <f aca="false">+G20-F20</f>
        <v>0</v>
      </c>
      <c r="AB20" s="1090" t="n">
        <f aca="false">+H20-G20</f>
        <v>0</v>
      </c>
      <c r="AC20" s="1090" t="n">
        <f aca="false">+I20-H20</f>
        <v>0</v>
      </c>
      <c r="AD20" s="1090"/>
      <c r="AE20" s="1669" t="n">
        <f aca="false">+E20-D20</f>
        <v>400</v>
      </c>
      <c r="AF20" s="1669" t="n">
        <f aca="false">+F20-E20</f>
        <v>0</v>
      </c>
      <c r="AG20" s="1669" t="n">
        <f aca="false">+G20-F20</f>
        <v>0</v>
      </c>
      <c r="AH20" s="1669" t="n">
        <f aca="false">+H20-G20</f>
        <v>0</v>
      </c>
    </row>
    <row r="21" s="1113" customFormat="true" ht="12" hidden="false" customHeight="true" outlineLevel="0" collapsed="false">
      <c r="A21" s="1261"/>
      <c r="B21" s="1525" t="s">
        <v>34</v>
      </c>
      <c r="C21" s="1286" t="s">
        <v>101</v>
      </c>
      <c r="D21" s="1276" t="n">
        <v>0</v>
      </c>
      <c r="E21" s="1276" t="n">
        <v>0</v>
      </c>
      <c r="F21" s="1276" t="n">
        <f aca="false">+E21</f>
        <v>0</v>
      </c>
      <c r="G21" s="1276" t="n">
        <f aca="false">+F21</f>
        <v>0</v>
      </c>
      <c r="H21" s="1276" t="n">
        <f aca="false">+G21</f>
        <v>0</v>
      </c>
      <c r="I21" s="1276" t="n">
        <f aca="false">+H21</f>
        <v>0</v>
      </c>
      <c r="J21" s="1276" t="n">
        <v>0</v>
      </c>
      <c r="K21" s="1276" t="n">
        <f aca="false">+J21</f>
        <v>0</v>
      </c>
      <c r="L21" s="1276" t="n">
        <f aca="false">+K21</f>
        <v>0</v>
      </c>
      <c r="M21" s="1276" t="n">
        <f aca="false">+L21</f>
        <v>0</v>
      </c>
      <c r="N21" s="1276" t="n">
        <f aca="false">+M21</f>
        <v>0</v>
      </c>
      <c r="O21" s="1276" t="n">
        <v>0</v>
      </c>
      <c r="P21" s="1276" t="n">
        <f aca="false">+O21</f>
        <v>0</v>
      </c>
      <c r="Q21" s="1276" t="n">
        <f aca="false">+P21</f>
        <v>0</v>
      </c>
      <c r="R21" s="1276" t="n">
        <f aca="false">+Q21</f>
        <v>0</v>
      </c>
      <c r="S21" s="1276" t="n">
        <f aca="false">+R21</f>
        <v>0</v>
      </c>
      <c r="T21" s="1276"/>
      <c r="U21" s="1276" t="n">
        <f aca="false">+T21</f>
        <v>0</v>
      </c>
      <c r="V21" s="1276" t="n">
        <f aca="false">+U21</f>
        <v>0</v>
      </c>
      <c r="W21" s="1276" t="n">
        <f aca="false">+V21</f>
        <v>0</v>
      </c>
      <c r="X21" s="1276" t="n">
        <f aca="false">+W21</f>
        <v>0</v>
      </c>
      <c r="Y21" s="1292"/>
      <c r="Z21" s="1092" t="n">
        <f aca="false">+F21-E21</f>
        <v>0</v>
      </c>
      <c r="AA21" s="1090" t="n">
        <f aca="false">+G21-F21</f>
        <v>0</v>
      </c>
      <c r="AB21" s="1090" t="n">
        <f aca="false">+H21-G21</f>
        <v>0</v>
      </c>
      <c r="AC21" s="1090" t="n">
        <f aca="false">+I21-H21</f>
        <v>0</v>
      </c>
      <c r="AD21" s="1276"/>
      <c r="AE21" s="1669" t="n">
        <f aca="false">+E21-D21</f>
        <v>0</v>
      </c>
      <c r="AF21" s="1669" t="n">
        <f aca="false">+F21-E21</f>
        <v>0</v>
      </c>
      <c r="AG21" s="1669" t="n">
        <f aca="false">+G21-F21</f>
        <v>0</v>
      </c>
      <c r="AH21" s="1669" t="n">
        <f aca="false">+H21-G21</f>
        <v>0</v>
      </c>
    </row>
    <row r="22" s="1113" customFormat="true" ht="12" hidden="false" customHeight="true" outlineLevel="0" collapsed="false">
      <c r="A22" s="1261"/>
      <c r="B22" s="1525" t="s">
        <v>36</v>
      </c>
      <c r="C22" s="1286" t="s">
        <v>105</v>
      </c>
      <c r="D22" s="1276" t="n">
        <v>0</v>
      </c>
      <c r="E22" s="1276" t="n">
        <v>400</v>
      </c>
      <c r="F22" s="1276" t="n">
        <f aca="false">+E22</f>
        <v>400</v>
      </c>
      <c r="G22" s="1276" t="n">
        <f aca="false">+F22</f>
        <v>400</v>
      </c>
      <c r="H22" s="1276" t="n">
        <f aca="false">+G22</f>
        <v>400</v>
      </c>
      <c r="I22" s="1276" t="n">
        <f aca="false">+H22</f>
        <v>400</v>
      </c>
      <c r="J22" s="1276" t="n">
        <v>400</v>
      </c>
      <c r="K22" s="1276" t="n">
        <f aca="false">+J22</f>
        <v>400</v>
      </c>
      <c r="L22" s="1276" t="n">
        <f aca="false">+K22</f>
        <v>400</v>
      </c>
      <c r="M22" s="1276" t="n">
        <f aca="false">+L22</f>
        <v>400</v>
      </c>
      <c r="N22" s="1276" t="n">
        <f aca="false">+M22</f>
        <v>400</v>
      </c>
      <c r="O22" s="1276" t="n">
        <v>0</v>
      </c>
      <c r="P22" s="1276" t="n">
        <f aca="false">+O22</f>
        <v>0</v>
      </c>
      <c r="Q22" s="1276" t="n">
        <f aca="false">+P22</f>
        <v>0</v>
      </c>
      <c r="R22" s="1276" t="n">
        <f aca="false">+Q22</f>
        <v>0</v>
      </c>
      <c r="S22" s="1276" t="n">
        <f aca="false">+R22</f>
        <v>0</v>
      </c>
      <c r="T22" s="1276"/>
      <c r="U22" s="1276" t="n">
        <f aca="false">+T22</f>
        <v>0</v>
      </c>
      <c r="V22" s="1276" t="n">
        <f aca="false">+U22</f>
        <v>0</v>
      </c>
      <c r="W22" s="1276" t="n">
        <f aca="false">+V22</f>
        <v>0</v>
      </c>
      <c r="X22" s="1276" t="n">
        <f aca="false">+W22</f>
        <v>0</v>
      </c>
      <c r="Y22" s="1292"/>
      <c r="Z22" s="1092" t="n">
        <f aca="false">+F22-E22</f>
        <v>0</v>
      </c>
      <c r="AA22" s="1090" t="n">
        <f aca="false">+G22-F22</f>
        <v>0</v>
      </c>
      <c r="AB22" s="1090" t="n">
        <f aca="false">+H22-G22</f>
        <v>0</v>
      </c>
      <c r="AC22" s="1090" t="n">
        <f aca="false">+I22-H22</f>
        <v>0</v>
      </c>
      <c r="AD22" s="1571"/>
      <c r="AE22" s="1669" t="n">
        <f aca="false">+E22-D22</f>
        <v>400</v>
      </c>
      <c r="AF22" s="1669" t="n">
        <f aca="false">+F22-E22</f>
        <v>0</v>
      </c>
      <c r="AG22" s="1669" t="n">
        <f aca="false">+G22-F22</f>
        <v>0</v>
      </c>
      <c r="AH22" s="1669" t="n">
        <f aca="false">+H22-G22</f>
        <v>0</v>
      </c>
    </row>
    <row r="23" s="1095" customFormat="true" ht="21" hidden="false" customHeight="true" outlineLevel="0" collapsed="false">
      <c r="A23" s="1281" t="s">
        <v>46</v>
      </c>
      <c r="B23" s="1270"/>
      <c r="C23" s="1271" t="s">
        <v>1262</v>
      </c>
      <c r="D23" s="1101" t="n">
        <f aca="false">D24+D25</f>
        <v>57265</v>
      </c>
      <c r="E23" s="1101" t="n">
        <f aca="false">E24+E25</f>
        <v>56557</v>
      </c>
      <c r="F23" s="1101" t="n">
        <f aca="false">F24+F25</f>
        <v>56557</v>
      </c>
      <c r="G23" s="1101" t="n">
        <f aca="false">G24+G25</f>
        <v>56557</v>
      </c>
      <c r="H23" s="1101" t="n">
        <f aca="false">H24+H25</f>
        <v>56557</v>
      </c>
      <c r="I23" s="1101" t="n">
        <f aca="false">I24+I25</f>
        <v>56557</v>
      </c>
      <c r="J23" s="1101" t="n">
        <f aca="false">J24+J25</f>
        <v>56557</v>
      </c>
      <c r="K23" s="1101" t="n">
        <f aca="false">K24+K25</f>
        <v>56557</v>
      </c>
      <c r="L23" s="1101" t="n">
        <f aca="false">L24+L25</f>
        <v>56557</v>
      </c>
      <c r="M23" s="1101" t="n">
        <f aca="false">M24+M25</f>
        <v>56557</v>
      </c>
      <c r="N23" s="1101" t="n">
        <f aca="false">N24+N25</f>
        <v>56557</v>
      </c>
      <c r="O23" s="1101" t="n">
        <f aca="false">O24+O25</f>
        <v>0</v>
      </c>
      <c r="P23" s="1101" t="n">
        <f aca="false">P24+P25</f>
        <v>0</v>
      </c>
      <c r="Q23" s="1101" t="n">
        <f aca="false">Q24+Q25</f>
        <v>0</v>
      </c>
      <c r="R23" s="1101" t="n">
        <f aca="false">R24+R25</f>
        <v>0</v>
      </c>
      <c r="S23" s="1101" t="n">
        <f aca="false">S24+S25</f>
        <v>0</v>
      </c>
      <c r="T23" s="1101" t="n">
        <f aca="false">T24+T25</f>
        <v>0</v>
      </c>
      <c r="U23" s="1101" t="n">
        <f aca="false">U24+U25</f>
        <v>0</v>
      </c>
      <c r="V23" s="1101" t="n">
        <f aca="false">V24+V25</f>
        <v>0</v>
      </c>
      <c r="W23" s="1101" t="n">
        <f aca="false">W24+W25</f>
        <v>0</v>
      </c>
      <c r="X23" s="1101" t="n">
        <f aca="false">X24+X25</f>
        <v>0</v>
      </c>
      <c r="Y23" s="1292"/>
      <c r="Z23" s="1092" t="n">
        <f aca="false">+F23-E23</f>
        <v>0</v>
      </c>
      <c r="AA23" s="1090" t="n">
        <f aca="false">+G23-F23</f>
        <v>0</v>
      </c>
      <c r="AB23" s="1090" t="n">
        <f aca="false">+H23-G23</f>
        <v>0</v>
      </c>
      <c r="AC23" s="1090" t="n">
        <f aca="false">+I23-H23</f>
        <v>0</v>
      </c>
      <c r="AD23" s="1317"/>
      <c r="AE23" s="1669" t="n">
        <f aca="false">+E23-D23</f>
        <v>-708</v>
      </c>
      <c r="AF23" s="1669" t="n">
        <f aca="false">+F23-E23</f>
        <v>0</v>
      </c>
      <c r="AG23" s="1669" t="n">
        <f aca="false">+G23-F23</f>
        <v>0</v>
      </c>
      <c r="AH23" s="1669" t="n">
        <f aca="false">+H23-G23</f>
        <v>0</v>
      </c>
    </row>
    <row r="24" s="1095" customFormat="true" ht="15" hidden="false" customHeight="true" outlineLevel="0" collapsed="false">
      <c r="A24" s="1281"/>
      <c r="B24" s="1525" t="s">
        <v>48</v>
      </c>
      <c r="C24" s="1278" t="s">
        <v>35</v>
      </c>
      <c r="D24" s="1526" t="n">
        <v>0</v>
      </c>
      <c r="E24" s="1526" t="n">
        <v>0</v>
      </c>
      <c r="F24" s="1526" t="n">
        <f aca="false">+E24</f>
        <v>0</v>
      </c>
      <c r="G24" s="1526" t="n">
        <f aca="false">+F24</f>
        <v>0</v>
      </c>
      <c r="H24" s="1526" t="n">
        <f aca="false">+G24</f>
        <v>0</v>
      </c>
      <c r="I24" s="1526" t="n">
        <f aca="false">+H24</f>
        <v>0</v>
      </c>
      <c r="J24" s="1101" t="n">
        <v>0</v>
      </c>
      <c r="K24" s="1101" t="n">
        <f aca="false">+J24</f>
        <v>0</v>
      </c>
      <c r="L24" s="1101" t="n">
        <f aca="false">+K24</f>
        <v>0</v>
      </c>
      <c r="M24" s="1101" t="n">
        <f aca="false">+L24</f>
        <v>0</v>
      </c>
      <c r="N24" s="1101" t="n">
        <f aca="false">+M24</f>
        <v>0</v>
      </c>
      <c r="O24" s="1101" t="n">
        <v>0</v>
      </c>
      <c r="P24" s="1101" t="n">
        <f aca="false">+O24</f>
        <v>0</v>
      </c>
      <c r="Q24" s="1101" t="n">
        <f aca="false">+P24</f>
        <v>0</v>
      </c>
      <c r="R24" s="1101" t="n">
        <f aca="false">+Q24</f>
        <v>0</v>
      </c>
      <c r="S24" s="1101" t="n">
        <f aca="false">+R24</f>
        <v>0</v>
      </c>
      <c r="T24" s="1101"/>
      <c r="U24" s="1101" t="n">
        <f aca="false">+T24</f>
        <v>0</v>
      </c>
      <c r="V24" s="1101" t="n">
        <f aca="false">+U24</f>
        <v>0</v>
      </c>
      <c r="W24" s="1101" t="n">
        <f aca="false">+V24</f>
        <v>0</v>
      </c>
      <c r="X24" s="1101" t="n">
        <f aca="false">+W24</f>
        <v>0</v>
      </c>
      <c r="Y24" s="1292"/>
      <c r="Z24" s="1092" t="n">
        <f aca="false">+F24-E24</f>
        <v>0</v>
      </c>
      <c r="AA24" s="1090"/>
      <c r="AB24" s="1090"/>
      <c r="AC24" s="1090"/>
      <c r="AD24" s="1123"/>
      <c r="AE24" s="1669" t="n">
        <f aca="false">+E24-D24</f>
        <v>0</v>
      </c>
      <c r="AF24" s="1669" t="n">
        <f aca="false">+F24-E24</f>
        <v>0</v>
      </c>
      <c r="AG24" s="1669" t="n">
        <f aca="false">+G24-F24</f>
        <v>0</v>
      </c>
      <c r="AH24" s="1669" t="n">
        <f aca="false">+H24-G24</f>
        <v>0</v>
      </c>
    </row>
    <row r="25" s="1113" customFormat="true" ht="14.4" hidden="false" customHeight="false" outlineLevel="0" collapsed="false">
      <c r="A25" s="1261"/>
      <c r="B25" s="1525" t="s">
        <v>50</v>
      </c>
      <c r="C25" s="1670" t="s">
        <v>1263</v>
      </c>
      <c r="D25" s="1287" t="n">
        <v>57265</v>
      </c>
      <c r="E25" s="1287" t="n">
        <v>56557</v>
      </c>
      <c r="F25" s="1287" t="n">
        <f aca="false">+E25</f>
        <v>56557</v>
      </c>
      <c r="G25" s="1287" t="n">
        <f aca="false">+F25</f>
        <v>56557</v>
      </c>
      <c r="H25" s="1287" t="n">
        <f aca="false">+G25</f>
        <v>56557</v>
      </c>
      <c r="I25" s="1287" t="n">
        <f aca="false">+H25</f>
        <v>56557</v>
      </c>
      <c r="J25" s="1276" t="n">
        <v>56557</v>
      </c>
      <c r="K25" s="1276" t="n">
        <f aca="false">+J25</f>
        <v>56557</v>
      </c>
      <c r="L25" s="1276" t="n">
        <f aca="false">+K25</f>
        <v>56557</v>
      </c>
      <c r="M25" s="1276" t="n">
        <f aca="false">+L25</f>
        <v>56557</v>
      </c>
      <c r="N25" s="1276" t="n">
        <f aca="false">+M25</f>
        <v>56557</v>
      </c>
      <c r="O25" s="1276" t="n">
        <v>0</v>
      </c>
      <c r="P25" s="1276" t="n">
        <f aca="false">+O25</f>
        <v>0</v>
      </c>
      <c r="Q25" s="1276" t="n">
        <f aca="false">+P25</f>
        <v>0</v>
      </c>
      <c r="R25" s="1276" t="n">
        <f aca="false">+Q25</f>
        <v>0</v>
      </c>
      <c r="S25" s="1276" t="n">
        <f aca="false">+R25</f>
        <v>0</v>
      </c>
      <c r="T25" s="1276"/>
      <c r="U25" s="1276" t="n">
        <f aca="false">+T25</f>
        <v>0</v>
      </c>
      <c r="V25" s="1276" t="n">
        <f aca="false">+U25</f>
        <v>0</v>
      </c>
      <c r="W25" s="1276" t="n">
        <f aca="false">+V25</f>
        <v>0</v>
      </c>
      <c r="X25" s="1276" t="n">
        <f aca="false">+W25</f>
        <v>0</v>
      </c>
      <c r="Y25" s="1292"/>
      <c r="Z25" s="1092" t="n">
        <f aca="false">+F25-E25</f>
        <v>0</v>
      </c>
      <c r="AA25" s="1090" t="n">
        <f aca="false">+G25-F25</f>
        <v>0</v>
      </c>
      <c r="AB25" s="1090" t="n">
        <f aca="false">+H25-G25</f>
        <v>0</v>
      </c>
      <c r="AC25" s="1090" t="n">
        <f aca="false">+I25-H25</f>
        <v>0</v>
      </c>
      <c r="AD25" s="1572"/>
      <c r="AE25" s="1669" t="n">
        <f aca="false">+E25-D25</f>
        <v>-708</v>
      </c>
      <c r="AF25" s="1669" t="n">
        <f aca="false">+F25-E25</f>
        <v>0</v>
      </c>
      <c r="AG25" s="1669" t="n">
        <f aca="false">+G25-F25</f>
        <v>0</v>
      </c>
      <c r="AH25" s="1669" t="n">
        <f aca="false">+H25-G25</f>
        <v>0</v>
      </c>
    </row>
    <row r="26" s="1113" customFormat="true" ht="12" hidden="false" customHeight="true" outlineLevel="0" collapsed="false">
      <c r="A26" s="1261"/>
      <c r="B26" s="1525" t="s">
        <v>52</v>
      </c>
      <c r="C26" s="1275" t="s">
        <v>1264</v>
      </c>
      <c r="D26" s="1276" t="n">
        <v>0</v>
      </c>
      <c r="E26" s="1276" t="n">
        <v>0</v>
      </c>
      <c r="F26" s="1276" t="n">
        <f aca="false">+E26</f>
        <v>0</v>
      </c>
      <c r="G26" s="1276" t="n">
        <f aca="false">+F26</f>
        <v>0</v>
      </c>
      <c r="H26" s="1276" t="n">
        <f aca="false">+G26</f>
        <v>0</v>
      </c>
      <c r="I26" s="1276" t="n">
        <f aca="false">+H26</f>
        <v>0</v>
      </c>
      <c r="J26" s="1276" t="n">
        <v>0</v>
      </c>
      <c r="K26" s="1276" t="n">
        <f aca="false">+J26</f>
        <v>0</v>
      </c>
      <c r="L26" s="1276" t="n">
        <f aca="false">+K26</f>
        <v>0</v>
      </c>
      <c r="M26" s="1276" t="n">
        <f aca="false">+L26</f>
        <v>0</v>
      </c>
      <c r="N26" s="1276" t="n">
        <f aca="false">+M26</f>
        <v>0</v>
      </c>
      <c r="O26" s="1276" t="n">
        <v>0</v>
      </c>
      <c r="P26" s="1276" t="n">
        <f aca="false">+O26</f>
        <v>0</v>
      </c>
      <c r="Q26" s="1276" t="n">
        <f aca="false">+P26</f>
        <v>0</v>
      </c>
      <c r="R26" s="1276" t="n">
        <f aca="false">+Q26</f>
        <v>0</v>
      </c>
      <c r="S26" s="1276" t="n">
        <f aca="false">+R26</f>
        <v>0</v>
      </c>
      <c r="T26" s="1276"/>
      <c r="U26" s="1276" t="n">
        <f aca="false">+T26</f>
        <v>0</v>
      </c>
      <c r="V26" s="1276" t="n">
        <f aca="false">+U26</f>
        <v>0</v>
      </c>
      <c r="W26" s="1276" t="n">
        <f aca="false">+V26</f>
        <v>0</v>
      </c>
      <c r="X26" s="1276" t="n">
        <f aca="false">+W26</f>
        <v>0</v>
      </c>
      <c r="Y26" s="1292"/>
      <c r="Z26" s="1092" t="n">
        <f aca="false">+F26-E26</f>
        <v>0</v>
      </c>
      <c r="AA26" s="1090" t="n">
        <f aca="false">+G26-F26</f>
        <v>0</v>
      </c>
      <c r="AB26" s="1090" t="n">
        <f aca="false">+H26-G26</f>
        <v>0</v>
      </c>
      <c r="AC26" s="1090" t="n">
        <f aca="false">+I26-H26</f>
        <v>0</v>
      </c>
      <c r="AD26" s="1572"/>
      <c r="AE26" s="1669" t="n">
        <f aca="false">+E26-D26</f>
        <v>0</v>
      </c>
      <c r="AF26" s="1669" t="n">
        <f aca="false">+F26-E26</f>
        <v>0</v>
      </c>
      <c r="AG26" s="1669" t="n">
        <f aca="false">+G26-F26</f>
        <v>0</v>
      </c>
      <c r="AH26" s="1669" t="n">
        <f aca="false">+H26-G26</f>
        <v>0</v>
      </c>
    </row>
    <row r="27" s="1113" customFormat="true" ht="21" hidden="false" customHeight="true" outlineLevel="0" collapsed="false">
      <c r="A27" s="1281" t="s">
        <v>237</v>
      </c>
      <c r="B27" s="1270"/>
      <c r="C27" s="1279" t="s">
        <v>1265</v>
      </c>
      <c r="D27" s="1280" t="n">
        <v>0</v>
      </c>
      <c r="E27" s="1280" t="n">
        <v>0</v>
      </c>
      <c r="F27" s="1280" t="n">
        <f aca="false">+E27</f>
        <v>0</v>
      </c>
      <c r="G27" s="1280" t="n">
        <f aca="false">+F27</f>
        <v>0</v>
      </c>
      <c r="H27" s="1280" t="n">
        <f aca="false">+G27</f>
        <v>0</v>
      </c>
      <c r="I27" s="1280" t="n">
        <f aca="false">+H27</f>
        <v>0</v>
      </c>
      <c r="J27" s="1280" t="n">
        <v>0</v>
      </c>
      <c r="K27" s="1280" t="n">
        <f aca="false">+J27</f>
        <v>0</v>
      </c>
      <c r="L27" s="1280" t="n">
        <f aca="false">+K27</f>
        <v>0</v>
      </c>
      <c r="M27" s="1280" t="n">
        <f aca="false">+L27</f>
        <v>0</v>
      </c>
      <c r="N27" s="1280" t="n">
        <f aca="false">+M27</f>
        <v>0</v>
      </c>
      <c r="O27" s="1280" t="n">
        <v>0</v>
      </c>
      <c r="P27" s="1280" t="n">
        <f aca="false">+O27</f>
        <v>0</v>
      </c>
      <c r="Q27" s="1280" t="n">
        <f aca="false">+P27</f>
        <v>0</v>
      </c>
      <c r="R27" s="1280" t="n">
        <f aca="false">+Q27</f>
        <v>0</v>
      </c>
      <c r="S27" s="1280" t="n">
        <f aca="false">+R27</f>
        <v>0</v>
      </c>
      <c r="T27" s="1280" t="n">
        <f aca="false">+S27</f>
        <v>0</v>
      </c>
      <c r="U27" s="1280" t="n">
        <f aca="false">+T27</f>
        <v>0</v>
      </c>
      <c r="V27" s="1280" t="n">
        <f aca="false">+U27</f>
        <v>0</v>
      </c>
      <c r="W27" s="1280" t="n">
        <f aca="false">+V27</f>
        <v>0</v>
      </c>
      <c r="X27" s="1280" t="n">
        <f aca="false">+W27</f>
        <v>0</v>
      </c>
      <c r="Y27" s="1292"/>
      <c r="Z27" s="1092" t="n">
        <f aca="false">+F27-E27</f>
        <v>0</v>
      </c>
      <c r="AA27" s="1090" t="n">
        <f aca="false">+G27-F27</f>
        <v>0</v>
      </c>
      <c r="AB27" s="1090" t="n">
        <f aca="false">+H27-G27</f>
        <v>0</v>
      </c>
      <c r="AC27" s="1090" t="n">
        <f aca="false">+I27-H27</f>
        <v>0</v>
      </c>
      <c r="AD27" s="1572"/>
      <c r="AE27" s="1669" t="n">
        <f aca="false">+E27-D27</f>
        <v>0</v>
      </c>
      <c r="AF27" s="1669" t="n">
        <f aca="false">+F27-E27</f>
        <v>0</v>
      </c>
      <c r="AG27" s="1669" t="n">
        <f aca="false">+G27-F27</f>
        <v>0</v>
      </c>
      <c r="AH27" s="1669" t="n">
        <f aca="false">+H27-G27</f>
        <v>0</v>
      </c>
    </row>
    <row r="28" s="1113" customFormat="true" ht="12" hidden="false" customHeight="true" outlineLevel="0" collapsed="false">
      <c r="A28" s="1261"/>
      <c r="B28" s="1525" t="s">
        <v>62</v>
      </c>
      <c r="C28" s="1275" t="s">
        <v>1264</v>
      </c>
      <c r="D28" s="1276" t="n">
        <v>0</v>
      </c>
      <c r="E28" s="1276" t="n">
        <v>0</v>
      </c>
      <c r="F28" s="1276" t="n">
        <f aca="false">+E28</f>
        <v>0</v>
      </c>
      <c r="G28" s="1276" t="n">
        <f aca="false">+F28</f>
        <v>0</v>
      </c>
      <c r="H28" s="1276" t="n">
        <f aca="false">+G28</f>
        <v>0</v>
      </c>
      <c r="I28" s="1276" t="n">
        <f aca="false">+H28</f>
        <v>0</v>
      </c>
      <c r="J28" s="1276" t="n">
        <v>0</v>
      </c>
      <c r="K28" s="1276" t="n">
        <f aca="false">+J28</f>
        <v>0</v>
      </c>
      <c r="L28" s="1276" t="n">
        <f aca="false">+K28</f>
        <v>0</v>
      </c>
      <c r="M28" s="1276" t="n">
        <f aca="false">+L28</f>
        <v>0</v>
      </c>
      <c r="N28" s="1276" t="n">
        <f aca="false">+M28</f>
        <v>0</v>
      </c>
      <c r="O28" s="1276" t="n">
        <v>0</v>
      </c>
      <c r="P28" s="1276" t="n">
        <f aca="false">+O28</f>
        <v>0</v>
      </c>
      <c r="Q28" s="1276" t="n">
        <f aca="false">+P28</f>
        <v>0</v>
      </c>
      <c r="R28" s="1276" t="n">
        <f aca="false">+Q28</f>
        <v>0</v>
      </c>
      <c r="S28" s="1276" t="n">
        <f aca="false">+R28</f>
        <v>0</v>
      </c>
      <c r="T28" s="1276"/>
      <c r="U28" s="1276" t="n">
        <f aca="false">+T28</f>
        <v>0</v>
      </c>
      <c r="V28" s="1276" t="n">
        <f aca="false">+U28</f>
        <v>0</v>
      </c>
      <c r="W28" s="1276" t="n">
        <f aca="false">+V28</f>
        <v>0</v>
      </c>
      <c r="X28" s="1276" t="n">
        <f aca="false">+W28</f>
        <v>0</v>
      </c>
      <c r="Y28" s="1292"/>
      <c r="Z28" s="1092" t="n">
        <f aca="false">+F28-E28</f>
        <v>0</v>
      </c>
      <c r="AA28" s="1090" t="n">
        <f aca="false">+G28-F28</f>
        <v>0</v>
      </c>
      <c r="AB28" s="1090" t="n">
        <f aca="false">+H28-G28</f>
        <v>0</v>
      </c>
      <c r="AC28" s="1090" t="n">
        <f aca="false">+I28-H28</f>
        <v>0</v>
      </c>
      <c r="AD28" s="1572"/>
      <c r="AE28" s="1669" t="n">
        <f aca="false">+E28-D28</f>
        <v>0</v>
      </c>
      <c r="AF28" s="1669" t="n">
        <f aca="false">+F28-E28</f>
        <v>0</v>
      </c>
      <c r="AG28" s="1669" t="n">
        <f aca="false">+G28-F28</f>
        <v>0</v>
      </c>
      <c r="AH28" s="1669" t="n">
        <f aca="false">+H28-G28</f>
        <v>0</v>
      </c>
    </row>
    <row r="29" s="1113" customFormat="true" ht="12" hidden="false" customHeight="true" outlineLevel="0" collapsed="false">
      <c r="A29" s="1281" t="s">
        <v>74</v>
      </c>
      <c r="B29" s="1279"/>
      <c r="C29" s="1279" t="s">
        <v>1266</v>
      </c>
      <c r="D29" s="1101" t="n">
        <v>0</v>
      </c>
      <c r="E29" s="1101" t="n">
        <v>0</v>
      </c>
      <c r="F29" s="1101" t="n">
        <f aca="false">+E29</f>
        <v>0</v>
      </c>
      <c r="G29" s="1101" t="n">
        <f aca="false">+F29</f>
        <v>0</v>
      </c>
      <c r="H29" s="1101" t="n">
        <f aca="false">+G29</f>
        <v>0</v>
      </c>
      <c r="I29" s="1101" t="n">
        <f aca="false">+H29</f>
        <v>0</v>
      </c>
      <c r="J29" s="1101" t="n">
        <v>0</v>
      </c>
      <c r="K29" s="1101" t="n">
        <f aca="false">+J29</f>
        <v>0</v>
      </c>
      <c r="L29" s="1101" t="n">
        <f aca="false">+K29</f>
        <v>0</v>
      </c>
      <c r="M29" s="1101" t="n">
        <f aca="false">+L29</f>
        <v>0</v>
      </c>
      <c r="N29" s="1101" t="n">
        <f aca="false">+M29</f>
        <v>0</v>
      </c>
      <c r="O29" s="1101" t="n">
        <v>0</v>
      </c>
      <c r="P29" s="1101" t="n">
        <f aca="false">+O29</f>
        <v>0</v>
      </c>
      <c r="Q29" s="1101" t="n">
        <f aca="false">+P29</f>
        <v>0</v>
      </c>
      <c r="R29" s="1101" t="n">
        <f aca="false">+Q29</f>
        <v>0</v>
      </c>
      <c r="S29" s="1101" t="n">
        <f aca="false">+R29</f>
        <v>0</v>
      </c>
      <c r="T29" s="1101"/>
      <c r="U29" s="1101" t="n">
        <f aca="false">+T29</f>
        <v>0</v>
      </c>
      <c r="V29" s="1101" t="n">
        <f aca="false">+U29</f>
        <v>0</v>
      </c>
      <c r="W29" s="1101" t="n">
        <f aca="false">+V29</f>
        <v>0</v>
      </c>
      <c r="X29" s="1101" t="n">
        <f aca="false">+W29</f>
        <v>0</v>
      </c>
      <c r="Y29" s="1292"/>
      <c r="Z29" s="1092" t="n">
        <f aca="false">+F29-E29</f>
        <v>0</v>
      </c>
      <c r="AA29" s="1090" t="n">
        <f aca="false">+G29-F29</f>
        <v>0</v>
      </c>
      <c r="AB29" s="1090" t="n">
        <f aca="false">+H29-G29</f>
        <v>0</v>
      </c>
      <c r="AC29" s="1090" t="n">
        <f aca="false">+I29-H29</f>
        <v>0</v>
      </c>
      <c r="AD29" s="1090"/>
      <c r="AE29" s="1669" t="n">
        <f aca="false">+E29-D29</f>
        <v>0</v>
      </c>
      <c r="AF29" s="1669" t="n">
        <f aca="false">+F29-E29</f>
        <v>0</v>
      </c>
      <c r="AG29" s="1669" t="n">
        <f aca="false">+G29-F29</f>
        <v>0</v>
      </c>
      <c r="AH29" s="1669" t="n">
        <f aca="false">+H29-G29</f>
        <v>0</v>
      </c>
    </row>
    <row r="30" s="1095" customFormat="true" ht="25.5" hidden="false" customHeight="true" outlineLevel="0" collapsed="false">
      <c r="A30" s="1281" t="s">
        <v>98</v>
      </c>
      <c r="B30" s="1270"/>
      <c r="C30" s="1279" t="s">
        <v>1267</v>
      </c>
      <c r="D30" s="1280" t="n">
        <v>0</v>
      </c>
      <c r="E30" s="1280" t="n">
        <v>0</v>
      </c>
      <c r="F30" s="1280" t="n">
        <f aca="false">+E30</f>
        <v>0</v>
      </c>
      <c r="G30" s="1280" t="n">
        <f aca="false">+F30</f>
        <v>0</v>
      </c>
      <c r="H30" s="1280" t="n">
        <f aca="false">+G30</f>
        <v>0</v>
      </c>
      <c r="I30" s="1280" t="n">
        <f aca="false">+H30</f>
        <v>0</v>
      </c>
      <c r="J30" s="1280" t="n">
        <v>0</v>
      </c>
      <c r="K30" s="1280" t="n">
        <f aca="false">+J30</f>
        <v>0</v>
      </c>
      <c r="L30" s="1280" t="n">
        <f aca="false">+K30</f>
        <v>0</v>
      </c>
      <c r="M30" s="1280" t="n">
        <f aca="false">+L30</f>
        <v>0</v>
      </c>
      <c r="N30" s="1280" t="n">
        <f aca="false">+M30</f>
        <v>0</v>
      </c>
      <c r="O30" s="1280" t="n">
        <v>0</v>
      </c>
      <c r="P30" s="1280" t="n">
        <f aca="false">+O30</f>
        <v>0</v>
      </c>
      <c r="Q30" s="1280" t="n">
        <f aca="false">+P30</f>
        <v>0</v>
      </c>
      <c r="R30" s="1280" t="n">
        <f aca="false">+Q30</f>
        <v>0</v>
      </c>
      <c r="S30" s="1280" t="n">
        <f aca="false">+R30</f>
        <v>0</v>
      </c>
      <c r="T30" s="1280"/>
      <c r="U30" s="1280" t="n">
        <f aca="false">+T30</f>
        <v>0</v>
      </c>
      <c r="V30" s="1280" t="n">
        <f aca="false">+U30</f>
        <v>0</v>
      </c>
      <c r="W30" s="1280" t="n">
        <f aca="false">+V30</f>
        <v>0</v>
      </c>
      <c r="X30" s="1280" t="n">
        <f aca="false">+W30</f>
        <v>0</v>
      </c>
      <c r="Y30" s="1292"/>
      <c r="Z30" s="1092" t="n">
        <f aca="false">+F30-E30</f>
        <v>0</v>
      </c>
      <c r="AA30" s="1090" t="n">
        <f aca="false">+G30-F30</f>
        <v>0</v>
      </c>
      <c r="AB30" s="1090" t="n">
        <f aca="false">+H30-G30</f>
        <v>0</v>
      </c>
      <c r="AC30" s="1090" t="n">
        <f aca="false">+I30-H30</f>
        <v>0</v>
      </c>
      <c r="AD30" s="1573"/>
      <c r="AE30" s="1669" t="n">
        <f aca="false">+E30-D30</f>
        <v>0</v>
      </c>
      <c r="AF30" s="1669" t="n">
        <f aca="false">+F30-E30</f>
        <v>0</v>
      </c>
      <c r="AG30" s="1669" t="n">
        <f aca="false">+G30-F30</f>
        <v>0</v>
      </c>
      <c r="AH30" s="1669" t="n">
        <f aca="false">+H30-G30</f>
        <v>0</v>
      </c>
    </row>
    <row r="31" s="1095" customFormat="true" ht="19.5" hidden="false" customHeight="true" outlineLevel="0" collapsed="false">
      <c r="A31" s="1281" t="s">
        <v>248</v>
      </c>
      <c r="B31" s="1274"/>
      <c r="C31" s="1279" t="s">
        <v>279</v>
      </c>
      <c r="D31" s="1280" t="n">
        <v>0</v>
      </c>
      <c r="E31" s="1280" t="n">
        <v>0</v>
      </c>
      <c r="F31" s="1280" t="n">
        <f aca="false">+E31</f>
        <v>0</v>
      </c>
      <c r="G31" s="1280" t="n">
        <f aca="false">+F31</f>
        <v>0</v>
      </c>
      <c r="H31" s="1280" t="n">
        <f aca="false">+G31</f>
        <v>0</v>
      </c>
      <c r="I31" s="1280" t="n">
        <f aca="false">+H31</f>
        <v>0</v>
      </c>
      <c r="J31" s="1287" t="n">
        <v>0</v>
      </c>
      <c r="K31" s="1287" t="n">
        <f aca="false">+J31</f>
        <v>0</v>
      </c>
      <c r="L31" s="1287" t="n">
        <f aca="false">+K31</f>
        <v>0</v>
      </c>
      <c r="M31" s="1287" t="n">
        <f aca="false">+L31</f>
        <v>0</v>
      </c>
      <c r="N31" s="1287" t="n">
        <f aca="false">+M31</f>
        <v>0</v>
      </c>
      <c r="O31" s="1287" t="n">
        <v>0</v>
      </c>
      <c r="P31" s="1287" t="n">
        <f aca="false">+O31</f>
        <v>0</v>
      </c>
      <c r="Q31" s="1287" t="n">
        <f aca="false">+P31</f>
        <v>0</v>
      </c>
      <c r="R31" s="1287" t="n">
        <f aca="false">+Q31</f>
        <v>0</v>
      </c>
      <c r="S31" s="1287" t="n">
        <f aca="false">+R31</f>
        <v>0</v>
      </c>
      <c r="T31" s="1287"/>
      <c r="U31" s="1287" t="n">
        <f aca="false">+T31</f>
        <v>0</v>
      </c>
      <c r="V31" s="1287" t="n">
        <f aca="false">+U31</f>
        <v>0</v>
      </c>
      <c r="W31" s="1287" t="n">
        <f aca="false">+V31</f>
        <v>0</v>
      </c>
      <c r="X31" s="1287" t="n">
        <f aca="false">+W31</f>
        <v>0</v>
      </c>
      <c r="Y31" s="1292"/>
      <c r="Z31" s="1092" t="n">
        <f aca="false">+F31-E31</f>
        <v>0</v>
      </c>
      <c r="AA31" s="1090" t="n">
        <f aca="false">+G31-F31</f>
        <v>0</v>
      </c>
      <c r="AB31" s="1090" t="n">
        <f aca="false">+H31-G31</f>
        <v>0</v>
      </c>
      <c r="AC31" s="1090" t="n">
        <f aca="false">+I31-H31</f>
        <v>0</v>
      </c>
      <c r="AD31" s="1574"/>
      <c r="AE31" s="1669" t="n">
        <f aca="false">+E31-D31</f>
        <v>0</v>
      </c>
      <c r="AF31" s="1669" t="n">
        <f aca="false">+F31-E31</f>
        <v>0</v>
      </c>
      <c r="AG31" s="1669" t="n">
        <f aca="false">+G31-F31</f>
        <v>0</v>
      </c>
      <c r="AH31" s="1669" t="n">
        <f aca="false">+H31-G31</f>
        <v>0</v>
      </c>
    </row>
    <row r="32" s="1095" customFormat="true" ht="12" hidden="false" customHeight="true" outlineLevel="0" collapsed="false">
      <c r="A32" s="1261" t="s">
        <v>120</v>
      </c>
      <c r="B32" s="1279"/>
      <c r="C32" s="1279" t="s">
        <v>1269</v>
      </c>
      <c r="D32" s="1101" t="n">
        <f aca="false">+D8+D20+D23+D27+D29+D30+D31</f>
        <v>57305</v>
      </c>
      <c r="E32" s="1101" t="n">
        <f aca="false">+E8+E20+E23+E27+E29+E30+E31</f>
        <v>56997</v>
      </c>
      <c r="F32" s="1101" t="n">
        <f aca="false">+F8+F20+F23+F27+F29+F30+F31</f>
        <v>56997</v>
      </c>
      <c r="G32" s="1101" t="n">
        <f aca="false">+G8+G20+G23+G27+G29+G30+G31</f>
        <v>56997</v>
      </c>
      <c r="H32" s="1101" t="n">
        <f aca="false">+H8+H20+H23+H27+H29+H30+H31</f>
        <v>56997</v>
      </c>
      <c r="I32" s="1101" t="n">
        <f aca="false">+I8+I20+I23+I27+I29+I30+I31</f>
        <v>56997</v>
      </c>
      <c r="J32" s="1101" t="n">
        <f aca="false">+J8+J20+J23+J27+J29+J30+J31</f>
        <v>56997</v>
      </c>
      <c r="K32" s="1101" t="n">
        <f aca="false">+K8+K20+K23+K27+K29+K30+K31</f>
        <v>56997</v>
      </c>
      <c r="L32" s="1101" t="n">
        <f aca="false">+L8+L20+L23+L27+L29+L30+L31</f>
        <v>56997</v>
      </c>
      <c r="M32" s="1101" t="n">
        <f aca="false">+M8+M20+M23+M27+M29+M30+M31</f>
        <v>56997</v>
      </c>
      <c r="N32" s="1101" t="n">
        <f aca="false">+N8+N20+N23+N27+N29+N30+N31</f>
        <v>56997</v>
      </c>
      <c r="O32" s="1101" t="n">
        <f aca="false">+O8+O20+O23+O27+O29+O30+O31</f>
        <v>0</v>
      </c>
      <c r="P32" s="1101" t="n">
        <f aca="false">+P8+P20+P23+P27+P29+P30+P31</f>
        <v>0</v>
      </c>
      <c r="Q32" s="1101" t="n">
        <f aca="false">+Q8+Q20+Q23+Q27+Q29+Q30+Q31</f>
        <v>0</v>
      </c>
      <c r="R32" s="1101" t="n">
        <f aca="false">+R8+R20+R23+R27+R29+R30+R31</f>
        <v>0</v>
      </c>
      <c r="S32" s="1101" t="n">
        <f aca="false">+S8+S20+S23+S27+S29+S30+S31</f>
        <v>0</v>
      </c>
      <c r="T32" s="1101" t="n">
        <f aca="false">+T8+T20+T23+T27+T29+T30+T31</f>
        <v>0</v>
      </c>
      <c r="U32" s="1101" t="n">
        <f aca="false">+U8+U20+U23+U27+U29+U30+U31</f>
        <v>0</v>
      </c>
      <c r="V32" s="1101" t="n">
        <f aca="false">+V8+V20+V23+V27+V29+V30+V31</f>
        <v>0</v>
      </c>
      <c r="W32" s="1101" t="n">
        <f aca="false">+W8+W20+W23+W27+W29+W30+W31</f>
        <v>0</v>
      </c>
      <c r="X32" s="1101" t="n">
        <f aca="false">+X8+X20+X23+X27+X29+X30+X31</f>
        <v>0</v>
      </c>
      <c r="Y32" s="1272"/>
      <c r="Z32" s="1092" t="n">
        <f aca="false">+F32-E32</f>
        <v>0</v>
      </c>
      <c r="AA32" s="1092" t="n">
        <f aca="false">+AA8+AA20+AA23+AA27+AA29+AA30+AA31</f>
        <v>0</v>
      </c>
      <c r="AB32" s="1092" t="n">
        <f aca="false">+AB8+AB20+AB23+AB27+AB29+AB30+AB31</f>
        <v>0</v>
      </c>
      <c r="AC32" s="1090" t="n">
        <f aca="false">+I32-H32</f>
        <v>0</v>
      </c>
      <c r="AD32" s="1092"/>
      <c r="AE32" s="1669" t="n">
        <f aca="false">+E32-D32</f>
        <v>-308</v>
      </c>
      <c r="AF32" s="1669" t="n">
        <f aca="false">+F32-E32</f>
        <v>0</v>
      </c>
      <c r="AG32" s="1669" t="n">
        <f aca="false">+G32-F32</f>
        <v>0</v>
      </c>
      <c r="AH32" s="1669" t="n">
        <f aca="false">+H32-G32</f>
        <v>0</v>
      </c>
    </row>
    <row r="33" s="1113" customFormat="true" ht="12" hidden="false" customHeight="true" outlineLevel="0" collapsed="false">
      <c r="A33" s="1284" t="s">
        <v>130</v>
      </c>
      <c r="B33" s="1285"/>
      <c r="C33" s="1279" t="s">
        <v>1300</v>
      </c>
      <c r="D33" s="1101" t="n">
        <f aca="false">SUM(D34:D36)</f>
        <v>6586</v>
      </c>
      <c r="E33" s="1101" t="n">
        <f aca="false">SUM(E34:E36)</f>
        <v>5525</v>
      </c>
      <c r="F33" s="1101" t="n">
        <f aca="false">SUM(F34:F36)</f>
        <v>10064</v>
      </c>
      <c r="G33" s="1101" t="n">
        <f aca="false">SUM(G34:G36)</f>
        <v>10352</v>
      </c>
      <c r="H33" s="1101" t="n">
        <f aca="false">SUM(H34:H36)</f>
        <v>10352</v>
      </c>
      <c r="I33" s="1101" t="n">
        <f aca="false">SUM(I34:I36)</f>
        <v>10352</v>
      </c>
      <c r="J33" s="1101" t="n">
        <f aca="false">SUM(J34:J36)</f>
        <v>5525</v>
      </c>
      <c r="K33" s="1101" t="n">
        <f aca="false">SUM(K34:K36)</f>
        <v>10064</v>
      </c>
      <c r="L33" s="1101" t="n">
        <f aca="false">SUM(L34:L36)</f>
        <v>10352</v>
      </c>
      <c r="M33" s="1101" t="n">
        <f aca="false">SUM(M34:M36)</f>
        <v>10352</v>
      </c>
      <c r="N33" s="1101" t="n">
        <f aca="false">SUM(N34:N36)</f>
        <v>10352</v>
      </c>
      <c r="O33" s="1101" t="n">
        <f aca="false">SUM(O34:O36)</f>
        <v>0</v>
      </c>
      <c r="P33" s="1101" t="n">
        <f aca="false">SUM(P34:P36)</f>
        <v>0</v>
      </c>
      <c r="Q33" s="1101" t="n">
        <f aca="false">SUM(Q34:Q36)</f>
        <v>0</v>
      </c>
      <c r="R33" s="1101" t="n">
        <f aca="false">SUM(R34:R36)</f>
        <v>0</v>
      </c>
      <c r="S33" s="1101" t="n">
        <f aca="false">SUM(S34:S36)</f>
        <v>0</v>
      </c>
      <c r="T33" s="1101" t="n">
        <f aca="false">SUM(T34:T36)</f>
        <v>0</v>
      </c>
      <c r="U33" s="1101" t="n">
        <f aca="false">SUM(U34:U36)</f>
        <v>0</v>
      </c>
      <c r="V33" s="1101" t="n">
        <f aca="false">SUM(V34:V36)</f>
        <v>0</v>
      </c>
      <c r="W33" s="1101" t="n">
        <f aca="false">SUM(W34:W36)</f>
        <v>0</v>
      </c>
      <c r="X33" s="1101" t="n">
        <f aca="false">SUM(X34:X36)</f>
        <v>0</v>
      </c>
      <c r="Y33" s="1292"/>
      <c r="Z33" s="1092" t="n">
        <f aca="false">+F33-E33</f>
        <v>4539</v>
      </c>
      <c r="AA33" s="1090" t="n">
        <f aca="false">+G33-F33</f>
        <v>288</v>
      </c>
      <c r="AB33" s="1090" t="n">
        <f aca="false">+H33-G33</f>
        <v>0</v>
      </c>
      <c r="AC33" s="1090" t="n">
        <f aca="false">+I33-H33</f>
        <v>0</v>
      </c>
      <c r="AD33" s="1575"/>
      <c r="AE33" s="1669" t="n">
        <f aca="false">+E33-D33</f>
        <v>-1061</v>
      </c>
      <c r="AF33" s="1669" t="n">
        <f aca="false">+F33-E33</f>
        <v>4539</v>
      </c>
      <c r="AG33" s="1669" t="n">
        <f aca="false">+G33-F33</f>
        <v>288</v>
      </c>
      <c r="AH33" s="1669" t="n">
        <f aca="false">+H33-G33</f>
        <v>0</v>
      </c>
    </row>
    <row r="34" s="1113" customFormat="true" ht="15" hidden="false" customHeight="true" outlineLevel="0" collapsed="false">
      <c r="A34" s="1284"/>
      <c r="B34" s="1286" t="s">
        <v>1271</v>
      </c>
      <c r="C34" s="1286" t="s">
        <v>1272</v>
      </c>
      <c r="D34" s="1101" t="n">
        <v>0</v>
      </c>
      <c r="E34" s="1526" t="n">
        <v>0</v>
      </c>
      <c r="F34" s="1526" t="n">
        <f aca="false">+E34+4487</f>
        <v>4487</v>
      </c>
      <c r="G34" s="1526" t="n">
        <f aca="false">+F34</f>
        <v>4487</v>
      </c>
      <c r="H34" s="1526" t="n">
        <f aca="false">+G34</f>
        <v>4487</v>
      </c>
      <c r="I34" s="1526" t="n">
        <f aca="false">+H34</f>
        <v>4487</v>
      </c>
      <c r="J34" s="1526" t="n">
        <v>0</v>
      </c>
      <c r="K34" s="1526" t="n">
        <f aca="false">+J34+4487</f>
        <v>4487</v>
      </c>
      <c r="L34" s="1526" t="n">
        <f aca="false">+K34</f>
        <v>4487</v>
      </c>
      <c r="M34" s="1526" t="n">
        <f aca="false">+L34</f>
        <v>4487</v>
      </c>
      <c r="N34" s="1526" t="n">
        <f aca="false">+M34</f>
        <v>4487</v>
      </c>
      <c r="O34" s="1526" t="n">
        <v>0</v>
      </c>
      <c r="P34" s="1526" t="n">
        <f aca="false">+O34</f>
        <v>0</v>
      </c>
      <c r="Q34" s="1101" t="n">
        <f aca="false">+P34</f>
        <v>0</v>
      </c>
      <c r="R34" s="1101" t="n">
        <f aca="false">+Q34</f>
        <v>0</v>
      </c>
      <c r="S34" s="1101" t="n">
        <f aca="false">+R34</f>
        <v>0</v>
      </c>
      <c r="T34" s="1101"/>
      <c r="U34" s="1101" t="n">
        <f aca="false">+T34</f>
        <v>0</v>
      </c>
      <c r="V34" s="1101" t="n">
        <f aca="false">+U34</f>
        <v>0</v>
      </c>
      <c r="W34" s="1101" t="n">
        <f aca="false">+V34</f>
        <v>0</v>
      </c>
      <c r="X34" s="1101" t="n">
        <f aca="false">+W34</f>
        <v>0</v>
      </c>
      <c r="Y34" s="1292"/>
      <c r="Z34" s="1092" t="n">
        <f aca="false">+F34-E34</f>
        <v>4487</v>
      </c>
      <c r="AA34" s="1090"/>
      <c r="AB34" s="1090"/>
      <c r="AC34" s="1090"/>
      <c r="AD34" s="1575"/>
      <c r="AE34" s="1669" t="n">
        <f aca="false">+E34-D34</f>
        <v>0</v>
      </c>
      <c r="AF34" s="1669" t="n">
        <f aca="false">+F34-E34</f>
        <v>4487</v>
      </c>
      <c r="AG34" s="1669" t="n">
        <f aca="false">+G34-F34</f>
        <v>0</v>
      </c>
      <c r="AH34" s="1669" t="n">
        <f aca="false">+H34-G34</f>
        <v>0</v>
      </c>
    </row>
    <row r="35" s="1113" customFormat="true" ht="15" hidden="false" customHeight="true" outlineLevel="0" collapsed="false">
      <c r="A35" s="1261"/>
      <c r="B35" s="1286" t="s">
        <v>1273</v>
      </c>
      <c r="C35" s="1286" t="s">
        <v>1274</v>
      </c>
      <c r="D35" s="1287" t="n">
        <v>0</v>
      </c>
      <c r="E35" s="1287" t="n">
        <v>0</v>
      </c>
      <c r="F35" s="1287" t="n">
        <f aca="false">+E35</f>
        <v>0</v>
      </c>
      <c r="G35" s="1287" t="n">
        <f aca="false">+F35</f>
        <v>0</v>
      </c>
      <c r="H35" s="1287" t="n">
        <f aca="false">+G35</f>
        <v>0</v>
      </c>
      <c r="I35" s="1287" t="n">
        <f aca="false">+H35</f>
        <v>0</v>
      </c>
      <c r="J35" s="1287" t="n">
        <v>0</v>
      </c>
      <c r="K35" s="1287" t="n">
        <f aca="false">+J35</f>
        <v>0</v>
      </c>
      <c r="L35" s="1287" t="n">
        <f aca="false">+K35</f>
        <v>0</v>
      </c>
      <c r="M35" s="1287" t="n">
        <f aca="false">+L35</f>
        <v>0</v>
      </c>
      <c r="N35" s="1287" t="n">
        <f aca="false">+M35</f>
        <v>0</v>
      </c>
      <c r="O35" s="1287" t="n">
        <v>0</v>
      </c>
      <c r="P35" s="1287" t="n">
        <f aca="false">+O35</f>
        <v>0</v>
      </c>
      <c r="Q35" s="1287" t="n">
        <f aca="false">+P35</f>
        <v>0</v>
      </c>
      <c r="R35" s="1287" t="n">
        <f aca="false">+Q35</f>
        <v>0</v>
      </c>
      <c r="S35" s="1287" t="n">
        <f aca="false">+R35</f>
        <v>0</v>
      </c>
      <c r="T35" s="1287"/>
      <c r="U35" s="1287" t="n">
        <f aca="false">+T35</f>
        <v>0</v>
      </c>
      <c r="V35" s="1287" t="n">
        <f aca="false">+U35</f>
        <v>0</v>
      </c>
      <c r="W35" s="1287" t="n">
        <f aca="false">+V35</f>
        <v>0</v>
      </c>
      <c r="X35" s="1287" t="n">
        <f aca="false">+W35</f>
        <v>0</v>
      </c>
      <c r="Y35" s="1292"/>
      <c r="Z35" s="1092" t="n">
        <f aca="false">+F35-E35</f>
        <v>0</v>
      </c>
      <c r="AA35" s="1090" t="n">
        <f aca="false">+G35-F35</f>
        <v>0</v>
      </c>
      <c r="AB35" s="1090" t="n">
        <f aca="false">+H35-G35</f>
        <v>0</v>
      </c>
      <c r="AC35" s="1090" t="n">
        <f aca="false">+I35-H35</f>
        <v>0</v>
      </c>
      <c r="AD35" s="1573"/>
      <c r="AE35" s="1669" t="n">
        <f aca="false">+E35-D35</f>
        <v>0</v>
      </c>
      <c r="AF35" s="1669" t="n">
        <f aca="false">+F35-E35</f>
        <v>0</v>
      </c>
      <c r="AG35" s="1669" t="n">
        <f aca="false">+G35-F35</f>
        <v>0</v>
      </c>
      <c r="AH35" s="1669" t="n">
        <f aca="false">+H35-G35</f>
        <v>0</v>
      </c>
    </row>
    <row r="36" s="1113" customFormat="true" ht="21" hidden="false" customHeight="false" outlineLevel="0" collapsed="false">
      <c r="A36" s="1288"/>
      <c r="B36" s="1289" t="s">
        <v>1275</v>
      </c>
      <c r="C36" s="1289" t="s">
        <v>1276</v>
      </c>
      <c r="D36" s="1291" t="n">
        <v>6586</v>
      </c>
      <c r="E36" s="1291" t="n">
        <v>5525</v>
      </c>
      <c r="F36" s="1291" t="n">
        <f aca="false">+E36+52</f>
        <v>5577</v>
      </c>
      <c r="G36" s="1291" t="n">
        <f aca="false">+F36+200+54+34</f>
        <v>5865</v>
      </c>
      <c r="H36" s="1291" t="n">
        <f aca="false">+G36</f>
        <v>5865</v>
      </c>
      <c r="I36" s="1291" t="n">
        <f aca="false">+H36</f>
        <v>5865</v>
      </c>
      <c r="J36" s="1291" t="n">
        <v>5525</v>
      </c>
      <c r="K36" s="1291" t="n">
        <f aca="false">+J36+52</f>
        <v>5577</v>
      </c>
      <c r="L36" s="1291" t="n">
        <f aca="false">+K36+200+54+34</f>
        <v>5865</v>
      </c>
      <c r="M36" s="1291" t="n">
        <f aca="false">+L36</f>
        <v>5865</v>
      </c>
      <c r="N36" s="1291" t="n">
        <f aca="false">+M36</f>
        <v>5865</v>
      </c>
      <c r="O36" s="1291" t="n">
        <v>0</v>
      </c>
      <c r="P36" s="1291" t="n">
        <f aca="false">+O36</f>
        <v>0</v>
      </c>
      <c r="Q36" s="1291" t="n">
        <f aca="false">+P36</f>
        <v>0</v>
      </c>
      <c r="R36" s="1291" t="n">
        <f aca="false">+Q36</f>
        <v>0</v>
      </c>
      <c r="S36" s="1291" t="n">
        <f aca="false">+R36</f>
        <v>0</v>
      </c>
      <c r="T36" s="1291"/>
      <c r="U36" s="1291" t="n">
        <f aca="false">+T36</f>
        <v>0</v>
      </c>
      <c r="V36" s="1291" t="n">
        <f aca="false">+U36</f>
        <v>0</v>
      </c>
      <c r="W36" s="1291" t="n">
        <f aca="false">+V36</f>
        <v>0</v>
      </c>
      <c r="X36" s="1291" t="n">
        <f aca="false">+W36</f>
        <v>0</v>
      </c>
      <c r="Y36" s="1596" t="s">
        <v>1991</v>
      </c>
      <c r="Z36" s="1575" t="n">
        <f aca="false">+F36-E36</f>
        <v>52</v>
      </c>
      <c r="AA36" s="1597" t="n">
        <f aca="false">+G36-F36</f>
        <v>288</v>
      </c>
      <c r="AB36" s="1090" t="n">
        <f aca="false">+H36-G36</f>
        <v>0</v>
      </c>
      <c r="AC36" s="1090" t="n">
        <f aca="false">+I36-H36</f>
        <v>0</v>
      </c>
      <c r="AD36" s="1577"/>
      <c r="AE36" s="1669" t="n">
        <f aca="false">+E36-D36</f>
        <v>-1061</v>
      </c>
      <c r="AF36" s="1669" t="n">
        <f aca="false">+F36-E36</f>
        <v>52</v>
      </c>
      <c r="AG36" s="1669" t="n">
        <f aca="false">+G36-F36</f>
        <v>288</v>
      </c>
      <c r="AH36" s="1669" t="n">
        <f aca="false">+H36-G36</f>
        <v>0</v>
      </c>
    </row>
    <row r="37" s="1532" customFormat="true" ht="16.5" hidden="false" customHeight="true" outlineLevel="0" collapsed="false">
      <c r="A37" s="1293" t="s">
        <v>132</v>
      </c>
      <c r="B37" s="1294"/>
      <c r="C37" s="1295" t="s">
        <v>1277</v>
      </c>
      <c r="D37" s="1296" t="n">
        <f aca="false">+D32+D33</f>
        <v>63891</v>
      </c>
      <c r="E37" s="1296" t="n">
        <f aca="false">+E32+E33</f>
        <v>62522</v>
      </c>
      <c r="F37" s="1296" t="n">
        <f aca="false">+F32+F33</f>
        <v>67061</v>
      </c>
      <c r="G37" s="1296" t="n">
        <f aca="false">+G32+G33</f>
        <v>67349</v>
      </c>
      <c r="H37" s="1296" t="n">
        <f aca="false">+H32+H33</f>
        <v>67349</v>
      </c>
      <c r="I37" s="1296" t="n">
        <f aca="false">+I32+I33</f>
        <v>67349</v>
      </c>
      <c r="J37" s="1296" t="n">
        <f aca="false">+J32+J33</f>
        <v>62522</v>
      </c>
      <c r="K37" s="1296" t="n">
        <f aca="false">+K32+K33</f>
        <v>67061</v>
      </c>
      <c r="L37" s="1296" t="n">
        <f aca="false">+L32+L33</f>
        <v>67349</v>
      </c>
      <c r="M37" s="1296" t="n">
        <f aca="false">+M32+M33</f>
        <v>67349</v>
      </c>
      <c r="N37" s="1296" t="n">
        <f aca="false">+N32+N33</f>
        <v>67349</v>
      </c>
      <c r="O37" s="1296" t="n">
        <f aca="false">+O32+O33</f>
        <v>0</v>
      </c>
      <c r="P37" s="1296" t="n">
        <f aca="false">+P32+P33</f>
        <v>0</v>
      </c>
      <c r="Q37" s="1297" t="n">
        <f aca="false">+Q32+Q33</f>
        <v>0</v>
      </c>
      <c r="R37" s="1529" t="n">
        <f aca="false">+R32+R33</f>
        <v>0</v>
      </c>
      <c r="S37" s="1296" t="n">
        <f aca="false">+S32+S33</f>
        <v>0</v>
      </c>
      <c r="T37" s="1296" t="n">
        <f aca="false">+T32+T33</f>
        <v>0</v>
      </c>
      <c r="U37" s="1296" t="n">
        <f aca="false">+U32+U33</f>
        <v>0</v>
      </c>
      <c r="V37" s="1296" t="n">
        <f aca="false">+V32+V33</f>
        <v>0</v>
      </c>
      <c r="W37" s="1296" t="n">
        <f aca="false">+W32+W33</f>
        <v>0</v>
      </c>
      <c r="X37" s="1296" t="n">
        <f aca="false">+X32+X33</f>
        <v>0</v>
      </c>
      <c r="Y37" s="1598"/>
      <c r="Z37" s="1328" t="n">
        <f aca="false">+F37-E37</f>
        <v>4539</v>
      </c>
      <c r="AA37" s="1328" t="n">
        <f aca="false">+G37-F37</f>
        <v>288</v>
      </c>
      <c r="AB37" s="1301" t="n">
        <f aca="false">+H37-G37</f>
        <v>0</v>
      </c>
      <c r="AC37" s="1301" t="n">
        <f aca="false">+I37-H37</f>
        <v>0</v>
      </c>
      <c r="AD37" s="1579"/>
      <c r="AE37" s="1669" t="n">
        <f aca="false">+E37-D37</f>
        <v>-1369</v>
      </c>
      <c r="AF37" s="1669" t="n">
        <f aca="false">+F37-E37</f>
        <v>4539</v>
      </c>
      <c r="AG37" s="1669" t="n">
        <f aca="false">+G37-F37</f>
        <v>288</v>
      </c>
      <c r="AH37" s="1669" t="n">
        <f aca="false">+H37-G37</f>
        <v>0</v>
      </c>
    </row>
    <row r="38" s="1534" customFormat="true" ht="12" hidden="false" customHeight="true" outlineLevel="0" collapsed="false">
      <c r="A38" s="1304"/>
      <c r="B38" s="1304"/>
      <c r="C38" s="1305"/>
      <c r="D38" s="1171"/>
      <c r="E38" s="1171"/>
      <c r="F38" s="1171"/>
      <c r="G38" s="1171"/>
      <c r="H38" s="1171"/>
      <c r="I38" s="1171"/>
      <c r="Y38" s="1671"/>
      <c r="AE38" s="1672" t="n">
        <f aca="false">+E38-D38</f>
        <v>0</v>
      </c>
      <c r="AF38" s="1672" t="n">
        <f aca="false">+F38-E38</f>
        <v>0</v>
      </c>
      <c r="AG38" s="1672" t="n">
        <f aca="false">+G38-F38</f>
        <v>0</v>
      </c>
      <c r="AH38" s="1672" t="n">
        <f aca="false">+H38-G38</f>
        <v>0</v>
      </c>
    </row>
    <row r="39" s="1175" customFormat="true" ht="12" hidden="false" customHeight="true" outlineLevel="0" collapsed="false">
      <c r="A39" s="1308"/>
      <c r="B39" s="1309"/>
      <c r="C39" s="1309"/>
      <c r="D39" s="1310"/>
      <c r="E39" s="1310"/>
      <c r="F39" s="1310"/>
      <c r="G39" s="1310"/>
      <c r="H39" s="1310"/>
      <c r="I39" s="1310"/>
      <c r="Y39" s="1673"/>
      <c r="AE39" s="1672" t="n">
        <f aca="false">+E39-D39</f>
        <v>0</v>
      </c>
      <c r="AF39" s="1672" t="n">
        <f aca="false">+F39-E39</f>
        <v>0</v>
      </c>
      <c r="AG39" s="1672" t="n">
        <f aca="false">+G39-F39</f>
        <v>0</v>
      </c>
      <c r="AH39" s="1672" t="n">
        <f aca="false">+H39-G39</f>
        <v>0</v>
      </c>
    </row>
    <row r="40" customFormat="false" ht="12" hidden="false" customHeight="true" outlineLevel="0" collapsed="false">
      <c r="A40" s="1261"/>
      <c r="B40" s="1262"/>
      <c r="C40" s="1267" t="s">
        <v>272</v>
      </c>
      <c r="D40" s="1312"/>
      <c r="E40" s="1312"/>
      <c r="F40" s="1312"/>
      <c r="G40" s="1312"/>
      <c r="H40" s="1312"/>
      <c r="I40" s="1312"/>
      <c r="J40" s="1333"/>
      <c r="K40" s="1333"/>
      <c r="L40" s="1333"/>
      <c r="M40" s="1333"/>
      <c r="N40" s="1333"/>
      <c r="O40" s="1333"/>
      <c r="P40" s="1333"/>
      <c r="Q40" s="1333"/>
      <c r="R40" s="1333"/>
      <c r="S40" s="1333"/>
      <c r="T40" s="1333"/>
      <c r="U40" s="1333"/>
      <c r="V40" s="1333"/>
      <c r="W40" s="1333"/>
      <c r="X40" s="1333"/>
      <c r="Y40" s="1568"/>
      <c r="Z40" s="1101"/>
      <c r="AA40" s="1153" t="n">
        <f aca="false">+G40-F40</f>
        <v>0</v>
      </c>
      <c r="AB40" s="1316" t="n">
        <f aca="false">+H40-G40</f>
        <v>0</v>
      </c>
      <c r="AC40" s="1126" t="n">
        <f aca="false">+I40-H40</f>
        <v>0</v>
      </c>
      <c r="AD40" s="1580"/>
      <c r="AE40" s="1669" t="n">
        <f aca="false">+E40-D40</f>
        <v>0</v>
      </c>
      <c r="AF40" s="1669" t="n">
        <f aca="false">+F40-E40</f>
        <v>0</v>
      </c>
      <c r="AG40" s="1669" t="n">
        <f aca="false">+G40-F40</f>
        <v>0</v>
      </c>
      <c r="AH40" s="1669" t="n">
        <f aca="false">+H40-G40</f>
        <v>0</v>
      </c>
    </row>
    <row r="41" customFormat="false" ht="12" hidden="false" customHeight="true" outlineLevel="0" collapsed="false">
      <c r="A41" s="1536" t="s">
        <v>18</v>
      </c>
      <c r="B41" s="1537"/>
      <c r="C41" s="1538" t="s">
        <v>1278</v>
      </c>
      <c r="D41" s="1102" t="n">
        <f aca="false">SUM(D42:D46)</f>
        <v>59155</v>
      </c>
      <c r="E41" s="1102" t="n">
        <f aca="false">SUM(E42:E46)</f>
        <v>62180</v>
      </c>
      <c r="F41" s="1102" t="n">
        <f aca="false">SUM(F42:F46)</f>
        <v>65686</v>
      </c>
      <c r="G41" s="1102" t="n">
        <f aca="false">SUM(G42:G46)</f>
        <v>66446</v>
      </c>
      <c r="H41" s="1102" t="n">
        <f aca="false">SUM(H42:H46)</f>
        <v>66446</v>
      </c>
      <c r="I41" s="1102" t="n">
        <f aca="false">SUM(I42:I46)</f>
        <v>66446</v>
      </c>
      <c r="J41" s="1102" t="n">
        <f aca="false">SUM(J42:J46)</f>
        <v>62180</v>
      </c>
      <c r="K41" s="1102" t="n">
        <f aca="false">SUM(K42:K46)</f>
        <v>65686</v>
      </c>
      <c r="L41" s="1102" t="n">
        <f aca="false">SUM(L42:L46)</f>
        <v>66446</v>
      </c>
      <c r="M41" s="1102" t="n">
        <f aca="false">SUM(M42:M46)</f>
        <v>66446</v>
      </c>
      <c r="N41" s="1102" t="n">
        <f aca="false">SUM(N42:N46)</f>
        <v>66446</v>
      </c>
      <c r="O41" s="1102" t="n">
        <f aca="false">SUM(O42:O46)</f>
        <v>0</v>
      </c>
      <c r="P41" s="1102" t="n">
        <f aca="false">SUM(P42:P46)</f>
        <v>0</v>
      </c>
      <c r="Q41" s="1102" t="n">
        <f aca="false">SUM(Q42:Q46)</f>
        <v>0</v>
      </c>
      <c r="R41" s="1102" t="n">
        <f aca="false">SUM(R42:R46)</f>
        <v>0</v>
      </c>
      <c r="S41" s="1102" t="n">
        <f aca="false">SUM(S42:S46)</f>
        <v>0</v>
      </c>
      <c r="T41" s="1102" t="n">
        <f aca="false">SUM(T42:T46)</f>
        <v>0</v>
      </c>
      <c r="U41" s="1102" t="n">
        <f aca="false">SUM(U42:U46)</f>
        <v>0</v>
      </c>
      <c r="V41" s="1102" t="n">
        <f aca="false">SUM(V42:V46)</f>
        <v>0</v>
      </c>
      <c r="W41" s="1102" t="n">
        <f aca="false">SUM(W42:W46)</f>
        <v>0</v>
      </c>
      <c r="X41" s="1102" t="n">
        <f aca="false">SUM(X42:X46)</f>
        <v>0</v>
      </c>
      <c r="Y41" s="1599"/>
      <c r="Z41" s="1316" t="n">
        <f aca="false">+F41-E41</f>
        <v>3506</v>
      </c>
      <c r="AA41" s="1126" t="n">
        <f aca="false">+G41-F41</f>
        <v>760</v>
      </c>
      <c r="AB41" s="1090" t="n">
        <f aca="false">+H41-G41</f>
        <v>0</v>
      </c>
      <c r="AC41" s="1090" t="n">
        <f aca="false">+I41-H41</f>
        <v>0</v>
      </c>
      <c r="AD41" s="1090"/>
      <c r="AE41" s="1669" t="n">
        <f aca="false">+E41-D41</f>
        <v>3025</v>
      </c>
      <c r="AF41" s="1669" t="n">
        <f aca="false">+F41-E41</f>
        <v>3506</v>
      </c>
      <c r="AG41" s="1669" t="n">
        <f aca="false">+G41-F41</f>
        <v>760</v>
      </c>
      <c r="AH41" s="1669" t="n">
        <f aca="false">+H41-G41</f>
        <v>0</v>
      </c>
    </row>
    <row r="42" customFormat="false" ht="21" hidden="false" customHeight="false" outlineLevel="0" collapsed="false">
      <c r="A42" s="1281"/>
      <c r="B42" s="1275" t="s">
        <v>20</v>
      </c>
      <c r="C42" s="1275" t="s">
        <v>186</v>
      </c>
      <c r="D42" s="1287" t="n">
        <v>33785</v>
      </c>
      <c r="E42" s="1287" t="n">
        <v>35677</v>
      </c>
      <c r="F42" s="1287" t="n">
        <f aca="false">+E42+2162+41</f>
        <v>37880</v>
      </c>
      <c r="G42" s="1287" t="n">
        <f aca="false">+F42+200+27</f>
        <v>38107</v>
      </c>
      <c r="H42" s="1287" t="n">
        <f aca="false">+G42</f>
        <v>38107</v>
      </c>
      <c r="I42" s="1287" t="n">
        <f aca="false">+H42</f>
        <v>38107</v>
      </c>
      <c r="J42" s="1287" t="n">
        <v>35677</v>
      </c>
      <c r="K42" s="1287" t="n">
        <f aca="false">+J42+2162+41</f>
        <v>37880</v>
      </c>
      <c r="L42" s="1287" t="n">
        <f aca="false">+K42+200+27</f>
        <v>38107</v>
      </c>
      <c r="M42" s="1287" t="n">
        <f aca="false">+L42</f>
        <v>38107</v>
      </c>
      <c r="N42" s="1287" t="n">
        <f aca="false">+M42</f>
        <v>38107</v>
      </c>
      <c r="O42" s="1287" t="n">
        <v>0</v>
      </c>
      <c r="P42" s="1287" t="n">
        <f aca="false">+O42</f>
        <v>0</v>
      </c>
      <c r="Q42" s="1287" t="n">
        <f aca="false">+P42</f>
        <v>0</v>
      </c>
      <c r="R42" s="1287" t="n">
        <f aca="false">+Q42</f>
        <v>0</v>
      </c>
      <c r="S42" s="1287" t="n">
        <f aca="false">+R42</f>
        <v>0</v>
      </c>
      <c r="T42" s="1287"/>
      <c r="U42" s="1287" t="n">
        <f aca="false">+T42</f>
        <v>0</v>
      </c>
      <c r="V42" s="1287" t="n">
        <f aca="false">+U42</f>
        <v>0</v>
      </c>
      <c r="W42" s="1287" t="n">
        <f aca="false">+V42</f>
        <v>0</v>
      </c>
      <c r="X42" s="1287" t="n">
        <f aca="false">+W42</f>
        <v>0</v>
      </c>
      <c r="Y42" s="1596" t="s">
        <v>1992</v>
      </c>
      <c r="Z42" s="1092" t="n">
        <f aca="false">+F42-E42</f>
        <v>2203</v>
      </c>
      <c r="AA42" s="1090" t="n">
        <f aca="false">+G42-F42</f>
        <v>227</v>
      </c>
      <c r="AB42" s="1090" t="n">
        <f aca="false">+H42-G42</f>
        <v>0</v>
      </c>
      <c r="AC42" s="1090" t="n">
        <f aca="false">+I42-H42</f>
        <v>0</v>
      </c>
      <c r="AD42" s="1582"/>
      <c r="AE42" s="1669" t="n">
        <f aca="false">+E42-D42</f>
        <v>1892</v>
      </c>
      <c r="AF42" s="1669" t="n">
        <f aca="false">+F42-E42</f>
        <v>2203</v>
      </c>
      <c r="AG42" s="1669" t="n">
        <f aca="false">+G42-F42</f>
        <v>227</v>
      </c>
      <c r="AH42" s="1669" t="n">
        <f aca="false">+H42-G42</f>
        <v>0</v>
      </c>
    </row>
    <row r="43" customFormat="false" ht="31.2" hidden="false" customHeight="false" outlineLevel="0" collapsed="false">
      <c r="A43" s="1281"/>
      <c r="B43" s="1275" t="s">
        <v>22</v>
      </c>
      <c r="C43" s="1275" t="s">
        <v>187</v>
      </c>
      <c r="D43" s="1287" t="n">
        <v>9227</v>
      </c>
      <c r="E43" s="1287" t="n">
        <v>9738</v>
      </c>
      <c r="F43" s="1287" t="n">
        <f aca="false">+E43+647+11</f>
        <v>10396</v>
      </c>
      <c r="G43" s="1287" t="n">
        <f aca="false">+F43+54+7-203</f>
        <v>10254</v>
      </c>
      <c r="H43" s="1287" t="n">
        <f aca="false">+G43</f>
        <v>10254</v>
      </c>
      <c r="I43" s="1287" t="n">
        <f aca="false">+H43</f>
        <v>10254</v>
      </c>
      <c r="J43" s="1287" t="n">
        <v>9738</v>
      </c>
      <c r="K43" s="1287" t="n">
        <f aca="false">+J43+647+11</f>
        <v>10396</v>
      </c>
      <c r="L43" s="1287" t="n">
        <f aca="false">+K43+54+7-203</f>
        <v>10254</v>
      </c>
      <c r="M43" s="1287" t="n">
        <f aca="false">+L43</f>
        <v>10254</v>
      </c>
      <c r="N43" s="1287" t="n">
        <f aca="false">+M43</f>
        <v>10254</v>
      </c>
      <c r="O43" s="1287" t="n">
        <v>0</v>
      </c>
      <c r="P43" s="1287" t="n">
        <f aca="false">+O43</f>
        <v>0</v>
      </c>
      <c r="Q43" s="1287" t="n">
        <f aca="false">+P43</f>
        <v>0</v>
      </c>
      <c r="R43" s="1287" t="n">
        <f aca="false">+Q43</f>
        <v>0</v>
      </c>
      <c r="S43" s="1287" t="n">
        <f aca="false">+R43</f>
        <v>0</v>
      </c>
      <c r="T43" s="1287"/>
      <c r="U43" s="1287" t="n">
        <f aca="false">+T43</f>
        <v>0</v>
      </c>
      <c r="V43" s="1287" t="n">
        <f aca="false">+U43</f>
        <v>0</v>
      </c>
      <c r="W43" s="1287" t="n">
        <f aca="false">+V43</f>
        <v>0</v>
      </c>
      <c r="X43" s="1287" t="n">
        <f aca="false">+W43</f>
        <v>0</v>
      </c>
      <c r="Y43" s="1596" t="s">
        <v>1993</v>
      </c>
      <c r="Z43" s="1092" t="n">
        <f aca="false">+F43-E43</f>
        <v>658</v>
      </c>
      <c r="AA43" s="1090" t="n">
        <f aca="false">+G43-F43</f>
        <v>-142</v>
      </c>
      <c r="AB43" s="1090" t="n">
        <f aca="false">+H43-G43</f>
        <v>0</v>
      </c>
      <c r="AC43" s="1090" t="n">
        <f aca="false">+I43-H43</f>
        <v>0</v>
      </c>
      <c r="AD43" s="1583"/>
      <c r="AE43" s="1669" t="n">
        <f aca="false">+E43-D43</f>
        <v>511</v>
      </c>
      <c r="AF43" s="1669" t="n">
        <f aca="false">+F43-E43</f>
        <v>658</v>
      </c>
      <c r="AG43" s="1669" t="n">
        <f aca="false">+G43-F43</f>
        <v>-142</v>
      </c>
      <c r="AH43" s="1669" t="n">
        <f aca="false">+H43-G43</f>
        <v>0</v>
      </c>
    </row>
    <row r="44" customFormat="false" ht="31.2" hidden="false" customHeight="false" outlineLevel="0" collapsed="false">
      <c r="A44" s="1281"/>
      <c r="B44" s="1275" t="s">
        <v>24</v>
      </c>
      <c r="C44" s="1275" t="s">
        <v>188</v>
      </c>
      <c r="D44" s="1287" t="n">
        <v>16143</v>
      </c>
      <c r="E44" s="1287" t="n">
        <v>16765</v>
      </c>
      <c r="F44" s="1287" t="n">
        <f aca="false">+E44+640+5-203</f>
        <v>17207</v>
      </c>
      <c r="G44" s="1287" t="n">
        <f aca="false">+F44+203+472</f>
        <v>17882</v>
      </c>
      <c r="H44" s="1287" t="n">
        <f aca="false">+G44</f>
        <v>17882</v>
      </c>
      <c r="I44" s="1287" t="n">
        <f aca="false">+H44</f>
        <v>17882</v>
      </c>
      <c r="J44" s="1287" t="n">
        <v>16765</v>
      </c>
      <c r="K44" s="1287" t="n">
        <f aca="false">+J44+640+5-203</f>
        <v>17207</v>
      </c>
      <c r="L44" s="1287" t="n">
        <f aca="false">+K44+203+472</f>
        <v>17882</v>
      </c>
      <c r="M44" s="1287" t="n">
        <f aca="false">+L44</f>
        <v>17882</v>
      </c>
      <c r="N44" s="1287" t="n">
        <f aca="false">+M44</f>
        <v>17882</v>
      </c>
      <c r="O44" s="1287" t="n">
        <v>0</v>
      </c>
      <c r="P44" s="1287" t="n">
        <f aca="false">+O44</f>
        <v>0</v>
      </c>
      <c r="Q44" s="1287" t="n">
        <f aca="false">+P44</f>
        <v>0</v>
      </c>
      <c r="R44" s="1287" t="n">
        <f aca="false">+Q44</f>
        <v>0</v>
      </c>
      <c r="S44" s="1287" t="n">
        <f aca="false">+R44</f>
        <v>0</v>
      </c>
      <c r="T44" s="1287"/>
      <c r="U44" s="1287" t="n">
        <f aca="false">+T44</f>
        <v>0</v>
      </c>
      <c r="V44" s="1287" t="n">
        <f aca="false">+U44</f>
        <v>0</v>
      </c>
      <c r="W44" s="1287" t="n">
        <f aca="false">+V44</f>
        <v>0</v>
      </c>
      <c r="X44" s="1287" t="n">
        <f aca="false">+W44</f>
        <v>0</v>
      </c>
      <c r="Y44" s="1292" t="s">
        <v>1994</v>
      </c>
      <c r="Z44" s="1092" t="n">
        <f aca="false">+F44-E44</f>
        <v>442</v>
      </c>
      <c r="AA44" s="1090" t="n">
        <f aca="false">+G44-F44</f>
        <v>675</v>
      </c>
      <c r="AB44" s="1090" t="n">
        <f aca="false">+H44-G44</f>
        <v>0</v>
      </c>
      <c r="AC44" s="1090" t="n">
        <f aca="false">+I44-H44</f>
        <v>0</v>
      </c>
      <c r="AD44" s="1583"/>
      <c r="AE44" s="1669" t="n">
        <f aca="false">+E44-D44</f>
        <v>622</v>
      </c>
      <c r="AF44" s="1669" t="n">
        <f aca="false">+F44-E44</f>
        <v>442</v>
      </c>
      <c r="AG44" s="1669" t="n">
        <f aca="false">+G44-F44</f>
        <v>675</v>
      </c>
      <c r="AH44" s="1669" t="n">
        <f aca="false">+H44-G44</f>
        <v>0</v>
      </c>
    </row>
    <row r="45" s="1185" customFormat="true" ht="14.4" hidden="false" customHeight="false" outlineLevel="0" collapsed="false">
      <c r="A45" s="1281"/>
      <c r="B45" s="1275" t="s">
        <v>26</v>
      </c>
      <c r="C45" s="1275" t="s">
        <v>189</v>
      </c>
      <c r="D45" s="1287" t="n">
        <v>0</v>
      </c>
      <c r="E45" s="1287" t="n">
        <v>0</v>
      </c>
      <c r="F45" s="1287" t="n">
        <f aca="false">+E45</f>
        <v>0</v>
      </c>
      <c r="G45" s="1287" t="n">
        <f aca="false">+F45</f>
        <v>0</v>
      </c>
      <c r="H45" s="1287" t="n">
        <f aca="false">+G45</f>
        <v>0</v>
      </c>
      <c r="I45" s="1287" t="n">
        <f aca="false">+H45</f>
        <v>0</v>
      </c>
      <c r="J45" s="1287" t="n">
        <v>0</v>
      </c>
      <c r="K45" s="1287" t="n">
        <f aca="false">+J45</f>
        <v>0</v>
      </c>
      <c r="L45" s="1287" t="n">
        <f aca="false">+K45</f>
        <v>0</v>
      </c>
      <c r="M45" s="1287" t="n">
        <f aca="false">+L45</f>
        <v>0</v>
      </c>
      <c r="N45" s="1287" t="n">
        <f aca="false">+M45</f>
        <v>0</v>
      </c>
      <c r="O45" s="1287" t="n">
        <v>0</v>
      </c>
      <c r="P45" s="1287" t="n">
        <f aca="false">+O45</f>
        <v>0</v>
      </c>
      <c r="Q45" s="1287" t="n">
        <f aca="false">+P45</f>
        <v>0</v>
      </c>
      <c r="R45" s="1287" t="n">
        <f aca="false">+Q45</f>
        <v>0</v>
      </c>
      <c r="S45" s="1287" t="n">
        <f aca="false">+R45</f>
        <v>0</v>
      </c>
      <c r="T45" s="1287"/>
      <c r="U45" s="1287" t="n">
        <f aca="false">+T45</f>
        <v>0</v>
      </c>
      <c r="V45" s="1287" t="n">
        <f aca="false">+U45</f>
        <v>0</v>
      </c>
      <c r="W45" s="1287" t="n">
        <f aca="false">+V45</f>
        <v>0</v>
      </c>
      <c r="X45" s="1287" t="n">
        <f aca="false">+W45</f>
        <v>0</v>
      </c>
      <c r="Y45" s="1292"/>
      <c r="Z45" s="1092" t="n">
        <f aca="false">+F45-E45</f>
        <v>0</v>
      </c>
      <c r="AA45" s="1090" t="n">
        <f aca="false">+G45-F45</f>
        <v>0</v>
      </c>
      <c r="AB45" s="1090" t="n">
        <f aca="false">+H45-G45</f>
        <v>0</v>
      </c>
      <c r="AC45" s="1090" t="n">
        <f aca="false">+I45-H45</f>
        <v>0</v>
      </c>
      <c r="AD45" s="1583"/>
      <c r="AE45" s="1669" t="n">
        <f aca="false">+E45-D45</f>
        <v>0</v>
      </c>
      <c r="AF45" s="1669" t="n">
        <f aca="false">+F45-E45</f>
        <v>0</v>
      </c>
      <c r="AG45" s="1669" t="n">
        <f aca="false">+G45-F45</f>
        <v>0</v>
      </c>
      <c r="AH45" s="1669" t="n">
        <f aca="false">+H45-G45</f>
        <v>0</v>
      </c>
    </row>
    <row r="46" customFormat="false" ht="14.4" hidden="false" customHeight="false" outlineLevel="0" collapsed="false">
      <c r="A46" s="1281"/>
      <c r="B46" s="1286" t="s">
        <v>28</v>
      </c>
      <c r="C46" s="1286" t="s">
        <v>191</v>
      </c>
      <c r="D46" s="1287" t="n">
        <v>0</v>
      </c>
      <c r="E46" s="1287" t="n">
        <v>0</v>
      </c>
      <c r="F46" s="1287" t="n">
        <f aca="false">+E46+203</f>
        <v>203</v>
      </c>
      <c r="G46" s="1287" t="n">
        <f aca="false">+F46</f>
        <v>203</v>
      </c>
      <c r="H46" s="1287" t="n">
        <f aca="false">+G46</f>
        <v>203</v>
      </c>
      <c r="I46" s="1287" t="n">
        <f aca="false">+H46</f>
        <v>203</v>
      </c>
      <c r="J46" s="1287" t="n">
        <v>0</v>
      </c>
      <c r="K46" s="1287" t="n">
        <f aca="false">+J46+203</f>
        <v>203</v>
      </c>
      <c r="L46" s="1287" t="n">
        <f aca="false">+K46</f>
        <v>203</v>
      </c>
      <c r="M46" s="1287" t="n">
        <f aca="false">+L46</f>
        <v>203</v>
      </c>
      <c r="N46" s="1287" t="n">
        <f aca="false">+M46</f>
        <v>203</v>
      </c>
      <c r="O46" s="1287" t="n">
        <v>0</v>
      </c>
      <c r="P46" s="1287" t="n">
        <f aca="false">+O46</f>
        <v>0</v>
      </c>
      <c r="Q46" s="1287" t="n">
        <f aca="false">+P46</f>
        <v>0</v>
      </c>
      <c r="R46" s="1287" t="n">
        <f aca="false">+Q46</f>
        <v>0</v>
      </c>
      <c r="S46" s="1287" t="n">
        <f aca="false">+R46</f>
        <v>0</v>
      </c>
      <c r="T46" s="1287"/>
      <c r="U46" s="1287" t="n">
        <f aca="false">+T46</f>
        <v>0</v>
      </c>
      <c r="V46" s="1287" t="n">
        <f aca="false">+U46</f>
        <v>0</v>
      </c>
      <c r="W46" s="1287" t="n">
        <f aca="false">+V46</f>
        <v>0</v>
      </c>
      <c r="X46" s="1287" t="n">
        <f aca="false">+W46</f>
        <v>0</v>
      </c>
      <c r="Y46" s="1292"/>
      <c r="Z46" s="1092" t="n">
        <f aca="false">+F46-E46</f>
        <v>203</v>
      </c>
      <c r="AA46" s="1090" t="n">
        <f aca="false">+G46-F46</f>
        <v>0</v>
      </c>
      <c r="AB46" s="1090" t="n">
        <f aca="false">+H46-G46</f>
        <v>0</v>
      </c>
      <c r="AC46" s="1090" t="n">
        <f aca="false">+I46-H46</f>
        <v>0</v>
      </c>
      <c r="AD46" s="1583"/>
      <c r="AE46" s="1669" t="n">
        <f aca="false">+E46-D46</f>
        <v>0</v>
      </c>
      <c r="AF46" s="1669" t="n">
        <f aca="false">+F46-E46</f>
        <v>203</v>
      </c>
      <c r="AG46" s="1669" t="n">
        <f aca="false">+G46-F46</f>
        <v>0</v>
      </c>
      <c r="AH46" s="1669" t="n">
        <f aca="false">+H46-G46</f>
        <v>0</v>
      </c>
    </row>
    <row r="47" customFormat="false" ht="12" hidden="false" customHeight="true" outlineLevel="0" collapsed="false">
      <c r="A47" s="1281" t="s">
        <v>32</v>
      </c>
      <c r="B47" s="1318"/>
      <c r="C47" s="1279" t="s">
        <v>1279</v>
      </c>
      <c r="D47" s="1101" t="n">
        <f aca="false">SUM(D48:D50)</f>
        <v>4736</v>
      </c>
      <c r="E47" s="1101" t="n">
        <f aca="false">SUM(E48:E50)</f>
        <v>342</v>
      </c>
      <c r="F47" s="1101" t="n">
        <f aca="false">SUM(F48:F50)</f>
        <v>1375</v>
      </c>
      <c r="G47" s="1101" t="n">
        <f aca="false">SUM(G48:G50)</f>
        <v>903</v>
      </c>
      <c r="H47" s="1101" t="n">
        <f aca="false">SUM(H48:H50)</f>
        <v>903</v>
      </c>
      <c r="I47" s="1101" t="n">
        <f aca="false">SUM(I48:I50)</f>
        <v>903</v>
      </c>
      <c r="J47" s="1101" t="n">
        <f aca="false">SUM(J48:J50)</f>
        <v>342</v>
      </c>
      <c r="K47" s="1101" t="n">
        <f aca="false">SUM(K48:K50)</f>
        <v>1375</v>
      </c>
      <c r="L47" s="1101" t="n">
        <f aca="false">SUM(L48:L50)</f>
        <v>903</v>
      </c>
      <c r="M47" s="1101" t="n">
        <f aca="false">SUM(M48:M50)</f>
        <v>903</v>
      </c>
      <c r="N47" s="1101" t="n">
        <f aca="false">SUM(N48:N50)</f>
        <v>903</v>
      </c>
      <c r="O47" s="1101" t="n">
        <f aca="false">SUM(O48:O50)</f>
        <v>0</v>
      </c>
      <c r="P47" s="1101" t="n">
        <f aca="false">SUM(P48:P50)</f>
        <v>0</v>
      </c>
      <c r="Q47" s="1101" t="n">
        <f aca="false">SUM(Q48:Q50)</f>
        <v>0</v>
      </c>
      <c r="R47" s="1101" t="n">
        <f aca="false">SUM(R48:R50)</f>
        <v>0</v>
      </c>
      <c r="S47" s="1101" t="n">
        <f aca="false">SUM(S48:S50)</f>
        <v>0</v>
      </c>
      <c r="T47" s="1101" t="n">
        <f aca="false">SUM(T48:T50)</f>
        <v>0</v>
      </c>
      <c r="U47" s="1101" t="n">
        <f aca="false">SUM(U48:U50)</f>
        <v>0</v>
      </c>
      <c r="V47" s="1101" t="n">
        <f aca="false">SUM(V48:V50)</f>
        <v>0</v>
      </c>
      <c r="W47" s="1101" t="n">
        <f aca="false">SUM(W48:W50)</f>
        <v>0</v>
      </c>
      <c r="X47" s="1101" t="n">
        <f aca="false">SUM(X48:X50)</f>
        <v>0</v>
      </c>
      <c r="Y47" s="1292"/>
      <c r="Z47" s="1092" t="n">
        <f aca="false">+F47-E47</f>
        <v>1033</v>
      </c>
      <c r="AA47" s="1090" t="n">
        <f aca="false">+G47-F47</f>
        <v>-472</v>
      </c>
      <c r="AB47" s="1090" t="n">
        <f aca="false">+H47-G47</f>
        <v>0</v>
      </c>
      <c r="AC47" s="1090" t="n">
        <f aca="false">+I47-H47</f>
        <v>0</v>
      </c>
      <c r="AD47" s="1090"/>
      <c r="AE47" s="1669" t="n">
        <f aca="false">+E47-D47</f>
        <v>-4394</v>
      </c>
      <c r="AF47" s="1669" t="n">
        <f aca="false">+F47-E47</f>
        <v>1033</v>
      </c>
      <c r="AG47" s="1669" t="n">
        <f aca="false">+G47-F47</f>
        <v>-472</v>
      </c>
      <c r="AH47" s="1669" t="n">
        <f aca="false">+H47-G47</f>
        <v>0</v>
      </c>
    </row>
    <row r="48" customFormat="false" ht="14.4" hidden="false" customHeight="false" outlineLevel="0" collapsed="false">
      <c r="A48" s="1281"/>
      <c r="B48" s="1275" t="s">
        <v>34</v>
      </c>
      <c r="C48" s="1275" t="s">
        <v>216</v>
      </c>
      <c r="D48" s="1287" t="n">
        <v>4736</v>
      </c>
      <c r="E48" s="1287" t="n">
        <v>342</v>
      </c>
      <c r="F48" s="1287" t="n">
        <f aca="false">+E48+1033</f>
        <v>1375</v>
      </c>
      <c r="G48" s="1287" t="n">
        <f aca="false">+F48-472</f>
        <v>903</v>
      </c>
      <c r="H48" s="1287" t="n">
        <f aca="false">+G48</f>
        <v>903</v>
      </c>
      <c r="I48" s="1287" t="n">
        <f aca="false">+H48</f>
        <v>903</v>
      </c>
      <c r="J48" s="1287" t="n">
        <v>342</v>
      </c>
      <c r="K48" s="1287" t="n">
        <f aca="false">+J48+1033</f>
        <v>1375</v>
      </c>
      <c r="L48" s="1287" t="n">
        <f aca="false">+K48-472</f>
        <v>903</v>
      </c>
      <c r="M48" s="1287" t="n">
        <f aca="false">+L48</f>
        <v>903</v>
      </c>
      <c r="N48" s="1287" t="n">
        <f aca="false">+M48</f>
        <v>903</v>
      </c>
      <c r="O48" s="1287" t="n">
        <v>0</v>
      </c>
      <c r="P48" s="1287" t="n">
        <f aca="false">+O48</f>
        <v>0</v>
      </c>
      <c r="Q48" s="1287" t="n">
        <f aca="false">+P48</f>
        <v>0</v>
      </c>
      <c r="R48" s="1287" t="n">
        <f aca="false">+Q48</f>
        <v>0</v>
      </c>
      <c r="S48" s="1287" t="n">
        <f aca="false">+R48</f>
        <v>0</v>
      </c>
      <c r="T48" s="1287"/>
      <c r="U48" s="1287" t="n">
        <f aca="false">+T48</f>
        <v>0</v>
      </c>
      <c r="V48" s="1287" t="n">
        <f aca="false">+U48</f>
        <v>0</v>
      </c>
      <c r="W48" s="1287" t="n">
        <f aca="false">+V48</f>
        <v>0</v>
      </c>
      <c r="X48" s="1287" t="n">
        <f aca="false">+W48</f>
        <v>0</v>
      </c>
      <c r="Y48" s="1292" t="s">
        <v>1995</v>
      </c>
      <c r="Z48" s="1092" t="n">
        <f aca="false">+F48-E48</f>
        <v>1033</v>
      </c>
      <c r="AA48" s="1090" t="n">
        <f aca="false">+G48-F48</f>
        <v>-472</v>
      </c>
      <c r="AB48" s="1090" t="n">
        <f aca="false">+H48-G48</f>
        <v>0</v>
      </c>
      <c r="AC48" s="1090" t="n">
        <f aca="false">+I48-H48</f>
        <v>0</v>
      </c>
      <c r="AD48" s="1582"/>
      <c r="AE48" s="1669" t="n">
        <f aca="false">+E48-D48</f>
        <v>-4394</v>
      </c>
      <c r="AF48" s="1669" t="n">
        <f aca="false">+F48-E48</f>
        <v>1033</v>
      </c>
      <c r="AG48" s="1669" t="n">
        <f aca="false">+G48-F48</f>
        <v>-472</v>
      </c>
      <c r="AH48" s="1669" t="n">
        <f aca="false">+H48-G48</f>
        <v>0</v>
      </c>
    </row>
    <row r="49" customFormat="false" ht="12" hidden="false" customHeight="true" outlineLevel="0" collapsed="false">
      <c r="A49" s="1281"/>
      <c r="B49" s="1275" t="s">
        <v>36</v>
      </c>
      <c r="C49" s="1275" t="s">
        <v>218</v>
      </c>
      <c r="D49" s="1287" t="n">
        <v>0</v>
      </c>
      <c r="E49" s="1287" t="n">
        <v>0</v>
      </c>
      <c r="F49" s="1287" t="n">
        <f aca="false">+E49</f>
        <v>0</v>
      </c>
      <c r="G49" s="1287" t="n">
        <f aca="false">+F49</f>
        <v>0</v>
      </c>
      <c r="H49" s="1287" t="n">
        <f aca="false">+G49</f>
        <v>0</v>
      </c>
      <c r="I49" s="1287" t="n">
        <f aca="false">+H49</f>
        <v>0</v>
      </c>
      <c r="J49" s="1287" t="n">
        <v>0</v>
      </c>
      <c r="K49" s="1287" t="n">
        <f aca="false">+J49</f>
        <v>0</v>
      </c>
      <c r="L49" s="1287" t="n">
        <f aca="false">+K49</f>
        <v>0</v>
      </c>
      <c r="M49" s="1287" t="n">
        <f aca="false">+L49</f>
        <v>0</v>
      </c>
      <c r="N49" s="1287" t="n">
        <f aca="false">+M49</f>
        <v>0</v>
      </c>
      <c r="O49" s="1287" t="n">
        <v>0</v>
      </c>
      <c r="P49" s="1287" t="n">
        <f aca="false">+O49</f>
        <v>0</v>
      </c>
      <c r="Q49" s="1287" t="n">
        <f aca="false">+P49</f>
        <v>0</v>
      </c>
      <c r="R49" s="1287" t="n">
        <f aca="false">+Q49</f>
        <v>0</v>
      </c>
      <c r="S49" s="1287" t="n">
        <f aca="false">+R49</f>
        <v>0</v>
      </c>
      <c r="T49" s="1287"/>
      <c r="U49" s="1287" t="n">
        <f aca="false">+T49</f>
        <v>0</v>
      </c>
      <c r="V49" s="1287" t="n">
        <f aca="false">+U49</f>
        <v>0</v>
      </c>
      <c r="W49" s="1287" t="n">
        <f aca="false">+V49</f>
        <v>0</v>
      </c>
      <c r="X49" s="1287" t="n">
        <f aca="false">+W49</f>
        <v>0</v>
      </c>
      <c r="Y49" s="1292"/>
      <c r="Z49" s="1092" t="n">
        <f aca="false">+F49-E49</f>
        <v>0</v>
      </c>
      <c r="AA49" s="1090" t="n">
        <f aca="false">+G49-F49</f>
        <v>0</v>
      </c>
      <c r="AB49" s="1090" t="n">
        <f aca="false">+H49-G49</f>
        <v>0</v>
      </c>
      <c r="AC49" s="1090" t="n">
        <f aca="false">+I49-H49</f>
        <v>0</v>
      </c>
      <c r="AD49" s="1583"/>
      <c r="AE49" s="1669" t="n">
        <f aca="false">+E49-D49</f>
        <v>0</v>
      </c>
      <c r="AF49" s="1669" t="n">
        <f aca="false">+F49-E49</f>
        <v>0</v>
      </c>
      <c r="AG49" s="1669" t="n">
        <f aca="false">+G49-F49</f>
        <v>0</v>
      </c>
      <c r="AH49" s="1669" t="n">
        <f aca="false">+H49-G49</f>
        <v>0</v>
      </c>
    </row>
    <row r="50" customFormat="false" ht="15" hidden="false" customHeight="true" outlineLevel="0" collapsed="false">
      <c r="A50" s="1281"/>
      <c r="B50" s="1286" t="s">
        <v>38</v>
      </c>
      <c r="C50" s="1286" t="s">
        <v>1280</v>
      </c>
      <c r="D50" s="1287" t="n">
        <v>0</v>
      </c>
      <c r="E50" s="1287" t="n">
        <v>0</v>
      </c>
      <c r="F50" s="1287" t="n">
        <f aca="false">+E50</f>
        <v>0</v>
      </c>
      <c r="G50" s="1287" t="n">
        <f aca="false">+F50</f>
        <v>0</v>
      </c>
      <c r="H50" s="1287" t="n">
        <f aca="false">+G50</f>
        <v>0</v>
      </c>
      <c r="I50" s="1287" t="n">
        <f aca="false">+H50</f>
        <v>0</v>
      </c>
      <c r="J50" s="1287" t="n">
        <v>0</v>
      </c>
      <c r="K50" s="1287" t="n">
        <f aca="false">+J50</f>
        <v>0</v>
      </c>
      <c r="L50" s="1287" t="n">
        <f aca="false">+K50</f>
        <v>0</v>
      </c>
      <c r="M50" s="1287" t="n">
        <f aca="false">+L50</f>
        <v>0</v>
      </c>
      <c r="N50" s="1287" t="n">
        <f aca="false">+M50</f>
        <v>0</v>
      </c>
      <c r="O50" s="1287" t="n">
        <v>0</v>
      </c>
      <c r="P50" s="1287" t="n">
        <f aca="false">+O50</f>
        <v>0</v>
      </c>
      <c r="Q50" s="1287" t="n">
        <f aca="false">+P50</f>
        <v>0</v>
      </c>
      <c r="R50" s="1287" t="n">
        <f aca="false">+Q50</f>
        <v>0</v>
      </c>
      <c r="S50" s="1287" t="n">
        <f aca="false">+R50</f>
        <v>0</v>
      </c>
      <c r="T50" s="1287"/>
      <c r="U50" s="1287" t="n">
        <f aca="false">+T50</f>
        <v>0</v>
      </c>
      <c r="V50" s="1287" t="n">
        <f aca="false">+U50</f>
        <v>0</v>
      </c>
      <c r="W50" s="1287" t="n">
        <f aca="false">+V50</f>
        <v>0</v>
      </c>
      <c r="X50" s="1287" t="n">
        <f aca="false">+W50</f>
        <v>0</v>
      </c>
      <c r="Y50" s="1292"/>
      <c r="Z50" s="1092" t="n">
        <f aca="false">+F50-E50</f>
        <v>0</v>
      </c>
      <c r="AA50" s="1090" t="n">
        <f aca="false">+G50-F50</f>
        <v>0</v>
      </c>
      <c r="AB50" s="1090" t="n">
        <f aca="false">+H50-G50</f>
        <v>0</v>
      </c>
      <c r="AC50" s="1090" t="n">
        <f aca="false">+I50-H50</f>
        <v>0</v>
      </c>
      <c r="AD50" s="1583"/>
      <c r="AE50" s="1669" t="n">
        <f aca="false">+E50-D50</f>
        <v>0</v>
      </c>
      <c r="AF50" s="1669" t="n">
        <f aca="false">+F50-E50</f>
        <v>0</v>
      </c>
      <c r="AG50" s="1669" t="n">
        <f aca="false">+G50-F50</f>
        <v>0</v>
      </c>
      <c r="AH50" s="1669" t="n">
        <f aca="false">+H50-G50</f>
        <v>0</v>
      </c>
    </row>
    <row r="51" customFormat="false" ht="14.4" hidden="false" customHeight="false" outlineLevel="0" collapsed="false">
      <c r="A51" s="1320"/>
      <c r="B51" s="1289" t="s">
        <v>40</v>
      </c>
      <c r="C51" s="1321" t="s">
        <v>1281</v>
      </c>
      <c r="D51" s="1291" t="n">
        <v>0</v>
      </c>
      <c r="E51" s="1291" t="n">
        <v>0</v>
      </c>
      <c r="F51" s="1291" t="n">
        <f aca="false">+E51</f>
        <v>0</v>
      </c>
      <c r="G51" s="1291" t="n">
        <f aca="false">+F51</f>
        <v>0</v>
      </c>
      <c r="H51" s="1291" t="n">
        <f aca="false">+G51</f>
        <v>0</v>
      </c>
      <c r="I51" s="1291" t="n">
        <f aca="false">+H51</f>
        <v>0</v>
      </c>
      <c r="J51" s="1291" t="n">
        <v>0</v>
      </c>
      <c r="K51" s="1291" t="n">
        <f aca="false">+J51</f>
        <v>0</v>
      </c>
      <c r="L51" s="1291" t="n">
        <f aca="false">+K51</f>
        <v>0</v>
      </c>
      <c r="M51" s="1291" t="n">
        <f aca="false">+L51</f>
        <v>0</v>
      </c>
      <c r="N51" s="1291" t="n">
        <f aca="false">+M51</f>
        <v>0</v>
      </c>
      <c r="O51" s="1291" t="n">
        <v>0</v>
      </c>
      <c r="P51" s="1291" t="n">
        <f aca="false">+O51</f>
        <v>0</v>
      </c>
      <c r="Q51" s="1291" t="n">
        <f aca="false">+P51</f>
        <v>0</v>
      </c>
      <c r="R51" s="1287" t="n">
        <f aca="false">+Q51</f>
        <v>0</v>
      </c>
      <c r="S51" s="1287" t="n">
        <f aca="false">+R51</f>
        <v>0</v>
      </c>
      <c r="T51" s="1287"/>
      <c r="U51" s="1287" t="n">
        <f aca="false">+T51</f>
        <v>0</v>
      </c>
      <c r="V51" s="1287" t="n">
        <f aca="false">+U51</f>
        <v>0</v>
      </c>
      <c r="W51" s="1287" t="n">
        <f aca="false">+V51</f>
        <v>0</v>
      </c>
      <c r="X51" s="1287" t="n">
        <f aca="false">+W51</f>
        <v>0</v>
      </c>
      <c r="Y51" s="1596"/>
      <c r="Z51" s="1092" t="n">
        <f aca="false">+F51-E51</f>
        <v>0</v>
      </c>
      <c r="AA51" s="1090" t="n">
        <f aca="false">+G51-F51</f>
        <v>0</v>
      </c>
      <c r="AB51" s="1090" t="n">
        <f aca="false">+H51-G51</f>
        <v>0</v>
      </c>
      <c r="AC51" s="1090" t="n">
        <f aca="false">+I51-H51</f>
        <v>0</v>
      </c>
      <c r="AD51" s="1583"/>
      <c r="AE51" s="1669" t="n">
        <f aca="false">+E51-D51</f>
        <v>0</v>
      </c>
      <c r="AF51" s="1669" t="n">
        <f aca="false">+F51-E51</f>
        <v>0</v>
      </c>
      <c r="AG51" s="1669" t="n">
        <f aca="false">+G51-F51</f>
        <v>0</v>
      </c>
      <c r="AH51" s="1669" t="n">
        <f aca="false">+H51-G51</f>
        <v>0</v>
      </c>
    </row>
    <row r="52" s="1196" customFormat="true" ht="14.4" hidden="false" customHeight="false" outlineLevel="0" collapsed="false">
      <c r="A52" s="1323" t="s">
        <v>46</v>
      </c>
      <c r="B52" s="1324"/>
      <c r="C52" s="1540" t="s">
        <v>1282</v>
      </c>
      <c r="D52" s="1296" t="n">
        <f aca="false">+D41+D47</f>
        <v>63891</v>
      </c>
      <c r="E52" s="1296" t="n">
        <f aca="false">+E41+E47</f>
        <v>62522</v>
      </c>
      <c r="F52" s="1296" t="n">
        <f aca="false">+F41+F47</f>
        <v>67061</v>
      </c>
      <c r="G52" s="1296" t="n">
        <f aca="false">+G41+G47</f>
        <v>67349</v>
      </c>
      <c r="H52" s="1296" t="n">
        <f aca="false">+H41+H47</f>
        <v>67349</v>
      </c>
      <c r="I52" s="1296" t="n">
        <f aca="false">+I41+I47</f>
        <v>67349</v>
      </c>
      <c r="J52" s="1296" t="n">
        <f aca="false">+J41+J47</f>
        <v>62522</v>
      </c>
      <c r="K52" s="1296" t="n">
        <f aca="false">+K41+K47</f>
        <v>67061</v>
      </c>
      <c r="L52" s="1296" t="n">
        <f aca="false">+L41+L47</f>
        <v>67349</v>
      </c>
      <c r="M52" s="1296" t="n">
        <f aca="false">+M41+M47</f>
        <v>67349</v>
      </c>
      <c r="N52" s="1296" t="n">
        <f aca="false">+N41+N47</f>
        <v>67349</v>
      </c>
      <c r="O52" s="1296" t="n">
        <f aca="false">+O41+O47</f>
        <v>0</v>
      </c>
      <c r="P52" s="1296" t="n">
        <f aca="false">+P41+P47</f>
        <v>0</v>
      </c>
      <c r="Q52" s="1297" t="n">
        <f aca="false">+Q41+Q47</f>
        <v>0</v>
      </c>
      <c r="R52" s="1326" t="n">
        <f aca="false">+R41+R47</f>
        <v>0</v>
      </c>
      <c r="S52" s="1541" t="n">
        <f aca="false">+S41+S47</f>
        <v>0</v>
      </c>
      <c r="T52" s="1541" t="n">
        <f aca="false">+T41+T47</f>
        <v>0</v>
      </c>
      <c r="U52" s="1541" t="n">
        <f aca="false">+U41+U47</f>
        <v>0</v>
      </c>
      <c r="V52" s="1541" t="n">
        <f aca="false">+V41+V47</f>
        <v>0</v>
      </c>
      <c r="W52" s="1541" t="n">
        <f aca="false">+W41+W47</f>
        <v>0</v>
      </c>
      <c r="X52" s="1327" t="n">
        <f aca="false">+X41+X47</f>
        <v>0</v>
      </c>
      <c r="Y52" s="1585"/>
      <c r="Z52" s="1328" t="n">
        <f aca="false">+F52-E52</f>
        <v>4539</v>
      </c>
      <c r="AA52" s="1328" t="n">
        <f aca="false">+G52-F52</f>
        <v>288</v>
      </c>
      <c r="AB52" s="1328" t="n">
        <f aca="false">+H52-G52</f>
        <v>0</v>
      </c>
      <c r="AC52" s="1328" t="n">
        <f aca="false">+I52-H52</f>
        <v>0</v>
      </c>
      <c r="AD52" s="1297"/>
      <c r="AE52" s="1669" t="n">
        <f aca="false">+E52-D52</f>
        <v>-1369</v>
      </c>
      <c r="AF52" s="1669" t="n">
        <f aca="false">+F52-E52</f>
        <v>4539</v>
      </c>
      <c r="AG52" s="1669" t="n">
        <f aca="false">+G52-F52</f>
        <v>288</v>
      </c>
      <c r="AH52" s="1669" t="n">
        <f aca="false">+H52-G52</f>
        <v>0</v>
      </c>
    </row>
    <row r="53" customFormat="false" ht="14.4" hidden="false" customHeight="false" outlineLevel="0" collapsed="false">
      <c r="A53" s="1329"/>
      <c r="B53" s="1330"/>
      <c r="C53" s="1330"/>
      <c r="D53" s="1331"/>
      <c r="E53" s="1331"/>
      <c r="F53" s="1331"/>
      <c r="G53" s="1331"/>
      <c r="H53" s="1331"/>
      <c r="I53" s="1331"/>
      <c r="J53" s="1332"/>
      <c r="K53" s="1332"/>
      <c r="L53" s="1332"/>
      <c r="M53" s="1332"/>
      <c r="N53" s="1332"/>
      <c r="O53" s="1332"/>
      <c r="P53" s="1332"/>
      <c r="Q53" s="1332"/>
      <c r="R53" s="1333"/>
      <c r="S53" s="1333"/>
      <c r="T53" s="1333"/>
      <c r="U53" s="1333"/>
      <c r="V53" s="1333"/>
      <c r="W53" s="1333"/>
      <c r="X53" s="1333"/>
      <c r="Y53" s="1599"/>
      <c r="Z53" s="1092" t="n">
        <f aca="false">+F53-E53</f>
        <v>0</v>
      </c>
      <c r="AA53" s="1090" t="n">
        <f aca="false">+G53-F53</f>
        <v>0</v>
      </c>
      <c r="AB53" s="1090" t="n">
        <f aca="false">+H53-G53</f>
        <v>0</v>
      </c>
      <c r="AC53" s="1090" t="n">
        <f aca="false">+I53-H53</f>
        <v>0</v>
      </c>
      <c r="AD53" s="1586"/>
      <c r="AE53" s="1669" t="n">
        <f aca="false">+E53-D53</f>
        <v>0</v>
      </c>
      <c r="AF53" s="1669" t="n">
        <f aca="false">+F53-E53</f>
        <v>0</v>
      </c>
      <c r="AG53" s="1669" t="n">
        <f aca="false">+G53-F53</f>
        <v>0</v>
      </c>
      <c r="AH53" s="1669" t="n">
        <f aca="false">+H53-G53</f>
        <v>0</v>
      </c>
    </row>
    <row r="54" customFormat="false" ht="14.4" hidden="false" customHeight="false" outlineLevel="0" collapsed="false">
      <c r="A54" s="1202" t="s">
        <v>1283</v>
      </c>
      <c r="B54" s="1335"/>
      <c r="C54" s="1336"/>
      <c r="D54" s="1337" t="n">
        <v>18</v>
      </c>
      <c r="E54" s="1337" t="n">
        <v>18</v>
      </c>
      <c r="F54" s="1337" t="n">
        <f aca="false">+E54</f>
        <v>18</v>
      </c>
      <c r="G54" s="1337" t="n">
        <f aca="false">+F54</f>
        <v>18</v>
      </c>
      <c r="H54" s="1337" t="n">
        <f aca="false">+G54</f>
        <v>18</v>
      </c>
      <c r="I54" s="1337" t="n">
        <f aca="false">+H54</f>
        <v>18</v>
      </c>
      <c r="J54" s="1337" t="n">
        <v>18</v>
      </c>
      <c r="K54" s="1337" t="n">
        <f aca="false">+J54</f>
        <v>18</v>
      </c>
      <c r="L54" s="1337" t="n">
        <f aca="false">+K54</f>
        <v>18</v>
      </c>
      <c r="M54" s="1337" t="n">
        <f aca="false">+L54</f>
        <v>18</v>
      </c>
      <c r="N54" s="1337" t="n">
        <f aca="false">+M54</f>
        <v>18</v>
      </c>
      <c r="O54" s="1337" t="n">
        <v>0</v>
      </c>
      <c r="P54" s="1337" t="n">
        <f aca="false">+O54</f>
        <v>0</v>
      </c>
      <c r="Q54" s="1338" t="n">
        <f aca="false">+P54</f>
        <v>0</v>
      </c>
      <c r="R54" s="1339" t="n">
        <f aca="false">+Q54</f>
        <v>0</v>
      </c>
      <c r="S54" s="1545" t="n">
        <f aca="false">+R54</f>
        <v>0</v>
      </c>
      <c r="T54" s="1545"/>
      <c r="U54" s="1545" t="n">
        <f aca="false">+T54</f>
        <v>0</v>
      </c>
      <c r="V54" s="1545" t="n">
        <f aca="false">+U54</f>
        <v>0</v>
      </c>
      <c r="W54" s="1545" t="n">
        <f aca="false">+V54</f>
        <v>0</v>
      </c>
      <c r="X54" s="1545" t="n">
        <f aca="false">+W54</f>
        <v>0</v>
      </c>
      <c r="Y54" s="1601"/>
      <c r="Z54" s="1092" t="n">
        <f aca="false">+F54-E54</f>
        <v>0</v>
      </c>
      <c r="AA54" s="1090" t="n">
        <f aca="false">+G54-F54</f>
        <v>0</v>
      </c>
      <c r="AB54" s="1090" t="n">
        <f aca="false">+H54-G54</f>
        <v>0</v>
      </c>
      <c r="AC54" s="1090" t="n">
        <f aca="false">+I54-H54</f>
        <v>0</v>
      </c>
      <c r="AD54" s="1357"/>
      <c r="AE54" s="1669" t="n">
        <f aca="false">+E54-D54</f>
        <v>0</v>
      </c>
      <c r="AF54" s="1669" t="n">
        <f aca="false">+F54-E54</f>
        <v>0</v>
      </c>
      <c r="AG54" s="1669" t="n">
        <f aca="false">+G54-F54</f>
        <v>0</v>
      </c>
      <c r="AH54" s="1669" t="n">
        <f aca="false">+H54-G54</f>
        <v>0</v>
      </c>
    </row>
    <row r="55" customFormat="false" ht="14.4" hidden="true" customHeight="false" outlineLevel="0" collapsed="false">
      <c r="A55" s="1548" t="s">
        <v>1284</v>
      </c>
      <c r="B55" s="1549"/>
      <c r="C55" s="1550"/>
      <c r="D55" s="1551" t="n">
        <v>0</v>
      </c>
      <c r="E55" s="1551"/>
      <c r="F55" s="1552" t="n">
        <f aca="false">+E55</f>
        <v>0</v>
      </c>
      <c r="G55" s="1552" t="n">
        <f aca="false">+F55</f>
        <v>0</v>
      </c>
      <c r="H55" s="1552" t="n">
        <f aca="false">+G55</f>
        <v>0</v>
      </c>
      <c r="I55" s="1552" t="n">
        <f aca="false">+H55</f>
        <v>0</v>
      </c>
      <c r="J55" s="1551" t="n">
        <v>0</v>
      </c>
      <c r="K55" s="1551" t="n">
        <f aca="false">+J55</f>
        <v>0</v>
      </c>
      <c r="L55" s="1551" t="n">
        <f aca="false">+K55</f>
        <v>0</v>
      </c>
      <c r="M55" s="1551" t="n">
        <f aca="false">+L55</f>
        <v>0</v>
      </c>
      <c r="N55" s="1551" t="n">
        <f aca="false">+M55</f>
        <v>0</v>
      </c>
      <c r="O55" s="1551" t="n">
        <v>0</v>
      </c>
      <c r="P55" s="1588" t="n">
        <f aca="false">+O55</f>
        <v>0</v>
      </c>
      <c r="Q55" s="1589" t="n">
        <f aca="false">+P55</f>
        <v>0</v>
      </c>
      <c r="R55" s="1589" t="n">
        <f aca="false">+Q55</f>
        <v>0</v>
      </c>
      <c r="S55" s="1210" t="n">
        <f aca="false">+R55</f>
        <v>0</v>
      </c>
      <c r="T55" s="1210"/>
      <c r="U55" s="1356" t="n">
        <f aca="false">+T55</f>
        <v>0</v>
      </c>
      <c r="V55" s="1356" t="n">
        <f aca="false">+U55</f>
        <v>0</v>
      </c>
      <c r="W55" s="1356" t="n">
        <f aca="false">+V55</f>
        <v>0</v>
      </c>
      <c r="X55" s="1356" t="n">
        <f aca="false">+W55</f>
        <v>0</v>
      </c>
      <c r="Y55" s="1590"/>
      <c r="Z55" s="1092" t="n">
        <f aca="false">+F55-E55</f>
        <v>0</v>
      </c>
      <c r="AA55" s="1090" t="n">
        <f aca="false">+G55-F55</f>
        <v>0</v>
      </c>
      <c r="AB55" s="1090" t="n">
        <f aca="false">+H55-G55</f>
        <v>0</v>
      </c>
      <c r="AC55" s="1090" t="n">
        <f aca="false">+I55-H55</f>
        <v>0</v>
      </c>
      <c r="AD55" s="1208"/>
      <c r="AE55" s="1669" t="n">
        <f aca="false">+E55-D55</f>
        <v>0</v>
      </c>
    </row>
    <row r="56" customFormat="false" ht="25.5" hidden="true" customHeight="true" outlineLevel="0" collapsed="false">
      <c r="A56" s="1555" t="s">
        <v>414</v>
      </c>
      <c r="B56" s="1555"/>
      <c r="C56" s="1556" t="s">
        <v>1285</v>
      </c>
      <c r="D56" s="1557" t="n">
        <v>0</v>
      </c>
      <c r="E56" s="1557" t="n">
        <v>0</v>
      </c>
      <c r="F56" s="1557" t="n">
        <f aca="false">+E56</f>
        <v>0</v>
      </c>
      <c r="G56" s="1557" t="n">
        <f aca="false">+F56</f>
        <v>0</v>
      </c>
      <c r="H56" s="1557" t="n">
        <f aca="false">+G56</f>
        <v>0</v>
      </c>
      <c r="I56" s="1557" t="n">
        <f aca="false">+H56</f>
        <v>0</v>
      </c>
      <c r="J56" s="1558" t="n">
        <v>0</v>
      </c>
      <c r="K56" s="1558" t="n">
        <f aca="false">+J56</f>
        <v>0</v>
      </c>
      <c r="L56" s="1558" t="n">
        <f aca="false">+K56</f>
        <v>0</v>
      </c>
      <c r="M56" s="1558" t="n">
        <f aca="false">+L56</f>
        <v>0</v>
      </c>
      <c r="N56" s="1558" t="n">
        <f aca="false">+M56</f>
        <v>0</v>
      </c>
      <c r="O56" s="1558" t="n">
        <v>0</v>
      </c>
      <c r="P56" s="1209" t="n">
        <f aca="false">+O56</f>
        <v>0</v>
      </c>
      <c r="Q56" s="1210" t="n">
        <f aca="false">+P56</f>
        <v>0</v>
      </c>
      <c r="R56" s="1210" t="n">
        <f aca="false">+Q56</f>
        <v>0</v>
      </c>
      <c r="S56" s="1210" t="n">
        <f aca="false">+R56</f>
        <v>0</v>
      </c>
      <c r="T56" s="1359"/>
      <c r="U56" s="1356" t="n">
        <f aca="false">+T56</f>
        <v>0</v>
      </c>
      <c r="V56" s="1356" t="n">
        <f aca="false">+U56</f>
        <v>0</v>
      </c>
      <c r="W56" s="1356" t="n">
        <f aca="false">+V56</f>
        <v>0</v>
      </c>
      <c r="X56" s="1356" t="n">
        <f aca="false">+W56</f>
        <v>0</v>
      </c>
      <c r="Y56" s="1591"/>
      <c r="Z56" s="1092" t="n">
        <f aca="false">+F56-E56</f>
        <v>0</v>
      </c>
      <c r="AA56" s="1090"/>
      <c r="AB56" s="1090"/>
      <c r="AC56" s="1090"/>
      <c r="AE56" s="1669" t="n">
        <f aca="false">+E56-D56</f>
        <v>0</v>
      </c>
    </row>
    <row r="59" customFormat="false" ht="13.2" hidden="false" customHeight="true" outlineLevel="0" collapsed="false">
      <c r="C59" s="1560" t="s">
        <v>1287</v>
      </c>
      <c r="E59" s="1561" t="s">
        <v>1288</v>
      </c>
      <c r="F59" s="1561"/>
    </row>
    <row r="60" customFormat="false" ht="13.2" hidden="false" customHeight="false" outlineLevel="0" collapsed="false">
      <c r="C60" s="1562" t="s">
        <v>1289</v>
      </c>
      <c r="E60" s="1044" t="n">
        <f aca="false">+E37-E52</f>
        <v>0</v>
      </c>
      <c r="F60" s="1044" t="n">
        <f aca="false">+F37-F52</f>
        <v>0</v>
      </c>
      <c r="G60" s="1044" t="n">
        <f aca="false">+G37-G52</f>
        <v>0</v>
      </c>
      <c r="H60" s="1044" t="n">
        <f aca="false">+H37-H52</f>
        <v>0</v>
      </c>
      <c r="I60" s="1044" t="n">
        <f aca="false">+I37-I52</f>
        <v>0</v>
      </c>
      <c r="J60" s="1044" t="n">
        <f aca="false">+J37-J52</f>
        <v>0</v>
      </c>
      <c r="K60" s="1044" t="n">
        <f aca="false">+K37-K52</f>
        <v>0</v>
      </c>
      <c r="L60" s="1044" t="n">
        <f aca="false">+L37-L52</f>
        <v>0</v>
      </c>
      <c r="M60" s="1044" t="n">
        <f aca="false">+M37-M52</f>
        <v>0</v>
      </c>
      <c r="N60" s="1044" t="n">
        <f aca="false">+N37-N52</f>
        <v>0</v>
      </c>
      <c r="O60" s="1044" t="n">
        <f aca="false">+O37-O52</f>
        <v>0</v>
      </c>
      <c r="P60" s="1044" t="n">
        <f aca="false">+P37-P52</f>
        <v>0</v>
      </c>
      <c r="Q60" s="1044" t="n">
        <f aca="false">+Q37-Q52</f>
        <v>0</v>
      </c>
      <c r="R60" s="1044" t="n">
        <f aca="false">+R37-R52</f>
        <v>0</v>
      </c>
      <c r="S60" s="1044" t="n">
        <f aca="false">+S37-S52</f>
        <v>0</v>
      </c>
      <c r="T60" s="1044" t="n">
        <f aca="false">+T37-T52</f>
        <v>0</v>
      </c>
      <c r="U60" s="1044" t="n">
        <f aca="false">+U37-U52</f>
        <v>0</v>
      </c>
      <c r="V60" s="1044" t="n">
        <f aca="false">+V37-V52</f>
        <v>0</v>
      </c>
      <c r="W60" s="1044" t="n">
        <f aca="false">+W37-W52</f>
        <v>0</v>
      </c>
      <c r="X60" s="1044" t="n">
        <f aca="false">+X37-X52</f>
        <v>0</v>
      </c>
    </row>
    <row r="61" customFormat="false" ht="26.4" hidden="false" customHeight="false" outlineLevel="0" collapsed="false">
      <c r="C61" s="1562" t="s">
        <v>1290</v>
      </c>
      <c r="E61" s="1044" t="n">
        <f aca="false">+E37-J37-O37-T37</f>
        <v>0</v>
      </c>
      <c r="F61" s="1044" t="n">
        <f aca="false">+F37-K37-P37-U37</f>
        <v>0</v>
      </c>
      <c r="G61" s="1044" t="n">
        <f aca="false">+G37-L37-Q37-V37</f>
        <v>0</v>
      </c>
      <c r="H61" s="1044" t="n">
        <f aca="false">+H37-M37-R37-W37</f>
        <v>0</v>
      </c>
      <c r="I61" s="1044" t="n">
        <f aca="false">+I37-N37-S37-X37</f>
        <v>0</v>
      </c>
    </row>
    <row r="62" customFormat="false" ht="26.4" hidden="false" customHeight="false" outlineLevel="0" collapsed="false">
      <c r="C62" s="1562" t="s">
        <v>1291</v>
      </c>
      <c r="E62" s="1044" t="n">
        <f aca="false">+E52-J52-O52-T52</f>
        <v>0</v>
      </c>
      <c r="F62" s="1044" t="n">
        <f aca="false">+F52-K52-P52-U52</f>
        <v>0</v>
      </c>
      <c r="G62" s="1044" t="n">
        <f aca="false">+G52-L52-Q52-V52</f>
        <v>0</v>
      </c>
      <c r="H62" s="1044" t="n">
        <f aca="false">+H52-M52-R52-W52</f>
        <v>0</v>
      </c>
      <c r="I62" s="1044" t="n">
        <f aca="false">+I52-N52-S52-X52</f>
        <v>0</v>
      </c>
    </row>
  </sheetData>
  <sheetProtection sheet="true" password="88ae" objects="true" scenarios="true" selectLockedCells="true" selectUnlockedCells="true"/>
  <mergeCells count="7">
    <mergeCell ref="A1:Q1"/>
    <mergeCell ref="A2:B2"/>
    <mergeCell ref="E2:S2"/>
    <mergeCell ref="E4:G4"/>
    <mergeCell ref="A5:B5"/>
    <mergeCell ref="A56:B56"/>
    <mergeCell ref="E59:F59"/>
  </mergeCells>
  <printOptions headings="false" gridLines="false" gridLinesSet="true" horizontalCentered="true" verticalCentered="false"/>
  <pageMargins left="0.270138888888889" right="0.220138888888889" top="0.6" bottom="0.740277777777778" header="0.511811023622047" footer="0.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7.9921875" defaultRowHeight="13.2" zeroHeight="false" outlineLevelRow="0" outlineLevelCol="0"/>
  <cols>
    <col collapsed="false" customWidth="true" hidden="false" outlineLevel="0" max="1" min="1" style="119" width="5.87"/>
    <col collapsed="false" customWidth="true" hidden="false" outlineLevel="0" max="2" min="2" style="120" width="47.33"/>
    <col collapsed="false" customWidth="true" hidden="true" outlineLevel="0" max="3" min="3" style="120" width="13.87"/>
    <col collapsed="false" customWidth="true" hidden="false" outlineLevel="0" max="6" min="4" style="119" width="13.99"/>
    <col collapsed="false" customWidth="true" hidden="true" outlineLevel="0" max="8" min="7" style="119" width="13.99"/>
    <col collapsed="false" customWidth="true" hidden="false" outlineLevel="0" max="9" min="9" style="119" width="47.33"/>
    <col collapsed="false" customWidth="true" hidden="true" outlineLevel="0" max="10" min="10" style="119" width="12.32"/>
    <col collapsed="false" customWidth="true" hidden="false" outlineLevel="0" max="13" min="11" style="119" width="13.99"/>
    <col collapsed="false" customWidth="true" hidden="true" outlineLevel="0" max="15" min="14" style="119" width="13.99"/>
    <col collapsed="false" customWidth="true" hidden="false" outlineLevel="0" max="16" min="16" style="119" width="4.1"/>
    <col collapsed="false" customWidth="true" hidden="false" outlineLevel="0" max="17" min="17" style="119" width="8.1"/>
    <col collapsed="false" customWidth="true" hidden="false" outlineLevel="0" max="18" min="18" style="119" width="8.43"/>
    <col collapsed="false" customWidth="false" hidden="false" outlineLevel="0" max="257" min="19" style="119" width="7.99"/>
  </cols>
  <sheetData>
    <row r="1" customFormat="false" ht="38.25" hidden="false" customHeight="true" outlineLevel="0" collapsed="false">
      <c r="A1" s="122" t="s">
        <v>32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3" t="s">
        <v>324</v>
      </c>
      <c r="Q1" s="124" t="s">
        <v>269</v>
      </c>
      <c r="R1" s="124" t="s">
        <v>270</v>
      </c>
    </row>
    <row r="2" customFormat="false" ht="14.4" hidden="false" customHeight="false" outlineLevel="0" collapsed="false">
      <c r="D2" s="121"/>
      <c r="E2" s="121"/>
      <c r="F2" s="121"/>
      <c r="G2" s="121"/>
      <c r="H2" s="121"/>
      <c r="K2" s="8" t="s">
        <v>4</v>
      </c>
      <c r="L2" s="8"/>
      <c r="M2" s="8"/>
      <c r="N2" s="8"/>
      <c r="O2" s="8"/>
      <c r="P2" s="123"/>
      <c r="Q2" s="124"/>
      <c r="R2" s="124"/>
    </row>
    <row r="3" customFormat="false" ht="13.5" hidden="false" customHeight="true" outlineLevel="0" collapsed="false">
      <c r="A3" s="126" t="s">
        <v>5</v>
      </c>
      <c r="B3" s="127" t="s">
        <v>271</v>
      </c>
      <c r="C3" s="127"/>
      <c r="D3" s="127"/>
      <c r="E3" s="127"/>
      <c r="F3" s="127"/>
      <c r="G3" s="127"/>
      <c r="H3" s="127"/>
      <c r="I3" s="128" t="s">
        <v>272</v>
      </c>
      <c r="J3" s="128"/>
      <c r="K3" s="128"/>
      <c r="L3" s="128"/>
      <c r="M3" s="128"/>
      <c r="N3" s="128"/>
      <c r="O3" s="128"/>
      <c r="P3" s="123"/>
      <c r="Q3" s="124"/>
      <c r="R3" s="124"/>
    </row>
    <row r="4" s="129" customFormat="true" ht="34.8" hidden="false" customHeight="false" outlineLevel="0" collapsed="false">
      <c r="A4" s="126"/>
      <c r="B4" s="127" t="s">
        <v>273</v>
      </c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7" t="s">
        <v>273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3"/>
      <c r="Q4" s="124"/>
      <c r="R4" s="124"/>
    </row>
    <row r="5" s="129" customFormat="true" ht="13.8" hidden="false" customHeight="false" outlineLevel="0" collapsed="false">
      <c r="A5" s="130" t="n">
        <v>1</v>
      </c>
      <c r="B5" s="131" t="n">
        <v>2</v>
      </c>
      <c r="C5" s="132" t="n">
        <v>3</v>
      </c>
      <c r="D5" s="133" t="n">
        <v>3</v>
      </c>
      <c r="E5" s="133" t="n">
        <v>4</v>
      </c>
      <c r="F5" s="133" t="n">
        <v>5</v>
      </c>
      <c r="G5" s="133"/>
      <c r="H5" s="133"/>
      <c r="I5" s="131" t="n">
        <v>6</v>
      </c>
      <c r="J5" s="134"/>
      <c r="K5" s="135" t="n">
        <v>7</v>
      </c>
      <c r="L5" s="135" t="n">
        <v>8</v>
      </c>
      <c r="M5" s="135" t="n">
        <v>9</v>
      </c>
      <c r="N5" s="135"/>
      <c r="O5" s="135"/>
      <c r="P5" s="123"/>
      <c r="Q5" s="124"/>
      <c r="R5" s="124"/>
    </row>
    <row r="6" customFormat="false" ht="12.9" hidden="false" customHeight="true" outlineLevel="0" collapsed="false">
      <c r="A6" s="137" t="s">
        <v>18</v>
      </c>
      <c r="B6" s="138" t="s">
        <v>325</v>
      </c>
      <c r="C6" s="141" t="n">
        <f aca="false">+'1.1. sz. mell'!C21+'Intézmények összesen'!D27</f>
        <v>100642</v>
      </c>
      <c r="D6" s="141" t="n">
        <f aca="false">+'1.1. sz. mell'!D21+'Intézmények összesen'!E27</f>
        <v>394736</v>
      </c>
      <c r="E6" s="141" t="n">
        <f aca="false">+'1.1. sz. mell'!E21+'Intézmények összesen'!F27</f>
        <v>397443</v>
      </c>
      <c r="F6" s="141" t="n">
        <f aca="false">+'1.1. sz. mell'!F21+'Intézmények összesen'!G27</f>
        <v>444121</v>
      </c>
      <c r="G6" s="141" t="n">
        <f aca="false">+'1.1. sz. mell'!G21+'Intézmények összesen'!H27</f>
        <v>444121</v>
      </c>
      <c r="H6" s="141" t="n">
        <f aca="false">+'1.1. sz. mell'!H21+'Intézmények összesen'!I27</f>
        <v>444121</v>
      </c>
      <c r="I6" s="138" t="s">
        <v>216</v>
      </c>
      <c r="J6" s="143" t="n">
        <f aca="false">+'1.1. sz. mell'!C112+'Intézmények összesen'!D48</f>
        <v>1931128</v>
      </c>
      <c r="K6" s="143" t="n">
        <f aca="false">+'1.1. sz. mell'!D112+'Intézmények összesen'!E48</f>
        <v>2247868</v>
      </c>
      <c r="L6" s="143" t="n">
        <f aca="false">+'1.1. sz. mell'!E112+'Intézmények összesen'!F48</f>
        <v>2558874</v>
      </c>
      <c r="M6" s="143" t="n">
        <f aca="false">+'1.1. sz. mell'!F112+'Intézmények összesen'!G48</f>
        <v>2556131</v>
      </c>
      <c r="N6" s="143" t="n">
        <f aca="false">+'1.1. sz. mell'!G112+'Intézmények összesen'!H48</f>
        <v>2556131</v>
      </c>
      <c r="O6" s="143" t="n">
        <f aca="false">+'1.1. sz. mell'!H112+'Intézmények összesen'!I48</f>
        <v>2556131</v>
      </c>
      <c r="P6" s="123"/>
      <c r="Q6" s="144" t="n">
        <f aca="false">F6-E6</f>
        <v>46678</v>
      </c>
      <c r="R6" s="144" t="n">
        <f aca="false">M6-L6</f>
        <v>-2743</v>
      </c>
    </row>
    <row r="7" customFormat="false" ht="13.2" hidden="false" customHeight="false" outlineLevel="0" collapsed="false">
      <c r="A7" s="145" t="s">
        <v>32</v>
      </c>
      <c r="B7" s="146" t="s">
        <v>326</v>
      </c>
      <c r="C7" s="148" t="n">
        <f aca="false">+'1.1. sz. mell'!C27+'Intézmények összesen'!D28</f>
        <v>250</v>
      </c>
      <c r="D7" s="148" t="n">
        <f aca="false">+'1.1. sz. mell'!D27+'Intézmények összesen'!E28</f>
        <v>0</v>
      </c>
      <c r="E7" s="148" t="n">
        <f aca="false">+'1.1. sz. mell'!E27+'Intézmények összesen'!F28</f>
        <v>0</v>
      </c>
      <c r="F7" s="148" t="n">
        <f aca="false">+'1.1. sz. mell'!F27+'Intézmények összesen'!G28</f>
        <v>0</v>
      </c>
      <c r="G7" s="148" t="n">
        <f aca="false">+'1.1. sz. mell'!G27+'Intézmények összesen'!H28</f>
        <v>0</v>
      </c>
      <c r="H7" s="148" t="n">
        <f aca="false">+'1.1. sz. mell'!H27+'Intézmények összesen'!I28</f>
        <v>0</v>
      </c>
      <c r="I7" s="146" t="s">
        <v>327</v>
      </c>
      <c r="J7" s="149" t="n">
        <f aca="false">+'1.1. sz. mell'!C113+'Intézmények összesen'!D51</f>
        <v>3044</v>
      </c>
      <c r="K7" s="149" t="n">
        <f aca="false">+'1.1. sz. mell'!D113+'Intézmények összesen'!E51</f>
        <v>0</v>
      </c>
      <c r="L7" s="149" t="n">
        <f aca="false">+'1.1. sz. mell'!E113+'Intézmények összesen'!F51</f>
        <v>0</v>
      </c>
      <c r="M7" s="149" t="n">
        <f aca="false">+'1.1. sz. mell'!F113+'Intézmények összesen'!G51</f>
        <v>0</v>
      </c>
      <c r="N7" s="149" t="n">
        <f aca="false">+'1.1. sz. mell'!G113+'Intézmények összesen'!H51</f>
        <v>0</v>
      </c>
      <c r="O7" s="149" t="n">
        <f aca="false">+'1.1. sz. mell'!H113+'Intézmények összesen'!I51</f>
        <v>0</v>
      </c>
      <c r="P7" s="123"/>
      <c r="Q7" s="144" t="n">
        <f aca="false">F7-E7</f>
        <v>0</v>
      </c>
      <c r="R7" s="144" t="n">
        <f aca="false">M7-L7</f>
        <v>0</v>
      </c>
    </row>
    <row r="8" customFormat="false" ht="12.9" hidden="false" customHeight="true" outlineLevel="0" collapsed="false">
      <c r="A8" s="145" t="s">
        <v>46</v>
      </c>
      <c r="B8" s="146" t="s">
        <v>328</v>
      </c>
      <c r="C8" s="148" t="n">
        <f aca="false">+'1.1. sz. mell'!C47+'Intézmények összesen'!D20</f>
        <v>1157466</v>
      </c>
      <c r="D8" s="148" t="n">
        <f aca="false">+'1.1. sz. mell'!D47+'Intézmények összesen'!E20</f>
        <v>1078935</v>
      </c>
      <c r="E8" s="148" t="n">
        <f aca="false">+'1.1. sz. mell'!E47+'Intézmények összesen'!F20</f>
        <v>1080500</v>
      </c>
      <c r="F8" s="148" t="n">
        <f aca="false">+'1.1. sz. mell'!F47+'Intézmények összesen'!G20</f>
        <v>1081072</v>
      </c>
      <c r="G8" s="148" t="n">
        <f aca="false">+'1.1. sz. mell'!G47+'Intézmények összesen'!H20</f>
        <v>1081072</v>
      </c>
      <c r="H8" s="148" t="n">
        <f aca="false">+'1.1. sz. mell'!H47+'Intézmények összesen'!I20</f>
        <v>1081072</v>
      </c>
      <c r="I8" s="146" t="s">
        <v>218</v>
      </c>
      <c r="J8" s="149" t="n">
        <f aca="false">+'1.1. sz. mell'!C114+'Intézmények összesen'!D49</f>
        <v>684721</v>
      </c>
      <c r="K8" s="149" t="n">
        <f aca="false">+'1.1. sz. mell'!D114+'Intézmények összesen'!E49</f>
        <v>978563</v>
      </c>
      <c r="L8" s="149" t="n">
        <f aca="false">+'1.1. sz. mell'!E114+'Intézmények összesen'!F49</f>
        <v>1209810</v>
      </c>
      <c r="M8" s="149" t="n">
        <f aca="false">+'1.1. sz. mell'!F114+'Intézmények összesen'!G49</f>
        <v>1420120</v>
      </c>
      <c r="N8" s="149" t="n">
        <f aca="false">+'1.1. sz. mell'!G114+'Intézmények összesen'!H49</f>
        <v>1420120</v>
      </c>
      <c r="O8" s="149" t="n">
        <f aca="false">+'1.1. sz. mell'!H114+'Intézmények összesen'!I49</f>
        <v>1420120</v>
      </c>
      <c r="P8" s="123"/>
      <c r="Q8" s="144" t="n">
        <f aca="false">F8-E8</f>
        <v>572</v>
      </c>
      <c r="R8" s="144" t="n">
        <f aca="false">M8-L8</f>
        <v>210310</v>
      </c>
    </row>
    <row r="9" customFormat="false" ht="12.9" hidden="false" customHeight="true" outlineLevel="0" collapsed="false">
      <c r="A9" s="145" t="s">
        <v>237</v>
      </c>
      <c r="B9" s="146" t="s">
        <v>329</v>
      </c>
      <c r="C9" s="148" t="n">
        <f aca="false">+'1.1. sz. mell'!C58+'Intézmények összesen'!D30</f>
        <v>48671</v>
      </c>
      <c r="D9" s="148" t="n">
        <f aca="false">+'1.1. sz. mell'!D58+'Intézmények összesen'!E30</f>
        <v>109234</v>
      </c>
      <c r="E9" s="148" t="n">
        <f aca="false">+'1.1. sz. mell'!E58+'Intézmények összesen'!F30</f>
        <v>109690</v>
      </c>
      <c r="F9" s="148" t="n">
        <f aca="false">+'1.1. sz. mell'!F58+'Intézmények összesen'!G30</f>
        <v>113165</v>
      </c>
      <c r="G9" s="148" t="n">
        <f aca="false">+'1.1. sz. mell'!G58+'Intézmények összesen'!H30</f>
        <v>113165</v>
      </c>
      <c r="H9" s="148" t="n">
        <f aca="false">+'1.1. sz. mell'!H58+'Intézmények összesen'!I30</f>
        <v>113165</v>
      </c>
      <c r="I9" s="146" t="s">
        <v>330</v>
      </c>
      <c r="J9" s="194" t="n">
        <v>0</v>
      </c>
      <c r="K9" s="149" t="n">
        <v>0</v>
      </c>
      <c r="L9" s="149" t="n">
        <f aca="false">+K9</f>
        <v>0</v>
      </c>
      <c r="M9" s="149" t="n">
        <f aca="false">+L9</f>
        <v>0</v>
      </c>
      <c r="N9" s="194" t="n">
        <f aca="false">+M9</f>
        <v>0</v>
      </c>
      <c r="O9" s="194" t="n">
        <f aca="false">+N9</f>
        <v>0</v>
      </c>
      <c r="P9" s="123"/>
      <c r="Q9" s="144" t="n">
        <f aca="false">F9-E9</f>
        <v>3475</v>
      </c>
      <c r="R9" s="144" t="n">
        <f aca="false">M9-L9</f>
        <v>0</v>
      </c>
    </row>
    <row r="10" customFormat="false" ht="12.75" hidden="false" customHeight="true" outlineLevel="0" collapsed="false">
      <c r="A10" s="145" t="s">
        <v>74</v>
      </c>
      <c r="B10" s="146" t="s">
        <v>331</v>
      </c>
      <c r="C10" s="195" t="n">
        <v>0</v>
      </c>
      <c r="D10" s="148" t="n">
        <v>0</v>
      </c>
      <c r="E10" s="148" t="n">
        <f aca="false">+D10</f>
        <v>0</v>
      </c>
      <c r="F10" s="148" t="n">
        <f aca="false">+E10</f>
        <v>0</v>
      </c>
      <c r="G10" s="148" t="n">
        <f aca="false">+F10</f>
        <v>0</v>
      </c>
      <c r="H10" s="148" t="n">
        <f aca="false">+G10</f>
        <v>0</v>
      </c>
      <c r="I10" s="146" t="s">
        <v>220</v>
      </c>
      <c r="J10" s="149" t="n">
        <f aca="false">+'1.1. sz. mell'!C116+'Intézmények összesen'!D50</f>
        <v>70383</v>
      </c>
      <c r="K10" s="149" t="n">
        <f aca="false">+'1.1. sz. mell'!D116+'Intézmények összesen'!E50</f>
        <v>79279</v>
      </c>
      <c r="L10" s="149" t="n">
        <f aca="false">+'1.1. sz. mell'!E116+'Intézmények összesen'!F50</f>
        <v>88394</v>
      </c>
      <c r="M10" s="149" t="n">
        <f aca="false">+'1.1. sz. mell'!F116+'Intézmények összesen'!G50</f>
        <v>94502</v>
      </c>
      <c r="N10" s="149" t="n">
        <f aca="false">+'1.1. sz. mell'!G116+'Intézmények összesen'!H50</f>
        <v>94502</v>
      </c>
      <c r="O10" s="149" t="n">
        <f aca="false">+'1.1. sz. mell'!H116+'Intézmények összesen'!I50</f>
        <v>94502</v>
      </c>
      <c r="P10" s="123"/>
      <c r="Q10" s="144" t="n">
        <f aca="false">F10-E10</f>
        <v>0</v>
      </c>
      <c r="R10" s="144" t="n">
        <f aca="false">M10-L10</f>
        <v>6108</v>
      </c>
    </row>
    <row r="11" customFormat="false" ht="12.9" hidden="false" customHeight="true" outlineLevel="0" collapsed="false">
      <c r="A11" s="145" t="s">
        <v>98</v>
      </c>
      <c r="B11" s="146" t="s">
        <v>332</v>
      </c>
      <c r="C11" s="147" t="n">
        <f aca="false">+'1.1. sz. mell'!C61</f>
        <v>30000</v>
      </c>
      <c r="D11" s="147" t="n">
        <f aca="false">+'1.1. sz. mell'!D61</f>
        <v>95000</v>
      </c>
      <c r="E11" s="147" t="n">
        <f aca="false">+'1.1. sz. mell'!E61</f>
        <v>95154</v>
      </c>
      <c r="F11" s="147" t="n">
        <f aca="false">+'1.1. sz. mell'!F61</f>
        <v>97054</v>
      </c>
      <c r="G11" s="147" t="n">
        <f aca="false">+'1.1. sz. mell'!G61</f>
        <v>97054</v>
      </c>
      <c r="H11" s="147" t="n">
        <f aca="false">+'1.1. sz. mell'!H61</f>
        <v>97054</v>
      </c>
      <c r="I11" s="151" t="s">
        <v>282</v>
      </c>
      <c r="J11" s="149"/>
      <c r="K11" s="149"/>
      <c r="L11" s="149"/>
      <c r="M11" s="149"/>
      <c r="N11" s="149"/>
      <c r="O11" s="149"/>
      <c r="P11" s="123"/>
      <c r="Q11" s="144" t="n">
        <f aca="false">F11-E11</f>
        <v>1900</v>
      </c>
      <c r="R11" s="144" t="n">
        <f aca="false">M11-L11</f>
        <v>0</v>
      </c>
    </row>
    <row r="12" customFormat="false" ht="12.9" hidden="false" customHeight="true" outlineLevel="0" collapsed="false">
      <c r="A12" s="145" t="s">
        <v>248</v>
      </c>
      <c r="B12" s="152"/>
      <c r="C12" s="148"/>
      <c r="D12" s="148"/>
      <c r="E12" s="148"/>
      <c r="F12" s="148"/>
      <c r="G12" s="148"/>
      <c r="H12" s="148"/>
      <c r="I12" s="152" t="str">
        <f aca="false">+'5. sz. mell. E.műk.c.kiad.'!B82</f>
        <v>Lakásalap tartalék</v>
      </c>
      <c r="J12" s="149" t="n">
        <f aca="false">+'5. sz. mell. E.műk.c.kiad.'!I82</f>
        <v>100130</v>
      </c>
      <c r="K12" s="149" t="n">
        <f aca="false">+'5. sz. mell. E.műk.c.kiad.'!J82</f>
        <v>114276</v>
      </c>
      <c r="L12" s="149" t="n">
        <f aca="false">+'5. sz. mell. E.műk.c.kiad.'!K82</f>
        <v>114276</v>
      </c>
      <c r="M12" s="149" t="n">
        <f aca="false">+'5. sz. mell. E.műk.c.kiad.'!L82</f>
        <v>113404</v>
      </c>
      <c r="N12" s="149" t="n">
        <f aca="false">+'5. sz. mell. E.műk.c.kiad.'!M82</f>
        <v>113404</v>
      </c>
      <c r="O12" s="149" t="n">
        <f aca="false">+'5. sz. mell. E.műk.c.kiad.'!N82</f>
        <v>113404</v>
      </c>
      <c r="P12" s="123"/>
      <c r="Q12" s="144" t="n">
        <f aca="false">F12-E12</f>
        <v>0</v>
      </c>
      <c r="R12" s="144" t="n">
        <f aca="false">M12-L12</f>
        <v>-872</v>
      </c>
    </row>
    <row r="13" customFormat="false" ht="12.9" hidden="false" customHeight="true" outlineLevel="0" collapsed="false">
      <c r="A13" s="145" t="s">
        <v>120</v>
      </c>
      <c r="B13" s="152"/>
      <c r="C13" s="148"/>
      <c r="D13" s="148"/>
      <c r="E13" s="148"/>
      <c r="F13" s="148"/>
      <c r="G13" s="148"/>
      <c r="H13" s="148"/>
      <c r="I13" s="152" t="str">
        <f aca="false">+'5. sz. mell. E.műk.c.kiad.'!B83</f>
        <v>Sportcsarnok Alap</v>
      </c>
      <c r="J13" s="149" t="n">
        <f aca="false">+'5. sz. mell. E.műk.c.kiad.'!I83</f>
        <v>236220</v>
      </c>
      <c r="K13" s="149" t="n">
        <f aca="false">+'5. sz. mell. E.műk.c.kiad.'!J83</f>
        <v>597000</v>
      </c>
      <c r="L13" s="149" t="n">
        <f aca="false">+'5. sz. mell. E.műk.c.kiad.'!K83</f>
        <v>597000</v>
      </c>
      <c r="M13" s="149" t="n">
        <f aca="false">+'5. sz. mell. E.műk.c.kiad.'!L83</f>
        <v>456940</v>
      </c>
      <c r="N13" s="149" t="n">
        <f aca="false">+'5. sz. mell. E.műk.c.kiad.'!M83</f>
        <v>456940</v>
      </c>
      <c r="O13" s="149" t="n">
        <f aca="false">+'5. sz. mell. E.műk.c.kiad.'!N83</f>
        <v>456940</v>
      </c>
      <c r="P13" s="123"/>
      <c r="Q13" s="144" t="n">
        <f aca="false">F13-E13</f>
        <v>0</v>
      </c>
      <c r="R13" s="144" t="n">
        <f aca="false">M13-L13</f>
        <v>-140060</v>
      </c>
    </row>
    <row r="14" customFormat="false" ht="12.9" hidden="false" customHeight="true" outlineLevel="0" collapsed="false">
      <c r="A14" s="145" t="s">
        <v>130</v>
      </c>
      <c r="B14" s="152"/>
      <c r="C14" s="147"/>
      <c r="D14" s="147"/>
      <c r="E14" s="147"/>
      <c r="F14" s="147"/>
      <c r="G14" s="147"/>
      <c r="H14" s="147"/>
      <c r="I14" s="152" t="str">
        <f aca="false">+'5. sz. mell. E.műk.c.kiad.'!B84</f>
        <v>Fejlesztési céltartalék</v>
      </c>
      <c r="J14" s="149" t="n">
        <f aca="false">+'5. sz. mell. E.műk.c.kiad.'!I84</f>
        <v>400980</v>
      </c>
      <c r="K14" s="149" t="n">
        <f aca="false">+'5. sz. mell. E.műk.c.kiad.'!J84</f>
        <v>434793</v>
      </c>
      <c r="L14" s="149" t="n">
        <f aca="false">+'5. sz. mell. E.műk.c.kiad.'!K84</f>
        <v>424540</v>
      </c>
      <c r="M14" s="149" t="n">
        <f aca="false">+'5. sz. mell. E.műk.c.kiad.'!L84</f>
        <v>353462</v>
      </c>
      <c r="N14" s="149" t="n">
        <f aca="false">+'5. sz. mell. E.műk.c.kiad.'!M84</f>
        <v>353462</v>
      </c>
      <c r="O14" s="149" t="n">
        <f aca="false">+'5. sz. mell. E.műk.c.kiad.'!N84</f>
        <v>353462</v>
      </c>
      <c r="P14" s="123"/>
      <c r="Q14" s="144" t="n">
        <f aca="false">F14-E14</f>
        <v>0</v>
      </c>
      <c r="R14" s="144" t="n">
        <f aca="false">M14-L14</f>
        <v>-71078</v>
      </c>
    </row>
    <row r="15" customFormat="false" ht="13.2" hidden="false" customHeight="false" outlineLevel="0" collapsed="false">
      <c r="A15" s="145" t="s">
        <v>132</v>
      </c>
      <c r="B15" s="152"/>
      <c r="C15" s="147"/>
      <c r="D15" s="147"/>
      <c r="E15" s="147"/>
      <c r="F15" s="147"/>
      <c r="G15" s="147"/>
      <c r="H15" s="147"/>
      <c r="I15" s="152" t="str">
        <f aca="false">+'5. sz. mell. E.műk.c.kiad.'!B85</f>
        <v>Fejlesztési céltartalék egyéb, előre nem tervezhető kiadások fedezetéül</v>
      </c>
      <c r="J15" s="149" t="n">
        <f aca="false">+'5. sz. mell. E.műk.c.kiad.'!I85</f>
        <v>188853</v>
      </c>
      <c r="K15" s="149" t="n">
        <f aca="false">+'5. sz. mell. E.műk.c.kiad.'!J85</f>
        <v>175983</v>
      </c>
      <c r="L15" s="149" t="n">
        <f aca="false">+'5. sz. mell. E.műk.c.kiad.'!K85</f>
        <v>82879</v>
      </c>
      <c r="M15" s="149" t="n">
        <f aca="false">+'5. sz. mell. E.műk.c.kiad.'!L85</f>
        <v>30984</v>
      </c>
      <c r="N15" s="149" t="n">
        <f aca="false">+'5. sz. mell. E.műk.c.kiad.'!M85</f>
        <v>30984</v>
      </c>
      <c r="O15" s="149" t="n">
        <f aca="false">+'5. sz. mell. E.műk.c.kiad.'!N85</f>
        <v>30984</v>
      </c>
      <c r="P15" s="123"/>
      <c r="Q15" s="144" t="n">
        <f aca="false">F15-E15</f>
        <v>0</v>
      </c>
      <c r="R15" s="144" t="n">
        <f aca="false">M15-L15</f>
        <v>-51895</v>
      </c>
    </row>
    <row r="16" customFormat="false" ht="12.9" hidden="false" customHeight="true" outlineLevel="0" collapsed="false">
      <c r="A16" s="163" t="s">
        <v>140</v>
      </c>
      <c r="B16" s="196"/>
      <c r="C16" s="197"/>
      <c r="D16" s="197"/>
      <c r="E16" s="197"/>
      <c r="F16" s="197"/>
      <c r="G16" s="197"/>
      <c r="H16" s="197"/>
      <c r="I16" s="198"/>
      <c r="J16" s="199"/>
      <c r="K16" s="199"/>
      <c r="L16" s="199"/>
      <c r="M16" s="199"/>
      <c r="N16" s="199"/>
      <c r="O16" s="199"/>
      <c r="P16" s="123"/>
      <c r="Q16" s="144" t="n">
        <f aca="false">F16-E16</f>
        <v>0</v>
      </c>
      <c r="R16" s="144" t="n">
        <f aca="false">M16-L16</f>
        <v>0</v>
      </c>
    </row>
    <row r="17" customFormat="false" ht="15.9" hidden="false" customHeight="true" outlineLevel="0" collapsed="false">
      <c r="A17" s="158" t="s">
        <v>150</v>
      </c>
      <c r="B17" s="159" t="s">
        <v>333</v>
      </c>
      <c r="C17" s="161" t="n">
        <f aca="false">+C6+C8+C9+C12+C13+C14+C15+C16</f>
        <v>1306779</v>
      </c>
      <c r="D17" s="161" t="n">
        <f aca="false">+D6+D8+D9+D12+D13+D14+D15+D16</f>
        <v>1582905</v>
      </c>
      <c r="E17" s="161" t="n">
        <f aca="false">+E6+E8+E9+E12+E13+E14+E15+E16</f>
        <v>1587633</v>
      </c>
      <c r="F17" s="161" t="n">
        <f aca="false">+F6+F8+F9+F12+F13+F14+F15+F16</f>
        <v>1638358</v>
      </c>
      <c r="G17" s="161" t="n">
        <f aca="false">+G6+G8+G9+G12+G13+G14+G15+G16</f>
        <v>1638358</v>
      </c>
      <c r="H17" s="161" t="n">
        <f aca="false">+H6+H8+H9+H12+H13+H14+H15+H16</f>
        <v>1638358</v>
      </c>
      <c r="I17" s="159" t="s">
        <v>334</v>
      </c>
      <c r="J17" s="162" t="n">
        <f aca="false">+J6+J8+J10+J11+J12+J13+J14+J15+J16</f>
        <v>3612415</v>
      </c>
      <c r="K17" s="162" t="n">
        <f aca="false">+K6+K8+K10+K11+K12+K13+K14+K15+K16</f>
        <v>4627762</v>
      </c>
      <c r="L17" s="162" t="n">
        <f aca="false">+L6+L8+L10+L11+L12+L13+L14+L15+L16</f>
        <v>5075773</v>
      </c>
      <c r="M17" s="162" t="n">
        <f aca="false">+M6+M8+M10+M11+M12+M13+M14+M15+M16</f>
        <v>5025543</v>
      </c>
      <c r="N17" s="162" t="n">
        <f aca="false">+N6+N8+N10+N11+N12+N13+N14+N15+N16</f>
        <v>5025543</v>
      </c>
      <c r="O17" s="162" t="n">
        <f aca="false">+O6+O8+O10+O11+O12+O13+O14+O15+O16</f>
        <v>5025543</v>
      </c>
      <c r="P17" s="123"/>
      <c r="Q17" s="144" t="n">
        <f aca="false">F17-E17</f>
        <v>50725</v>
      </c>
      <c r="R17" s="144" t="n">
        <f aca="false">M17-L17</f>
        <v>-50230</v>
      </c>
    </row>
    <row r="18" customFormat="false" ht="12.9" hidden="false" customHeight="true" outlineLevel="0" collapsed="false">
      <c r="A18" s="137" t="s">
        <v>156</v>
      </c>
      <c r="B18" s="164" t="s">
        <v>335</v>
      </c>
      <c r="C18" s="200" t="n">
        <f aca="false">+C19+C20+C21+C22+C23</f>
        <v>1218098</v>
      </c>
      <c r="D18" s="200" t="n">
        <f aca="false">+D19+D20+D21+D22+D23</f>
        <v>1383195</v>
      </c>
      <c r="E18" s="200" t="n">
        <f aca="false">+E19+E20+E21+E22+E23</f>
        <v>1830084</v>
      </c>
      <c r="F18" s="200" t="n">
        <f aca="false">+F19+F20+F21+F22+F23</f>
        <v>1830084</v>
      </c>
      <c r="G18" s="200" t="n">
        <f aca="false">+G19+G20+G21+G22+G23</f>
        <v>1830084</v>
      </c>
      <c r="H18" s="200" t="n">
        <f aca="false">+H19+H20+H21+H22+H23</f>
        <v>1830084</v>
      </c>
      <c r="I18" s="167" t="s">
        <v>288</v>
      </c>
      <c r="J18" s="201" t="n">
        <v>0</v>
      </c>
      <c r="K18" s="201" t="n">
        <v>0</v>
      </c>
      <c r="L18" s="201" t="n">
        <f aca="false">+K18</f>
        <v>0</v>
      </c>
      <c r="M18" s="201" t="n">
        <f aca="false">+L18</f>
        <v>0</v>
      </c>
      <c r="N18" s="201" t="n">
        <f aca="false">+M18</f>
        <v>0</v>
      </c>
      <c r="O18" s="201" t="n">
        <f aca="false">+N18</f>
        <v>0</v>
      </c>
      <c r="P18" s="123"/>
      <c r="Q18" s="144" t="n">
        <f aca="false">F18-E18</f>
        <v>0</v>
      </c>
      <c r="R18" s="144" t="n">
        <f aca="false">M18-L18</f>
        <v>0</v>
      </c>
    </row>
    <row r="19" customFormat="false" ht="12.9" hidden="false" customHeight="true" outlineLevel="0" collapsed="false">
      <c r="A19" s="145" t="s">
        <v>286</v>
      </c>
      <c r="B19" s="202" t="s">
        <v>336</v>
      </c>
      <c r="C19" s="172" t="n">
        <f aca="false">+'Fin.bev'!I35</f>
        <v>1218098</v>
      </c>
      <c r="D19" s="172" t="n">
        <f aca="false">+'Fin.bev'!J35</f>
        <v>1383195</v>
      </c>
      <c r="E19" s="172" t="n">
        <f aca="false">+'Fin.bev'!K35+(15275-2707)</f>
        <v>1830084</v>
      </c>
      <c r="F19" s="172" t="n">
        <f aca="false">+'Fin.bev'!L35+(15275-2707)</f>
        <v>1830084</v>
      </c>
      <c r="G19" s="172" t="n">
        <f aca="false">+'Fin.bev'!M35+(15275-2707)</f>
        <v>1830084</v>
      </c>
      <c r="H19" s="172" t="n">
        <f aca="false">+'Fin.bev'!N35+(15275-2707)</f>
        <v>1830084</v>
      </c>
      <c r="I19" s="167" t="s">
        <v>337</v>
      </c>
      <c r="J19" s="173" t="n">
        <v>0</v>
      </c>
      <c r="K19" s="173" t="n">
        <v>0</v>
      </c>
      <c r="L19" s="173" t="n">
        <f aca="false">+K19</f>
        <v>0</v>
      </c>
      <c r="M19" s="173" t="n">
        <f aca="false">+L19</f>
        <v>0</v>
      </c>
      <c r="N19" s="173" t="n">
        <f aca="false">+M19</f>
        <v>0</v>
      </c>
      <c r="O19" s="173" t="n">
        <f aca="false">+N19</f>
        <v>0</v>
      </c>
      <c r="P19" s="123"/>
      <c r="Q19" s="144" t="n">
        <f aca="false">F19-E19</f>
        <v>0</v>
      </c>
      <c r="R19" s="144" t="n">
        <f aca="false">M19-L19</f>
        <v>0</v>
      </c>
    </row>
    <row r="20" customFormat="false" ht="12.9" hidden="false" customHeight="true" outlineLevel="0" collapsed="false">
      <c r="A20" s="137" t="s">
        <v>174</v>
      </c>
      <c r="B20" s="202" t="s">
        <v>338</v>
      </c>
      <c r="C20" s="172" t="n">
        <f aca="false">+'Fin.bev'!I36</f>
        <v>0</v>
      </c>
      <c r="D20" s="172" t="n">
        <f aca="false">+'Fin.bev'!J36</f>
        <v>0</v>
      </c>
      <c r="E20" s="172" t="n">
        <f aca="false">+'Fin.bev'!K36</f>
        <v>0</v>
      </c>
      <c r="F20" s="172" t="n">
        <f aca="false">+'Fin.bev'!L36</f>
        <v>0</v>
      </c>
      <c r="G20" s="172" t="n">
        <f aca="false">+'Fin.bev'!M36</f>
        <v>0</v>
      </c>
      <c r="H20" s="172" t="n">
        <f aca="false">+'Fin.bev'!N36</f>
        <v>0</v>
      </c>
      <c r="I20" s="167" t="s">
        <v>292</v>
      </c>
      <c r="J20" s="173" t="n">
        <f aca="false">+'1.1. sz. mell'!C132</f>
        <v>0</v>
      </c>
      <c r="K20" s="173" t="n">
        <f aca="false">+'1.1. sz. mell'!D132</f>
        <v>0</v>
      </c>
      <c r="L20" s="173" t="n">
        <f aca="false">+'1.1. sz. mell'!E132</f>
        <v>0</v>
      </c>
      <c r="M20" s="173" t="n">
        <f aca="false">+'1.1. sz. mell'!F132</f>
        <v>0</v>
      </c>
      <c r="N20" s="173" t="n">
        <f aca="false">+'1.1. sz. mell'!G132</f>
        <v>0</v>
      </c>
      <c r="O20" s="173" t="n">
        <f aca="false">+'1.1. sz. mell'!H132</f>
        <v>0</v>
      </c>
      <c r="P20" s="123"/>
      <c r="Q20" s="144" t="n">
        <f aca="false">F20-E20</f>
        <v>0</v>
      </c>
      <c r="R20" s="144" t="n">
        <f aca="false">M20-L20</f>
        <v>0</v>
      </c>
    </row>
    <row r="21" customFormat="false" ht="12.9" hidden="false" customHeight="true" outlineLevel="0" collapsed="false">
      <c r="A21" s="145" t="s">
        <v>176</v>
      </c>
      <c r="B21" s="202" t="s">
        <v>339</v>
      </c>
      <c r="C21" s="172" t="n">
        <v>0</v>
      </c>
      <c r="D21" s="172" t="n">
        <v>0</v>
      </c>
      <c r="E21" s="172" t="n">
        <f aca="false">+D21</f>
        <v>0</v>
      </c>
      <c r="F21" s="172" t="n">
        <f aca="false">+E21</f>
        <v>0</v>
      </c>
      <c r="G21" s="172" t="n">
        <f aca="false">+F21</f>
        <v>0</v>
      </c>
      <c r="H21" s="172" t="n">
        <f aca="false">+G21</f>
        <v>0</v>
      </c>
      <c r="I21" s="167" t="s">
        <v>294</v>
      </c>
      <c r="J21" s="173" t="n">
        <f aca="false">+'1.1. sz. mell'!C130</f>
        <v>259714</v>
      </c>
      <c r="K21" s="173" t="n">
        <f aca="false">+'1.1. sz. mell'!D130</f>
        <v>0</v>
      </c>
      <c r="L21" s="173" t="n">
        <f aca="false">+'1.1. sz. mell'!E130</f>
        <v>0</v>
      </c>
      <c r="M21" s="173" t="n">
        <f aca="false">+'1.1. sz. mell'!F130</f>
        <v>0</v>
      </c>
      <c r="N21" s="173" t="n">
        <f aca="false">+'1.1. sz. mell'!G130</f>
        <v>0</v>
      </c>
      <c r="O21" s="173" t="n">
        <f aca="false">+'1.1. sz. mell'!H130</f>
        <v>0</v>
      </c>
      <c r="P21" s="123"/>
      <c r="Q21" s="144" t="n">
        <f aca="false">F21-E21</f>
        <v>0</v>
      </c>
      <c r="R21" s="144" t="n">
        <f aca="false">M21-L21</f>
        <v>0</v>
      </c>
    </row>
    <row r="22" customFormat="false" ht="12.9" hidden="false" customHeight="true" outlineLevel="0" collapsed="false">
      <c r="A22" s="137" t="s">
        <v>178</v>
      </c>
      <c r="B22" s="202" t="s">
        <v>340</v>
      </c>
      <c r="C22" s="172" t="n">
        <v>0</v>
      </c>
      <c r="D22" s="172" t="n">
        <v>0</v>
      </c>
      <c r="E22" s="172" t="n">
        <f aca="false">+D22</f>
        <v>0</v>
      </c>
      <c r="F22" s="172" t="n">
        <f aca="false">+E22</f>
        <v>0</v>
      </c>
      <c r="G22" s="172" t="n">
        <f aca="false">+F22</f>
        <v>0</v>
      </c>
      <c r="H22" s="172" t="n">
        <f aca="false">+G22</f>
        <v>0</v>
      </c>
      <c r="I22" s="175" t="s">
        <v>297</v>
      </c>
      <c r="J22" s="173" t="n">
        <v>0</v>
      </c>
      <c r="K22" s="173" t="n">
        <v>0</v>
      </c>
      <c r="L22" s="173" t="n">
        <f aca="false">+K22</f>
        <v>0</v>
      </c>
      <c r="M22" s="173" t="n">
        <f aca="false">+L22</f>
        <v>0</v>
      </c>
      <c r="N22" s="173" t="n">
        <f aca="false">+M22</f>
        <v>0</v>
      </c>
      <c r="O22" s="173" t="n">
        <f aca="false">+N22</f>
        <v>0</v>
      </c>
      <c r="P22" s="123"/>
      <c r="Q22" s="144" t="n">
        <f aca="false">F22-E22</f>
        <v>0</v>
      </c>
      <c r="R22" s="144" t="n">
        <f aca="false">M22-L22</f>
        <v>0</v>
      </c>
    </row>
    <row r="23" customFormat="false" ht="12.9" hidden="false" customHeight="true" outlineLevel="0" collapsed="false">
      <c r="A23" s="145" t="s">
        <v>295</v>
      </c>
      <c r="B23" s="203" t="s">
        <v>341</v>
      </c>
      <c r="C23" s="172" t="n">
        <v>0</v>
      </c>
      <c r="D23" s="172" t="n">
        <v>0</v>
      </c>
      <c r="E23" s="172" t="n">
        <f aca="false">+D23</f>
        <v>0</v>
      </c>
      <c r="F23" s="172" t="n">
        <f aca="false">+E23</f>
        <v>0</v>
      </c>
      <c r="G23" s="172" t="n">
        <f aca="false">+F23</f>
        <v>0</v>
      </c>
      <c r="H23" s="172" t="n">
        <f aca="false">+G23</f>
        <v>0</v>
      </c>
      <c r="I23" s="167" t="s">
        <v>342</v>
      </c>
      <c r="J23" s="173" t="n">
        <v>0</v>
      </c>
      <c r="K23" s="173" t="n">
        <v>0</v>
      </c>
      <c r="L23" s="173" t="n">
        <f aca="false">+K23</f>
        <v>0</v>
      </c>
      <c r="M23" s="173" t="n">
        <f aca="false">+L23</f>
        <v>0</v>
      </c>
      <c r="N23" s="173" t="n">
        <f aca="false">+M23</f>
        <v>0</v>
      </c>
      <c r="O23" s="173" t="n">
        <f aca="false">+N23</f>
        <v>0</v>
      </c>
      <c r="P23" s="123"/>
      <c r="Q23" s="144" t="n">
        <f aca="false">F23-E23</f>
        <v>0</v>
      </c>
      <c r="R23" s="144" t="n">
        <f aca="false">M23-L23</f>
        <v>0</v>
      </c>
    </row>
    <row r="24" customFormat="false" ht="12.9" hidden="false" customHeight="true" outlineLevel="0" collapsed="false">
      <c r="A24" s="137" t="s">
        <v>298</v>
      </c>
      <c r="B24" s="204" t="s">
        <v>343</v>
      </c>
      <c r="C24" s="205" t="n">
        <f aca="false">+C25+C26+C27+C28+C29</f>
        <v>0</v>
      </c>
      <c r="D24" s="205" t="n">
        <f aca="false">+D25+D26+D27+D28+D29</f>
        <v>0</v>
      </c>
      <c r="E24" s="205" t="n">
        <f aca="false">+E25+E26+E27+E28+E29</f>
        <v>0</v>
      </c>
      <c r="F24" s="205" t="n">
        <f aca="false">+F25+F26+F27+F28+F29</f>
        <v>0</v>
      </c>
      <c r="G24" s="205" t="n">
        <f aca="false">+G25+G26+G27+G28+G29</f>
        <v>0</v>
      </c>
      <c r="H24" s="205" t="n">
        <f aca="false">+H25+H26+H27+H28+H29</f>
        <v>0</v>
      </c>
      <c r="I24" s="206" t="s">
        <v>344</v>
      </c>
      <c r="J24" s="173" t="n">
        <v>0</v>
      </c>
      <c r="K24" s="173" t="n">
        <v>0</v>
      </c>
      <c r="L24" s="173" t="n">
        <f aca="false">+K24</f>
        <v>0</v>
      </c>
      <c r="M24" s="173" t="n">
        <f aca="false">+L24</f>
        <v>0</v>
      </c>
      <c r="N24" s="173" t="n">
        <f aca="false">+M24</f>
        <v>0</v>
      </c>
      <c r="O24" s="173" t="n">
        <f aca="false">+N24</f>
        <v>0</v>
      </c>
      <c r="P24" s="123"/>
      <c r="Q24" s="144" t="n">
        <f aca="false">F24-E24</f>
        <v>0</v>
      </c>
      <c r="R24" s="144" t="n">
        <f aca="false">M24-L24</f>
        <v>0</v>
      </c>
    </row>
    <row r="25" customFormat="false" ht="12.9" hidden="false" customHeight="true" outlineLevel="0" collapsed="false">
      <c r="A25" s="145" t="s">
        <v>301</v>
      </c>
      <c r="B25" s="203" t="s">
        <v>345</v>
      </c>
      <c r="C25" s="172" t="n">
        <v>0</v>
      </c>
      <c r="D25" s="172" t="n">
        <v>0</v>
      </c>
      <c r="E25" s="172" t="n">
        <f aca="false">+D25</f>
        <v>0</v>
      </c>
      <c r="F25" s="172" t="n">
        <f aca="false">+E25</f>
        <v>0</v>
      </c>
      <c r="G25" s="172" t="n">
        <f aca="false">+F25</f>
        <v>0</v>
      </c>
      <c r="H25" s="172" t="n">
        <f aca="false">+G25</f>
        <v>0</v>
      </c>
      <c r="I25" s="206" t="s">
        <v>346</v>
      </c>
      <c r="J25" s="173" t="n">
        <v>0</v>
      </c>
      <c r="K25" s="173" t="n">
        <v>0</v>
      </c>
      <c r="L25" s="173" t="n">
        <f aca="false">+K25</f>
        <v>0</v>
      </c>
      <c r="M25" s="173" t="n">
        <f aca="false">+'1.sz.mell.ÖSSZEVONT (Bontas)'!F137</f>
        <v>0</v>
      </c>
      <c r="N25" s="173" t="n">
        <f aca="false">+'1.sz.mell.ÖSSZEVONT (Bontas)'!G137</f>
        <v>0</v>
      </c>
      <c r="O25" s="173" t="n">
        <f aca="false">+'1.sz.mell.ÖSSZEVONT (Bontas)'!H137</f>
        <v>0</v>
      </c>
      <c r="P25" s="123"/>
      <c r="Q25" s="144" t="n">
        <f aca="false">F25-E25</f>
        <v>0</v>
      </c>
      <c r="R25" s="144" t="n">
        <f aca="false">M25-L25</f>
        <v>0</v>
      </c>
    </row>
    <row r="26" customFormat="false" ht="12.9" hidden="false" customHeight="true" outlineLevel="0" collapsed="false">
      <c r="A26" s="137" t="s">
        <v>304</v>
      </c>
      <c r="B26" s="203" t="s">
        <v>347</v>
      </c>
      <c r="C26" s="172" t="n">
        <v>0</v>
      </c>
      <c r="D26" s="172" t="n">
        <v>0</v>
      </c>
      <c r="E26" s="172" t="n">
        <f aca="false">+D26</f>
        <v>0</v>
      </c>
      <c r="F26" s="172" t="n">
        <f aca="false">+E26</f>
        <v>0</v>
      </c>
      <c r="G26" s="172" t="n">
        <f aca="false">+F26</f>
        <v>0</v>
      </c>
      <c r="H26" s="172" t="n">
        <f aca="false">+G26</f>
        <v>0</v>
      </c>
      <c r="I26" s="207"/>
      <c r="J26" s="173"/>
      <c r="K26" s="173"/>
      <c r="L26" s="173"/>
      <c r="M26" s="173"/>
      <c r="N26" s="173"/>
      <c r="O26" s="173"/>
      <c r="P26" s="123"/>
      <c r="Q26" s="144" t="n">
        <f aca="false">F26-E26</f>
        <v>0</v>
      </c>
      <c r="R26" s="144" t="n">
        <f aca="false">M26-L26</f>
        <v>0</v>
      </c>
    </row>
    <row r="27" customFormat="false" ht="12.9" hidden="false" customHeight="true" outlineLevel="0" collapsed="false">
      <c r="A27" s="145" t="s">
        <v>307</v>
      </c>
      <c r="B27" s="202" t="s">
        <v>348</v>
      </c>
      <c r="C27" s="172" t="n">
        <v>0</v>
      </c>
      <c r="D27" s="172" t="n">
        <v>0</v>
      </c>
      <c r="E27" s="172" t="n">
        <f aca="false">+D27</f>
        <v>0</v>
      </c>
      <c r="F27" s="172" t="n">
        <f aca="false">+E27</f>
        <v>0</v>
      </c>
      <c r="G27" s="172" t="n">
        <f aca="false">+F27</f>
        <v>0</v>
      </c>
      <c r="H27" s="172" t="n">
        <f aca="false">+G27</f>
        <v>0</v>
      </c>
      <c r="I27" s="208"/>
      <c r="J27" s="173"/>
      <c r="K27" s="173"/>
      <c r="L27" s="173"/>
      <c r="M27" s="173"/>
      <c r="N27" s="173"/>
      <c r="O27" s="173"/>
      <c r="P27" s="123"/>
      <c r="Q27" s="144" t="n">
        <f aca="false">F27-E27</f>
        <v>0</v>
      </c>
      <c r="R27" s="144" t="n">
        <f aca="false">M27-L27</f>
        <v>0</v>
      </c>
    </row>
    <row r="28" customFormat="false" ht="12.9" hidden="false" customHeight="true" outlineLevel="0" collapsed="false">
      <c r="A28" s="137" t="s">
        <v>308</v>
      </c>
      <c r="B28" s="209" t="s">
        <v>349</v>
      </c>
      <c r="C28" s="172" t="n">
        <f aca="false">+'1.sz.mell.ÖSSZEVONT (Bontas)'!C72</f>
        <v>0</v>
      </c>
      <c r="D28" s="172" t="n">
        <f aca="false">+'1.sz.mell.ÖSSZEVONT (Bontas)'!D72</f>
        <v>0</v>
      </c>
      <c r="E28" s="172" t="n">
        <f aca="false">+'1.sz.mell.ÖSSZEVONT (Bontas)'!E72</f>
        <v>0</v>
      </c>
      <c r="F28" s="172" t="n">
        <f aca="false">+'1.sz.mell.ÖSSZEVONT (Bontas)'!F72</f>
        <v>0</v>
      </c>
      <c r="G28" s="172" t="n">
        <f aca="false">+'1.sz.mell.ÖSSZEVONT (Bontas)'!G72</f>
        <v>0</v>
      </c>
      <c r="H28" s="172" t="n">
        <f aca="false">+'1.sz.mell.ÖSSZEVONT (Bontas)'!H72</f>
        <v>0</v>
      </c>
      <c r="I28" s="152"/>
      <c r="J28" s="173"/>
      <c r="K28" s="173"/>
      <c r="L28" s="173"/>
      <c r="M28" s="173"/>
      <c r="N28" s="173"/>
      <c r="O28" s="173"/>
      <c r="P28" s="123"/>
      <c r="Q28" s="144" t="n">
        <f aca="false">F28-E28</f>
        <v>0</v>
      </c>
      <c r="R28" s="144" t="n">
        <f aca="false">M28-L28</f>
        <v>0</v>
      </c>
    </row>
    <row r="29" customFormat="false" ht="12.9" hidden="false" customHeight="true" outlineLevel="0" collapsed="false">
      <c r="A29" s="145" t="s">
        <v>309</v>
      </c>
      <c r="B29" s="210" t="s">
        <v>350</v>
      </c>
      <c r="C29" s="172" t="n">
        <v>0</v>
      </c>
      <c r="D29" s="172" t="n">
        <v>0</v>
      </c>
      <c r="E29" s="172" t="n">
        <f aca="false">+D29</f>
        <v>0</v>
      </c>
      <c r="F29" s="172" t="n">
        <f aca="false">+E29</f>
        <v>0</v>
      </c>
      <c r="G29" s="172" t="n">
        <f aca="false">+F29</f>
        <v>0</v>
      </c>
      <c r="H29" s="172" t="n">
        <f aca="false">+G29</f>
        <v>0</v>
      </c>
      <c r="I29" s="208"/>
      <c r="J29" s="173"/>
      <c r="K29" s="173"/>
      <c r="L29" s="173"/>
      <c r="M29" s="173"/>
      <c r="N29" s="173"/>
      <c r="O29" s="173"/>
      <c r="P29" s="123"/>
      <c r="Q29" s="144" t="n">
        <f aca="false">F29-E29</f>
        <v>0</v>
      </c>
      <c r="R29" s="144" t="n">
        <f aca="false">M29-L29</f>
        <v>0</v>
      </c>
    </row>
    <row r="30" customFormat="false" ht="21.75" hidden="false" customHeight="true" outlineLevel="0" collapsed="false">
      <c r="A30" s="158" t="s">
        <v>312</v>
      </c>
      <c r="B30" s="159" t="s">
        <v>351</v>
      </c>
      <c r="C30" s="161" t="n">
        <f aca="false">+C18+C24</f>
        <v>1218098</v>
      </c>
      <c r="D30" s="161" t="n">
        <f aca="false">+D18+D24</f>
        <v>1383195</v>
      </c>
      <c r="E30" s="161" t="n">
        <f aca="false">+E18+E24</f>
        <v>1830084</v>
      </c>
      <c r="F30" s="161" t="n">
        <f aca="false">+F18+F24</f>
        <v>1830084</v>
      </c>
      <c r="G30" s="161" t="n">
        <f aca="false">+G18+G24</f>
        <v>1830084</v>
      </c>
      <c r="H30" s="161" t="n">
        <f aca="false">+H18+H24</f>
        <v>1830084</v>
      </c>
      <c r="I30" s="159" t="s">
        <v>352</v>
      </c>
      <c r="J30" s="162" t="n">
        <f aca="false">SUM(J18:J29)</f>
        <v>259714</v>
      </c>
      <c r="K30" s="162" t="n">
        <f aca="false">SUM(K18:K29)</f>
        <v>0</v>
      </c>
      <c r="L30" s="162" t="n">
        <f aca="false">SUM(L18:L29)</f>
        <v>0</v>
      </c>
      <c r="M30" s="162" t="n">
        <f aca="false">SUM(M18:M29)</f>
        <v>0</v>
      </c>
      <c r="N30" s="162" t="n">
        <f aca="false">SUM(N18:N29)</f>
        <v>0</v>
      </c>
      <c r="O30" s="162" t="n">
        <f aca="false">SUM(O18:O29)</f>
        <v>0</v>
      </c>
      <c r="P30" s="123"/>
      <c r="Q30" s="144" t="n">
        <f aca="false">F30-E30</f>
        <v>0</v>
      </c>
      <c r="R30" s="144" t="n">
        <f aca="false">M30-L30</f>
        <v>0</v>
      </c>
    </row>
    <row r="31" customFormat="false" ht="13.8" hidden="false" customHeight="false" outlineLevel="0" collapsed="false">
      <c r="A31" s="158" t="s">
        <v>315</v>
      </c>
      <c r="B31" s="187" t="s">
        <v>353</v>
      </c>
      <c r="C31" s="190" t="n">
        <f aca="false">+C17+C30</f>
        <v>2524877</v>
      </c>
      <c r="D31" s="190" t="n">
        <f aca="false">+D17+D30</f>
        <v>2966100</v>
      </c>
      <c r="E31" s="190" t="n">
        <f aca="false">+E17+E30</f>
        <v>3417717</v>
      </c>
      <c r="F31" s="190" t="n">
        <f aca="false">+F17+F30</f>
        <v>3468442</v>
      </c>
      <c r="G31" s="190" t="n">
        <f aca="false">+G17+G30</f>
        <v>3468442</v>
      </c>
      <c r="H31" s="190" t="n">
        <f aca="false">+H17+H30</f>
        <v>3468442</v>
      </c>
      <c r="I31" s="187" t="s">
        <v>354</v>
      </c>
      <c r="J31" s="190" t="n">
        <f aca="false">+J17+J30</f>
        <v>3872129</v>
      </c>
      <c r="K31" s="190" t="n">
        <f aca="false">+K17+K30</f>
        <v>4627762</v>
      </c>
      <c r="L31" s="190" t="n">
        <f aca="false">+L17+L30</f>
        <v>5075773</v>
      </c>
      <c r="M31" s="190" t="n">
        <f aca="false">+M17+M30</f>
        <v>5025543</v>
      </c>
      <c r="N31" s="190" t="n">
        <f aca="false">+N17+N30</f>
        <v>5025543</v>
      </c>
      <c r="O31" s="190" t="n">
        <f aca="false">+O17+O30</f>
        <v>5025543</v>
      </c>
      <c r="P31" s="123"/>
      <c r="Q31" s="144" t="n">
        <f aca="false">F31-E31</f>
        <v>50725</v>
      </c>
      <c r="R31" s="144" t="n">
        <f aca="false">M31-L31</f>
        <v>-50230</v>
      </c>
    </row>
    <row r="32" customFormat="false" ht="13.8" hidden="false" customHeight="false" outlineLevel="0" collapsed="false">
      <c r="A32" s="158" t="s">
        <v>318</v>
      </c>
      <c r="B32" s="187" t="s">
        <v>316</v>
      </c>
      <c r="C32" s="190" t="n">
        <f aca="false">IF(C17-J17&lt;0,J17-C17,"-")</f>
        <v>2305636</v>
      </c>
      <c r="D32" s="190" t="n">
        <f aca="false">IF(D17-K17&lt;0,K17-D17,"-")</f>
        <v>3044857</v>
      </c>
      <c r="E32" s="190" t="n">
        <f aca="false">IF(E17-L17&lt;0,L17-E17,"-")</f>
        <v>3488140</v>
      </c>
      <c r="F32" s="190" t="n">
        <f aca="false">IF(F17-M17&lt;0,M17-F17,"-")</f>
        <v>3387185</v>
      </c>
      <c r="G32" s="190" t="n">
        <f aca="false">IF(G17-N17&lt;0,N17-G17,"-")</f>
        <v>3387185</v>
      </c>
      <c r="H32" s="190" t="n">
        <f aca="false">IF(H17-O17&lt;0,O17-H17,"-")</f>
        <v>3387185</v>
      </c>
      <c r="I32" s="187" t="s">
        <v>317</v>
      </c>
      <c r="J32" s="190" t="str">
        <f aca="false">IF(C17-J17&gt;0,C17-J17,"-")</f>
        <v>-</v>
      </c>
      <c r="K32" s="190" t="str">
        <f aca="false">IF(D17-K17&gt;0,D17-K17,"-")</f>
        <v>-</v>
      </c>
      <c r="L32" s="190" t="str">
        <f aca="false">IF(E17-L17&gt;0,E17-L17,"-")</f>
        <v>-</v>
      </c>
      <c r="M32" s="190" t="str">
        <f aca="false">IF(F17-M17&gt;0,F17-M17,"-")</f>
        <v>-</v>
      </c>
      <c r="N32" s="190" t="str">
        <f aca="false">IF(G17-N17&gt;0,G17-N17,"-")</f>
        <v>-</v>
      </c>
      <c r="O32" s="190" t="str">
        <f aca="false">IF(H17-O17&gt;0,H17-O17,"-")</f>
        <v>-</v>
      </c>
      <c r="P32" s="123"/>
      <c r="Q32" s="144" t="n">
        <f aca="false">F32-E32</f>
        <v>-100955</v>
      </c>
      <c r="R32" s="144"/>
    </row>
    <row r="33" customFormat="false" ht="13.8" hidden="false" customHeight="false" outlineLevel="0" collapsed="false">
      <c r="A33" s="158" t="s">
        <v>355</v>
      </c>
      <c r="B33" s="187" t="s">
        <v>319</v>
      </c>
      <c r="C33" s="190" t="n">
        <f aca="false">IF(C17+C18-J31&lt;0,J31-(C17+C18),"-")</f>
        <v>1347252</v>
      </c>
      <c r="D33" s="190" t="n">
        <f aca="false">IF(D17+D18-K31&lt;0,K31-(D17+D18),"-")</f>
        <v>1661662</v>
      </c>
      <c r="E33" s="190" t="n">
        <f aca="false">IF(E17+E18+E23-L31&lt;0,L31-(E17+E18+E24),"-")</f>
        <v>1658056</v>
      </c>
      <c r="F33" s="190" t="n">
        <f aca="false">IF(F17+F18+F23-M31&lt;0,M31-(F17+F18+F24),"-")</f>
        <v>1557101</v>
      </c>
      <c r="G33" s="190" t="n">
        <f aca="false">IF(G17+G18+G23-N31&lt;0,N31-(G17+G18+G24),"-")</f>
        <v>1557101</v>
      </c>
      <c r="H33" s="190" t="n">
        <f aca="false">IF(H17+H18+H23-O31&lt;0,O31-(H17+H18+H24),"-")</f>
        <v>1557101</v>
      </c>
      <c r="I33" s="187" t="s">
        <v>320</v>
      </c>
      <c r="J33" s="190" t="str">
        <f aca="false">IF(C17+C18-J31&gt;0,C17+C18-J31,"-")</f>
        <v>-</v>
      </c>
      <c r="K33" s="190" t="str">
        <f aca="false">IF(D17+D18-K31&gt;0,D17+D18-K31,"-")</f>
        <v>-</v>
      </c>
      <c r="L33" s="190" t="str">
        <f aca="false">IF(E17+E18-L31&gt;0,E17+E18-L31,"-")</f>
        <v>-</v>
      </c>
      <c r="M33" s="190" t="str">
        <f aca="false">IF(F17+F18-M31&gt;0,F17+F18-M31,"-")</f>
        <v>-</v>
      </c>
      <c r="N33" s="190" t="str">
        <f aca="false">IF(G17+G18-N31&gt;0,G17+G18-N31,"-")</f>
        <v>-</v>
      </c>
      <c r="O33" s="190" t="str">
        <f aca="false">IF(H17+H18-O31&gt;0,H17+H18-O31,"-")</f>
        <v>-</v>
      </c>
      <c r="P33" s="123"/>
      <c r="Q33" s="144" t="n">
        <f aca="false">F33-E33</f>
        <v>-100955</v>
      </c>
      <c r="R33" s="144"/>
    </row>
    <row r="34" customFormat="false" ht="15.6" hidden="false" customHeight="false" outlineLevel="0" collapsed="false">
      <c r="J34" s="192" t="s">
        <v>321</v>
      </c>
      <c r="K34" s="112" t="n">
        <f aca="false">+K31/'1.sz.mell.ÖSSZEVONT'!D152</f>
        <v>0.38017363195969</v>
      </c>
      <c r="L34" s="112" t="n">
        <f aca="false">+L31/'1.sz.mell.ÖSSZEVONT'!E152</f>
        <v>0.3856190335967</v>
      </c>
      <c r="M34" s="112" t="n">
        <f aca="false">+M31/'1.sz.mell.ÖSSZEVONT'!F152</f>
        <v>0.376678511707252</v>
      </c>
      <c r="P34" s="193" t="s">
        <v>322</v>
      </c>
    </row>
    <row r="35" customFormat="false" ht="13.2" hidden="false" customHeight="false" outlineLevel="0" collapsed="false">
      <c r="D35" s="119" t="n">
        <f aca="false">+D17+D30</f>
        <v>2966100</v>
      </c>
      <c r="E35" s="119" t="n">
        <f aca="false">+E17+E30</f>
        <v>3417717</v>
      </c>
      <c r="F35" s="119" t="n">
        <f aca="false">+F17+F30</f>
        <v>3468442</v>
      </c>
      <c r="I35" s="211" t="n">
        <f aca="false">+'1.A.sz.mell  '!M32+'1.B.sz.mell  '!F18-M20</f>
        <v>3387184.57454545</v>
      </c>
      <c r="K35" s="119" t="n">
        <f aca="false">+K17+K30</f>
        <v>4627762</v>
      </c>
      <c r="L35" s="119" t="n">
        <f aca="false">+L17+L30</f>
        <v>5075773</v>
      </c>
      <c r="M35" s="119" t="n">
        <f aca="false">+M17+M30</f>
        <v>5025543</v>
      </c>
    </row>
    <row r="36" customFormat="false" ht="13.2" hidden="false" customHeight="false" outlineLevel="0" collapsed="false">
      <c r="D36" s="119" t="n">
        <f aca="false">+K17-D17</f>
        <v>3044857</v>
      </c>
      <c r="E36" s="119" t="n">
        <f aca="false">+L17-E17</f>
        <v>3488140</v>
      </c>
      <c r="F36" s="119" t="n">
        <f aca="false">+M17-F17</f>
        <v>3387185</v>
      </c>
      <c r="I36" s="211" t="n">
        <f aca="false">+F33+F30-M30</f>
        <v>3387185</v>
      </c>
    </row>
    <row r="37" customFormat="false" ht="13.2" hidden="false" customHeight="false" outlineLevel="0" collapsed="false">
      <c r="D37" s="119" t="n">
        <f aca="false">+K31-D31</f>
        <v>1661662</v>
      </c>
      <c r="E37" s="119" t="n">
        <f aca="false">+L31-E31</f>
        <v>1658056</v>
      </c>
      <c r="F37" s="119" t="n">
        <f aca="false">+M31-F31</f>
        <v>1557101</v>
      </c>
    </row>
    <row r="38" customFormat="false" ht="13.2" hidden="false" customHeight="false" outlineLevel="0" collapsed="false">
      <c r="D38" s="119" t="n">
        <f aca="false">+K17-D17+K30-D30</f>
        <v>1661662</v>
      </c>
      <c r="E38" s="119" t="n">
        <f aca="false">+L17-E17+L30-E30</f>
        <v>1658056</v>
      </c>
      <c r="F38" s="119" t="n">
        <f aca="false">+M17-F17+M30-F30</f>
        <v>1557101</v>
      </c>
    </row>
  </sheetData>
  <sheetProtection sheet="true" password="88ae" objects="true" scenarios="true" selectLockedCells="true" selectUnlockedCells="true"/>
  <mergeCells count="7">
    <mergeCell ref="A1:O1"/>
    <mergeCell ref="P1:P33"/>
    <mergeCell ref="Q1:Q5"/>
    <mergeCell ref="R1:R5"/>
    <mergeCell ref="A3:A4"/>
    <mergeCell ref="B3:H3"/>
    <mergeCell ref="I3:O3"/>
  </mergeCells>
  <printOptions headings="false" gridLines="false" gridLinesSet="true" horizontalCentered="true" verticalCentered="false"/>
  <pageMargins left="0.159722222222222" right="0.170138888888889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3.87"/>
    <col collapsed="false" customWidth="true" hidden="false" outlineLevel="0" max="3" min="3" style="1674" width="6.99"/>
    <col collapsed="false" customWidth="true" hidden="false" outlineLevel="0" max="4" min="4" style="1674" width="10.1"/>
    <col collapsed="false" customWidth="true" hidden="false" outlineLevel="0" max="5" min="5" style="1674" width="3.1"/>
    <col collapsed="false" customWidth="false" hidden="false" outlineLevel="0" max="6" min="6" style="1674" width="9.1"/>
    <col collapsed="false" customWidth="true" hidden="false" outlineLevel="0" max="7" min="7" style="0" width="9.66"/>
    <col collapsed="false" customWidth="true" hidden="false" outlineLevel="0" max="8" min="8" style="1674" width="11.87"/>
    <col collapsed="false" customWidth="true" hidden="false" outlineLevel="0" max="9" min="9" style="1656" width="11.32"/>
    <col collapsed="false" customWidth="true" hidden="false" outlineLevel="0" max="10" min="10" style="0" width="11.99"/>
    <col collapsed="false" customWidth="true" hidden="false" outlineLevel="0" max="11" min="11" style="0" width="11.66"/>
    <col collapsed="false" customWidth="true" hidden="false" outlineLevel="0" max="12" min="12" style="0" width="11.43"/>
    <col collapsed="false" customWidth="true" hidden="false" outlineLevel="0" max="13" min="13" style="0" width="11.66"/>
  </cols>
  <sheetData>
    <row r="1" customFormat="false" ht="40.8" hidden="false" customHeight="false" outlineLevel="0" collapsed="false">
      <c r="A1" s="1675"/>
      <c r="B1" s="1676" t="s">
        <v>1996</v>
      </c>
      <c r="C1" s="1677" t="s">
        <v>438</v>
      </c>
      <c r="D1" s="1676" t="s">
        <v>439</v>
      </c>
      <c r="E1" s="1676"/>
      <c r="F1" s="1676" t="s">
        <v>1344</v>
      </c>
      <c r="G1" s="1676" t="s">
        <v>1997</v>
      </c>
      <c r="H1" s="1678" t="s">
        <v>1998</v>
      </c>
      <c r="I1" s="1679" t="s">
        <v>1999</v>
      </c>
      <c r="J1" s="1679" t="s">
        <v>2000</v>
      </c>
      <c r="K1" s="1679" t="s">
        <v>2001</v>
      </c>
      <c r="L1" s="1679" t="s">
        <v>2002</v>
      </c>
      <c r="M1" s="1679" t="s">
        <v>2003</v>
      </c>
      <c r="N1" s="1675" t="s">
        <v>2004</v>
      </c>
    </row>
    <row r="2" customFormat="false" ht="13.2" hidden="false" customHeight="false" outlineLevel="0" collapsed="false">
      <c r="A2" s="1675" t="n">
        <v>1</v>
      </c>
      <c r="B2" s="1675" t="s">
        <v>2005</v>
      </c>
      <c r="C2" s="1680" t="s">
        <v>452</v>
      </c>
      <c r="D2" s="1681" t="s">
        <v>2006</v>
      </c>
      <c r="E2" s="1681" t="s">
        <v>714</v>
      </c>
      <c r="F2" s="1681" t="s">
        <v>1217</v>
      </c>
      <c r="G2" s="1682" t="n">
        <v>9990001</v>
      </c>
      <c r="H2" s="1682" t="s">
        <v>2007</v>
      </c>
      <c r="I2" s="1683" t="n">
        <f aca="false">+PMH!E36</f>
        <v>820617</v>
      </c>
      <c r="J2" s="1683" t="n">
        <f aca="false">+PMH!F36</f>
        <v>874839</v>
      </c>
      <c r="K2" s="1683" t="n">
        <f aca="false">+PMH!G36</f>
        <v>880788</v>
      </c>
      <c r="L2" s="1683" t="n">
        <f aca="false">+PMH!H36</f>
        <v>880788</v>
      </c>
      <c r="M2" s="1683" t="n">
        <f aca="false">+PMH!I36</f>
        <v>880788</v>
      </c>
      <c r="N2" s="1683" t="n">
        <f aca="false">+J2-I2</f>
        <v>54222</v>
      </c>
    </row>
    <row r="3" customFormat="false" ht="13.2" hidden="false" customHeight="false" outlineLevel="0" collapsed="false">
      <c r="A3" s="1675"/>
      <c r="B3" s="1684" t="s">
        <v>2008</v>
      </c>
      <c r="C3" s="1685"/>
      <c r="D3" s="1686"/>
      <c r="E3" s="1686"/>
      <c r="F3" s="1686"/>
      <c r="G3" s="1687"/>
      <c r="H3" s="1687" t="s">
        <v>2009</v>
      </c>
      <c r="I3" s="1688" t="n">
        <f aca="false">+PMH!E47</f>
        <v>240</v>
      </c>
      <c r="J3" s="1688" t="n">
        <f aca="false">+PMH!F47</f>
        <v>11297</v>
      </c>
      <c r="K3" s="1688" t="n">
        <f aca="false">+PMH!G47</f>
        <v>11297</v>
      </c>
      <c r="L3" s="1688" t="n">
        <f aca="false">+PMH!H47</f>
        <v>11297</v>
      </c>
      <c r="M3" s="1688" t="n">
        <f aca="false">+PMH!I47</f>
        <v>11297</v>
      </c>
      <c r="N3" s="1688" t="n">
        <f aca="false">+J3-I3</f>
        <v>11057</v>
      </c>
    </row>
    <row r="4" customFormat="false" ht="13.2" hidden="false" customHeight="false" outlineLevel="0" collapsed="false">
      <c r="A4" s="1675" t="n">
        <v>2</v>
      </c>
      <c r="B4" s="1675" t="s">
        <v>2010</v>
      </c>
      <c r="C4" s="1680" t="s">
        <v>452</v>
      </c>
      <c r="D4" s="1681" t="s">
        <v>2011</v>
      </c>
      <c r="E4" s="1681" t="s">
        <v>714</v>
      </c>
      <c r="F4" s="1681" t="s">
        <v>1217</v>
      </c>
      <c r="G4" s="1682" t="n">
        <v>9990001</v>
      </c>
      <c r="H4" s="1682" t="s">
        <v>2007</v>
      </c>
      <c r="I4" s="1683" t="n">
        <f aca="false">+KESZ!E36</f>
        <v>44345</v>
      </c>
      <c r="J4" s="1683" t="n">
        <f aca="false">+KESZ!F36</f>
        <v>70045</v>
      </c>
      <c r="K4" s="1683" t="n">
        <f aca="false">+KESZ!G36</f>
        <v>78800</v>
      </c>
      <c r="L4" s="1683" t="n">
        <f aca="false">+KESZ!H36</f>
        <v>78800</v>
      </c>
      <c r="M4" s="1683" t="n">
        <f aca="false">+KESZ!I36</f>
        <v>78800</v>
      </c>
      <c r="N4" s="1683" t="n">
        <f aca="false">+J4-I4</f>
        <v>25700</v>
      </c>
    </row>
    <row r="5" customFormat="false" ht="13.2" hidden="false" customHeight="false" outlineLevel="0" collapsed="false">
      <c r="A5" s="1675" t="n">
        <v>3</v>
      </c>
      <c r="B5" s="1675" t="s">
        <v>2012</v>
      </c>
      <c r="C5" s="1680" t="s">
        <v>452</v>
      </c>
      <c r="D5" s="1681" t="s">
        <v>2013</v>
      </c>
      <c r="E5" s="1681" t="s">
        <v>714</v>
      </c>
      <c r="F5" s="1681" t="s">
        <v>1217</v>
      </c>
      <c r="G5" s="1682" t="n">
        <v>9990001</v>
      </c>
      <c r="H5" s="1682" t="s">
        <v>2007</v>
      </c>
      <c r="I5" s="1683" t="n">
        <f aca="false">+GAMESZ!E36</f>
        <v>69050</v>
      </c>
      <c r="J5" s="1683" t="n">
        <f aca="false">+GAMESZ!F36</f>
        <v>71485</v>
      </c>
      <c r="K5" s="1683" t="n">
        <f aca="false">+GAMESZ!G36</f>
        <v>75857</v>
      </c>
      <c r="L5" s="1683" t="n">
        <f aca="false">+GAMESZ!H36</f>
        <v>75857</v>
      </c>
      <c r="M5" s="1683" t="n">
        <f aca="false">+GAMESZ!I36</f>
        <v>75857</v>
      </c>
      <c r="N5" s="1683" t="n">
        <f aca="false">+J5-I5</f>
        <v>2435</v>
      </c>
    </row>
    <row r="6" customFormat="false" ht="13.2" hidden="false" customHeight="false" outlineLevel="0" collapsed="false">
      <c r="A6" s="1675" t="n">
        <v>4</v>
      </c>
      <c r="B6" s="1675" t="s">
        <v>2014</v>
      </c>
      <c r="C6" s="1680" t="s">
        <v>452</v>
      </c>
      <c r="D6" s="1681" t="s">
        <v>2015</v>
      </c>
      <c r="E6" s="1681" t="s">
        <v>714</v>
      </c>
      <c r="F6" s="1681" t="s">
        <v>1217</v>
      </c>
      <c r="G6" s="1682" t="n">
        <v>9990001</v>
      </c>
      <c r="H6" s="1682" t="s">
        <v>2007</v>
      </c>
      <c r="I6" s="1683" t="n">
        <f aca="false">+Gyerekkuckó!E36</f>
        <v>207684</v>
      </c>
      <c r="J6" s="1683" t="n">
        <f aca="false">+Gyerekkuckó!F36</f>
        <v>208903</v>
      </c>
      <c r="K6" s="1683" t="n">
        <f aca="false">+Gyerekkuckó!G36</f>
        <v>218352</v>
      </c>
      <c r="L6" s="1683" t="n">
        <f aca="false">+Gyerekkuckó!H36</f>
        <v>218352</v>
      </c>
      <c r="M6" s="1683" t="n">
        <f aca="false">+Gyerekkuckó!I36</f>
        <v>218352</v>
      </c>
      <c r="N6" s="1683" t="n">
        <f aca="false">+J6-I6</f>
        <v>1219</v>
      </c>
    </row>
    <row r="7" customFormat="false" ht="13.2" hidden="false" customHeight="false" outlineLevel="0" collapsed="false">
      <c r="A7" s="1675" t="n">
        <v>5</v>
      </c>
      <c r="B7" s="1675" t="s">
        <v>2016</v>
      </c>
      <c r="C7" s="1680" t="s">
        <v>452</v>
      </c>
      <c r="D7" s="1681" t="s">
        <v>2017</v>
      </c>
      <c r="E7" s="1681" t="s">
        <v>714</v>
      </c>
      <c r="F7" s="1681" t="s">
        <v>1217</v>
      </c>
      <c r="G7" s="1682" t="n">
        <v>9990001</v>
      </c>
      <c r="H7" s="1682" t="s">
        <v>2007</v>
      </c>
      <c r="I7" s="1683" t="n">
        <f aca="false">+'Cinkotai H.'!E36</f>
        <v>130280</v>
      </c>
      <c r="J7" s="1683" t="n">
        <f aca="false">+'Cinkotai H.'!F36</f>
        <v>131614</v>
      </c>
      <c r="K7" s="1683" t="n">
        <f aca="false">+'Cinkotai H.'!G36</f>
        <v>137036</v>
      </c>
      <c r="L7" s="1683" t="n">
        <f aca="false">+'Cinkotai H.'!H36</f>
        <v>137036</v>
      </c>
      <c r="M7" s="1683" t="n">
        <f aca="false">+'Cinkotai H.'!I36</f>
        <v>137036</v>
      </c>
      <c r="N7" s="1683" t="n">
        <f aca="false">+J7-I7</f>
        <v>1334</v>
      </c>
    </row>
    <row r="8" customFormat="false" ht="13.2" hidden="false" customHeight="false" outlineLevel="0" collapsed="false">
      <c r="A8" s="1675"/>
      <c r="B8" s="1684" t="s">
        <v>2008</v>
      </c>
      <c r="C8" s="1685"/>
      <c r="D8" s="1686"/>
      <c r="E8" s="1686"/>
      <c r="F8" s="1686"/>
      <c r="G8" s="1687"/>
      <c r="H8" s="1687" t="s">
        <v>2009</v>
      </c>
      <c r="I8" s="1688" t="n">
        <f aca="false">+'Cinkotai H.'!E47</f>
        <v>267</v>
      </c>
      <c r="J8" s="1688" t="n">
        <f aca="false">+'Cinkotai H.'!F47</f>
        <v>345</v>
      </c>
      <c r="K8" s="1688" t="n">
        <f aca="false">+'Cinkotai H.'!G47</f>
        <v>2004</v>
      </c>
      <c r="L8" s="1688" t="n">
        <f aca="false">+'Cinkotai H.'!H47</f>
        <v>2004</v>
      </c>
      <c r="M8" s="1688" t="n">
        <f aca="false">+'Cinkotai H.'!I47</f>
        <v>2004</v>
      </c>
      <c r="N8" s="1688"/>
    </row>
    <row r="9" customFormat="false" ht="13.2" hidden="false" customHeight="false" outlineLevel="0" collapsed="false">
      <c r="A9" s="1675" t="n">
        <v>6</v>
      </c>
      <c r="B9" s="1675" t="s">
        <v>2018</v>
      </c>
      <c r="C9" s="1680" t="s">
        <v>452</v>
      </c>
      <c r="D9" s="1681" t="s">
        <v>2019</v>
      </c>
      <c r="E9" s="1681" t="s">
        <v>714</v>
      </c>
      <c r="F9" s="1681" t="s">
        <v>1217</v>
      </c>
      <c r="G9" s="1682" t="n">
        <v>9990001</v>
      </c>
      <c r="H9" s="1682" t="s">
        <v>2007</v>
      </c>
      <c r="I9" s="1683" t="n">
        <f aca="false">+Napsugár!E36</f>
        <v>248702</v>
      </c>
      <c r="J9" s="1683" t="n">
        <f aca="false">+Napsugár!F36</f>
        <v>250561</v>
      </c>
      <c r="K9" s="1683" t="n">
        <f aca="false">+Napsugár!G36</f>
        <v>257879</v>
      </c>
      <c r="L9" s="1683" t="n">
        <f aca="false">+Napsugár!H36</f>
        <v>257879</v>
      </c>
      <c r="M9" s="1683" t="n">
        <f aca="false">+Napsugár!I36</f>
        <v>257879</v>
      </c>
      <c r="N9" s="1683" t="n">
        <f aca="false">+J9-I9</f>
        <v>1859</v>
      </c>
    </row>
    <row r="10" customFormat="false" ht="13.2" hidden="false" customHeight="false" outlineLevel="0" collapsed="false">
      <c r="A10" s="1675" t="n">
        <v>7</v>
      </c>
      <c r="B10" s="1675" t="s">
        <v>2020</v>
      </c>
      <c r="C10" s="1680" t="s">
        <v>452</v>
      </c>
      <c r="D10" s="1681" t="s">
        <v>2021</v>
      </c>
      <c r="E10" s="1681" t="s">
        <v>714</v>
      </c>
      <c r="F10" s="1681" t="s">
        <v>1217</v>
      </c>
      <c r="G10" s="1682" t="n">
        <v>9990001</v>
      </c>
      <c r="H10" s="1682" t="s">
        <v>2007</v>
      </c>
      <c r="I10" s="1683" t="n">
        <f aca="false">+'Sashalmi M.'!E36</f>
        <v>135169</v>
      </c>
      <c r="J10" s="1683" t="n">
        <f aca="false">+'Sashalmi M.'!F36</f>
        <v>136327</v>
      </c>
      <c r="K10" s="1683" t="n">
        <f aca="false">+'Sashalmi M.'!G36</f>
        <v>137688</v>
      </c>
      <c r="L10" s="1683" t="n">
        <f aca="false">+'Sashalmi M.'!H36</f>
        <v>137688</v>
      </c>
      <c r="M10" s="1683" t="n">
        <f aca="false">+'Sashalmi M.'!I36</f>
        <v>137688</v>
      </c>
      <c r="N10" s="1683" t="n">
        <f aca="false">+J10-I10</f>
        <v>1158</v>
      </c>
    </row>
    <row r="11" customFormat="false" ht="13.2" hidden="false" customHeight="false" outlineLevel="0" collapsed="false">
      <c r="A11" s="1675"/>
      <c r="B11" s="1684" t="s">
        <v>2008</v>
      </c>
      <c r="C11" s="1685"/>
      <c r="D11" s="1686"/>
      <c r="E11" s="1686"/>
      <c r="F11" s="1686"/>
      <c r="G11" s="1687"/>
      <c r="H11" s="1687" t="s">
        <v>2009</v>
      </c>
      <c r="I11" s="1688" t="n">
        <f aca="false">+'Sashalmi M.'!E47</f>
        <v>89</v>
      </c>
      <c r="J11" s="1688" t="n">
        <f aca="false">+'Sashalmi M.'!F47</f>
        <v>420</v>
      </c>
      <c r="K11" s="1688" t="n">
        <f aca="false">+'Sashalmi M.'!G47</f>
        <v>469</v>
      </c>
      <c r="L11" s="1688" t="n">
        <f aca="false">+'Sashalmi M.'!H47</f>
        <v>469</v>
      </c>
      <c r="M11" s="1688" t="n">
        <f aca="false">+'Sashalmi M.'!I47</f>
        <v>469</v>
      </c>
      <c r="N11" s="1688"/>
    </row>
    <row r="12" customFormat="false" ht="13.2" hidden="false" customHeight="false" outlineLevel="0" collapsed="false">
      <c r="A12" s="1675" t="n">
        <v>8</v>
      </c>
      <c r="B12" s="1675" t="s">
        <v>2022</v>
      </c>
      <c r="C12" s="1680" t="s">
        <v>452</v>
      </c>
      <c r="D12" s="1681" t="s">
        <v>2023</v>
      </c>
      <c r="E12" s="1681" t="s">
        <v>714</v>
      </c>
      <c r="F12" s="1681" t="s">
        <v>1217</v>
      </c>
      <c r="G12" s="1682" t="n">
        <v>9990001</v>
      </c>
      <c r="H12" s="1682" t="s">
        <v>2007</v>
      </c>
      <c r="I12" s="1683" t="n">
        <f aca="false">+Margaréta!E36</f>
        <v>140604</v>
      </c>
      <c r="J12" s="1683" t="n">
        <f aca="false">+Margaréta!F36</f>
        <v>141520</v>
      </c>
      <c r="K12" s="1683" t="n">
        <f aca="false">+Margaréta!G36</f>
        <v>145120</v>
      </c>
      <c r="L12" s="1683" t="n">
        <f aca="false">+Margaréta!H36</f>
        <v>145120</v>
      </c>
      <c r="M12" s="1683" t="n">
        <f aca="false">+Margaréta!I36</f>
        <v>145120</v>
      </c>
      <c r="N12" s="1683" t="n">
        <f aca="false">+J12-I12</f>
        <v>916</v>
      </c>
    </row>
    <row r="13" customFormat="false" ht="13.2" hidden="false" customHeight="false" outlineLevel="0" collapsed="false">
      <c r="A13" s="1675" t="n">
        <v>9</v>
      </c>
      <c r="B13" s="1675" t="s">
        <v>2024</v>
      </c>
      <c r="C13" s="1680" t="s">
        <v>452</v>
      </c>
      <c r="D13" s="1681" t="s">
        <v>2025</v>
      </c>
      <c r="E13" s="1681" t="s">
        <v>714</v>
      </c>
      <c r="F13" s="1681" t="s">
        <v>1217</v>
      </c>
      <c r="G13" s="1682" t="n">
        <v>9990001</v>
      </c>
      <c r="H13" s="1682" t="s">
        <v>2007</v>
      </c>
      <c r="I13" s="1683" t="n">
        <f aca="false">+'Szentmihályi Játszókert'!E36</f>
        <v>330847</v>
      </c>
      <c r="J13" s="1683" t="n">
        <f aca="false">+'Szentmihályi Játszókert'!F36</f>
        <v>332588</v>
      </c>
      <c r="K13" s="1683" t="n">
        <f aca="false">+'Szentmihályi Játszókert'!G36</f>
        <v>337244</v>
      </c>
      <c r="L13" s="1683" t="n">
        <f aca="false">+'Szentmihályi Játszókert'!H36</f>
        <v>337244</v>
      </c>
      <c r="M13" s="1683" t="n">
        <f aca="false">+'Szentmihályi Játszókert'!I36</f>
        <v>337244</v>
      </c>
      <c r="N13" s="1683" t="n">
        <f aca="false">+J13-I13</f>
        <v>1741</v>
      </c>
    </row>
    <row r="14" customFormat="false" ht="13.2" hidden="false" customHeight="false" outlineLevel="0" collapsed="false">
      <c r="A14" s="1675"/>
      <c r="B14" s="1684" t="s">
        <v>2008</v>
      </c>
      <c r="C14" s="1685"/>
      <c r="D14" s="1686"/>
      <c r="E14" s="1686"/>
      <c r="F14" s="1686"/>
      <c r="G14" s="1687"/>
      <c r="H14" s="1687" t="s">
        <v>2009</v>
      </c>
      <c r="I14" s="1688" t="n">
        <f aca="false">+'Szentmihályi Játszókert'!E47</f>
        <v>254</v>
      </c>
      <c r="J14" s="1688" t="n">
        <f aca="false">+'Szentmihályi Játszókert'!F47</f>
        <v>294</v>
      </c>
      <c r="K14" s="1688" t="n">
        <f aca="false">+'Szentmihályi Játszókert'!G47</f>
        <v>726</v>
      </c>
      <c r="L14" s="1688" t="n">
        <f aca="false">+'Szentmihályi Játszókert'!H47</f>
        <v>726</v>
      </c>
      <c r="M14" s="1688" t="n">
        <f aca="false">+'Szentmihályi Játszókert'!I47</f>
        <v>726</v>
      </c>
      <c r="N14" s="1688"/>
    </row>
    <row r="15" customFormat="false" ht="13.2" hidden="false" customHeight="false" outlineLevel="0" collapsed="false">
      <c r="A15" s="1675" t="n">
        <v>10</v>
      </c>
      <c r="B15" s="1675" t="s">
        <v>2026</v>
      </c>
      <c r="C15" s="1680" t="s">
        <v>452</v>
      </c>
      <c r="D15" s="1681" t="s">
        <v>2027</v>
      </c>
      <c r="E15" s="1681" t="s">
        <v>714</v>
      </c>
      <c r="F15" s="1681" t="s">
        <v>1217</v>
      </c>
      <c r="G15" s="1682" t="n">
        <v>9990001</v>
      </c>
      <c r="H15" s="1682" t="s">
        <v>2007</v>
      </c>
      <c r="I15" s="1683" t="n">
        <f aca="false">+'M. Fecskefészek'!E36</f>
        <v>362843</v>
      </c>
      <c r="J15" s="1683" t="n">
        <f aca="false">+'M. Fecskefészek'!F36</f>
        <v>365142</v>
      </c>
      <c r="K15" s="1683" t="n">
        <f aca="false">+'M. Fecskefészek'!G36</f>
        <v>374528</v>
      </c>
      <c r="L15" s="1683" t="n">
        <f aca="false">+'M. Fecskefészek'!H36</f>
        <v>374528</v>
      </c>
      <c r="M15" s="1683" t="n">
        <f aca="false">+'M. Fecskefészek'!I36</f>
        <v>374528</v>
      </c>
      <c r="N15" s="1683" t="n">
        <f aca="false">+J15-I15</f>
        <v>2299</v>
      </c>
    </row>
    <row r="16" customFormat="false" ht="13.2" hidden="false" customHeight="false" outlineLevel="0" collapsed="false">
      <c r="A16" s="1675" t="n">
        <v>11</v>
      </c>
      <c r="B16" s="1675" t="s">
        <v>2028</v>
      </c>
      <c r="C16" s="1680" t="s">
        <v>452</v>
      </c>
      <c r="D16" s="1681" t="s">
        <v>2029</v>
      </c>
      <c r="E16" s="1681" t="s">
        <v>714</v>
      </c>
      <c r="F16" s="1681" t="s">
        <v>1217</v>
      </c>
      <c r="G16" s="1682" t="n">
        <v>9990001</v>
      </c>
      <c r="H16" s="1682" t="s">
        <v>2007</v>
      </c>
      <c r="I16" s="1683" t="n">
        <f aca="false">+CMH!E36</f>
        <v>97829</v>
      </c>
      <c r="J16" s="1683" t="n">
        <f aca="false">+CMH!F36</f>
        <v>101872</v>
      </c>
      <c r="K16" s="1683" t="n">
        <f aca="false">+CMH!G36</f>
        <v>107282</v>
      </c>
      <c r="L16" s="1683" t="n">
        <f aca="false">+CMH!H36</f>
        <v>107282</v>
      </c>
      <c r="M16" s="1683" t="n">
        <f aca="false">+CMH!I36</f>
        <v>107282</v>
      </c>
      <c r="N16" s="1683" t="n">
        <f aca="false">+J16-I16</f>
        <v>4043</v>
      </c>
    </row>
    <row r="17" customFormat="false" ht="13.2" hidden="false" customHeight="false" outlineLevel="0" collapsed="false">
      <c r="A17" s="1675"/>
      <c r="B17" s="1684" t="s">
        <v>2008</v>
      </c>
      <c r="C17" s="1685"/>
      <c r="D17" s="1686"/>
      <c r="E17" s="1686"/>
      <c r="F17" s="1686"/>
      <c r="G17" s="1687"/>
      <c r="H17" s="1687" t="s">
        <v>2009</v>
      </c>
      <c r="I17" s="1688" t="n">
        <f aca="false">+CMH!E47</f>
        <v>762</v>
      </c>
      <c r="J17" s="1688" t="n">
        <f aca="false">+CMH!F47</f>
        <v>2810</v>
      </c>
      <c r="K17" s="1688" t="n">
        <f aca="false">+CMH!G47</f>
        <v>9228</v>
      </c>
      <c r="L17" s="1688" t="n">
        <f aca="false">+CMH!H47</f>
        <v>9228</v>
      </c>
      <c r="M17" s="1688" t="n">
        <f aca="false">+CMH!I47</f>
        <v>9228</v>
      </c>
      <c r="N17" s="1688"/>
    </row>
    <row r="18" customFormat="false" ht="13.2" hidden="false" customHeight="false" outlineLevel="0" collapsed="false">
      <c r="A18" s="1675" t="n">
        <v>12</v>
      </c>
      <c r="B18" s="1675" t="s">
        <v>2030</v>
      </c>
      <c r="C18" s="1680" t="s">
        <v>452</v>
      </c>
      <c r="D18" s="1681" t="s">
        <v>2031</v>
      </c>
      <c r="E18" s="1681" t="s">
        <v>714</v>
      </c>
      <c r="F18" s="1681" t="s">
        <v>1217</v>
      </c>
      <c r="G18" s="1682" t="n">
        <v>9990001</v>
      </c>
      <c r="H18" s="1682" t="s">
        <v>2007</v>
      </c>
      <c r="I18" s="1683" t="n">
        <f aca="false">+Bölcsőde!E36</f>
        <v>327213</v>
      </c>
      <c r="J18" s="1683" t="n">
        <f aca="false">+Bölcsőde!F36</f>
        <v>333462</v>
      </c>
      <c r="K18" s="1683" t="n">
        <f aca="false">+Bölcsőde!G36</f>
        <v>345833</v>
      </c>
      <c r="L18" s="1683" t="n">
        <f aca="false">+Bölcsőde!H36</f>
        <v>345833</v>
      </c>
      <c r="M18" s="1683" t="n">
        <f aca="false">+Bölcsőde!I36</f>
        <v>345833</v>
      </c>
      <c r="N18" s="1683" t="n">
        <f aca="false">+J18-I18</f>
        <v>6249</v>
      </c>
    </row>
    <row r="19" customFormat="false" ht="13.2" hidden="false" customHeight="false" outlineLevel="0" collapsed="false">
      <c r="A19" s="1675"/>
      <c r="B19" s="1684" t="s">
        <v>2008</v>
      </c>
      <c r="C19" s="1685"/>
      <c r="D19" s="1686"/>
      <c r="E19" s="1686"/>
      <c r="F19" s="1686"/>
      <c r="G19" s="1687"/>
      <c r="H19" s="1687" t="s">
        <v>2009</v>
      </c>
      <c r="I19" s="1688" t="n">
        <f aca="false">+Bölcsőde!E47</f>
        <v>1833</v>
      </c>
      <c r="J19" s="1688" t="n">
        <f aca="false">+Bölcsőde!F47</f>
        <v>5007</v>
      </c>
      <c r="K19" s="1688" t="n">
        <f aca="false">+Bölcsőde!G47</f>
        <v>5007</v>
      </c>
      <c r="L19" s="1688" t="n">
        <f aca="false">+Bölcsőde!H47</f>
        <v>5007</v>
      </c>
      <c r="M19" s="1688" t="n">
        <f aca="false">+Bölcsőde!I47</f>
        <v>5007</v>
      </c>
      <c r="N19" s="1688"/>
    </row>
    <row r="20" customFormat="false" ht="13.2" hidden="false" customHeight="false" outlineLevel="0" collapsed="false">
      <c r="A20" s="1675" t="n">
        <v>13</v>
      </c>
      <c r="B20" s="1675" t="s">
        <v>2032</v>
      </c>
      <c r="C20" s="1680" t="s">
        <v>452</v>
      </c>
      <c r="D20" s="1681" t="s">
        <v>2033</v>
      </c>
      <c r="E20" s="1681" t="s">
        <v>714</v>
      </c>
      <c r="F20" s="1681" t="s">
        <v>1217</v>
      </c>
      <c r="G20" s="1682" t="n">
        <v>9990001</v>
      </c>
      <c r="H20" s="1682" t="s">
        <v>2007</v>
      </c>
      <c r="I20" s="1683" t="n">
        <f aca="false">+'Terszoc.'!E36</f>
        <v>291876</v>
      </c>
      <c r="J20" s="1683" t="n">
        <f aca="false">+'Terszoc.'!F36</f>
        <v>297696</v>
      </c>
      <c r="K20" s="1683" t="n">
        <f aca="false">+'Terszoc.'!G36</f>
        <v>303810</v>
      </c>
      <c r="L20" s="1683" t="n">
        <f aca="false">+'Terszoc.'!H36</f>
        <v>303810</v>
      </c>
      <c r="M20" s="1683" t="n">
        <f aca="false">+'Terszoc.'!I36</f>
        <v>303810</v>
      </c>
      <c r="N20" s="1683" t="n">
        <f aca="false">+J20-I20</f>
        <v>5820</v>
      </c>
    </row>
    <row r="21" customFormat="false" ht="13.2" hidden="false" customHeight="false" outlineLevel="0" collapsed="false">
      <c r="A21" s="1675"/>
      <c r="B21" s="1684" t="s">
        <v>2008</v>
      </c>
      <c r="C21" s="1685"/>
      <c r="D21" s="1686"/>
      <c r="E21" s="1686"/>
      <c r="F21" s="1686"/>
      <c r="G21" s="1687"/>
      <c r="H21" s="1687" t="s">
        <v>2009</v>
      </c>
      <c r="I21" s="1688" t="n">
        <f aca="false">+'Terszoc.'!E48</f>
        <v>1334</v>
      </c>
      <c r="J21" s="1688" t="n">
        <f aca="false">+'Terszoc.'!F48</f>
        <v>1334</v>
      </c>
      <c r="K21" s="1688" t="n">
        <f aca="false">+'Terszoc.'!G48</f>
        <v>2223</v>
      </c>
      <c r="L21" s="1688" t="n">
        <f aca="false">+'Terszoc.'!H48</f>
        <v>2223</v>
      </c>
      <c r="M21" s="1688" t="n">
        <f aca="false">+'Terszoc.'!I48</f>
        <v>2223</v>
      </c>
      <c r="N21" s="1688"/>
    </row>
    <row r="22" customFormat="false" ht="26.4" hidden="false" customHeight="false" outlineLevel="0" collapsed="false">
      <c r="A22" s="1675" t="n">
        <v>14</v>
      </c>
      <c r="B22" s="1689" t="s">
        <v>2034</v>
      </c>
      <c r="C22" s="1680" t="s">
        <v>452</v>
      </c>
      <c r="D22" s="1681" t="s">
        <v>2035</v>
      </c>
      <c r="E22" s="1681" t="s">
        <v>714</v>
      </c>
      <c r="F22" s="1681" t="s">
        <v>1217</v>
      </c>
      <c r="G22" s="1682" t="n">
        <v>9990001</v>
      </c>
      <c r="H22" s="1682" t="s">
        <v>2007</v>
      </c>
      <c r="I22" s="1683" t="n">
        <f aca="false">+Napraforgó!E36</f>
        <v>87449</v>
      </c>
      <c r="J22" s="1683" t="n">
        <f aca="false">+Napraforgó!F36</f>
        <v>89141</v>
      </c>
      <c r="K22" s="1683" t="n">
        <f aca="false">+Napraforgó!G36</f>
        <v>90716</v>
      </c>
      <c r="L22" s="1683" t="n">
        <f aca="false">+Napraforgó!H36</f>
        <v>90716</v>
      </c>
      <c r="M22" s="1683" t="n">
        <f aca="false">+Napraforgó!I36</f>
        <v>90716</v>
      </c>
      <c r="N22" s="1683" t="n">
        <f aca="false">+J22-I22</f>
        <v>1692</v>
      </c>
    </row>
    <row r="23" customFormat="false" ht="13.2" hidden="false" customHeight="false" outlineLevel="0" collapsed="false">
      <c r="A23" s="1675"/>
      <c r="B23" s="1684" t="s">
        <v>2008</v>
      </c>
      <c r="C23" s="1685"/>
      <c r="D23" s="1686"/>
      <c r="E23" s="1686"/>
      <c r="F23" s="1686"/>
      <c r="G23" s="1687"/>
      <c r="H23" s="1687" t="s">
        <v>2009</v>
      </c>
      <c r="I23" s="1688" t="n">
        <f aca="false">+Napraforgó!E47</f>
        <v>715</v>
      </c>
      <c r="J23" s="1688" t="n">
        <f aca="false">+Napraforgó!F47</f>
        <v>715</v>
      </c>
      <c r="K23" s="1688" t="n">
        <f aca="false">+Napraforgó!G47</f>
        <v>921</v>
      </c>
      <c r="L23" s="1688" t="n">
        <f aca="false">+Napraforgó!H47</f>
        <v>921</v>
      </c>
      <c r="M23" s="1688" t="n">
        <f aca="false">+Napraforgó!I47</f>
        <v>921</v>
      </c>
      <c r="N23" s="1688"/>
    </row>
    <row r="24" customFormat="false" ht="13.2" hidden="false" customHeight="false" outlineLevel="0" collapsed="false">
      <c r="A24" s="1675" t="n">
        <v>15</v>
      </c>
      <c r="B24" s="1675" t="s">
        <v>2036</v>
      </c>
      <c r="C24" s="1680" t="s">
        <v>452</v>
      </c>
      <c r="D24" s="1681" t="s">
        <v>2037</v>
      </c>
      <c r="E24" s="1681" t="s">
        <v>714</v>
      </c>
      <c r="F24" s="1681" t="s">
        <v>1217</v>
      </c>
      <c r="G24" s="1682" t="n">
        <v>9990001</v>
      </c>
      <c r="H24" s="1682" t="s">
        <v>2007</v>
      </c>
      <c r="I24" s="1683" t="n">
        <f aca="false">+Kerületgazda!E36</f>
        <v>968910</v>
      </c>
      <c r="J24" s="1683" t="n">
        <f aca="false">+Kerületgazda!F36</f>
        <v>1006301</v>
      </c>
      <c r="K24" s="1683" t="n">
        <f aca="false">+Kerületgazda!G36</f>
        <v>1054726</v>
      </c>
      <c r="L24" s="1683" t="n">
        <f aca="false">+Kerületgazda!H36</f>
        <v>1054726</v>
      </c>
      <c r="M24" s="1683" t="n">
        <f aca="false">+Kerületgazda!I36</f>
        <v>1054726</v>
      </c>
      <c r="N24" s="1683" t="n">
        <f aca="false">+J24-I24</f>
        <v>37391</v>
      </c>
    </row>
    <row r="25" customFormat="false" ht="13.2" hidden="false" customHeight="false" outlineLevel="0" collapsed="false">
      <c r="A25" s="1675"/>
      <c r="B25" s="1684" t="s">
        <v>2008</v>
      </c>
      <c r="C25" s="1685"/>
      <c r="D25" s="1686"/>
      <c r="E25" s="1686"/>
      <c r="F25" s="1686"/>
      <c r="G25" s="1687"/>
      <c r="H25" s="1687" t="s">
        <v>2009</v>
      </c>
      <c r="I25" s="1688" t="n">
        <f aca="false">+Kerületgazda!E47</f>
        <v>44450</v>
      </c>
      <c r="J25" s="1688" t="n">
        <f aca="false">+Kerületgazda!F47</f>
        <v>66011</v>
      </c>
      <c r="K25" s="1688" t="n">
        <f aca="false">+Kerületgazda!G47</f>
        <v>115286</v>
      </c>
      <c r="L25" s="1688" t="n">
        <f aca="false">+Kerületgazda!H47</f>
        <v>115286</v>
      </c>
      <c r="M25" s="1688" t="n">
        <f aca="false">+Kerületgazda!I47</f>
        <v>115286</v>
      </c>
      <c r="N25" s="1688"/>
    </row>
    <row r="26" customFormat="false" ht="13.2" hidden="false" customHeight="false" outlineLevel="0" collapsed="false">
      <c r="A26" s="1675" t="n">
        <v>16</v>
      </c>
      <c r="B26" s="1675" t="s">
        <v>2038</v>
      </c>
      <c r="C26" s="1680" t="s">
        <v>452</v>
      </c>
      <c r="D26" s="1681" t="s">
        <v>2039</v>
      </c>
      <c r="E26" s="1681" t="s">
        <v>714</v>
      </c>
      <c r="F26" s="1681" t="s">
        <v>1217</v>
      </c>
      <c r="G26" s="1682" t="n">
        <v>9990001</v>
      </c>
      <c r="H26" s="1682" t="s">
        <v>2007</v>
      </c>
      <c r="I26" s="1683" t="n">
        <f aca="false">+Őrszolgálat!E36</f>
        <v>5525</v>
      </c>
      <c r="J26" s="1683" t="n">
        <f aca="false">+Őrszolgálat!F36</f>
        <v>5577</v>
      </c>
      <c r="K26" s="1683" t="n">
        <f aca="false">+Őrszolgálat!G36</f>
        <v>5865</v>
      </c>
      <c r="L26" s="1683" t="n">
        <f aca="false">+Őrszolgálat!H36</f>
        <v>5865</v>
      </c>
      <c r="M26" s="1683" t="n">
        <f aca="false">+Őrszolgálat!I36</f>
        <v>5865</v>
      </c>
      <c r="N26" s="1683" t="n">
        <f aca="false">+J26-I26</f>
        <v>52</v>
      </c>
    </row>
    <row r="27" customFormat="false" ht="13.2" hidden="false" customHeight="false" outlineLevel="0" collapsed="false">
      <c r="A27" s="1675"/>
      <c r="B27" s="1684" t="s">
        <v>2008</v>
      </c>
      <c r="C27" s="1685"/>
      <c r="D27" s="1686"/>
      <c r="E27" s="1686"/>
      <c r="F27" s="1686"/>
      <c r="G27" s="1687"/>
      <c r="H27" s="1687" t="s">
        <v>2009</v>
      </c>
      <c r="I27" s="1688" t="n">
        <f aca="false">+Őrszolgálat!E47</f>
        <v>342</v>
      </c>
      <c r="J27" s="1688" t="n">
        <f aca="false">+Őrszolgálat!F47</f>
        <v>1375</v>
      </c>
      <c r="K27" s="1688" t="n">
        <f aca="false">+Őrszolgálat!G47</f>
        <v>903</v>
      </c>
      <c r="L27" s="1688" t="n">
        <f aca="false">+Őrszolgálat!H47</f>
        <v>903</v>
      </c>
      <c r="M27" s="1688" t="n">
        <f aca="false">+Őrszolgálat!I47</f>
        <v>903</v>
      </c>
      <c r="N27" s="1688"/>
    </row>
    <row r="28" customFormat="false" ht="13.2" hidden="false" customHeight="false" outlineLevel="0" collapsed="false">
      <c r="A28" s="1675"/>
      <c r="B28" s="1675" t="s">
        <v>1293</v>
      </c>
      <c r="C28" s="1690"/>
      <c r="D28" s="1682"/>
      <c r="E28" s="1682"/>
      <c r="F28" s="1682"/>
      <c r="G28" s="1675"/>
      <c r="H28" s="1682"/>
      <c r="I28" s="1683" t="n">
        <f aca="false">SUM(I2:I26)-I3-I8-I11-I14-I17-I19-I21-I23-I25</f>
        <v>4268943</v>
      </c>
      <c r="J28" s="1683" t="n">
        <f aca="false">SUM(J2:J26)-J3-J8-J11-J14-J17-J19-J21-J23-J25</f>
        <v>4417073</v>
      </c>
      <c r="K28" s="1683" t="n">
        <f aca="false">SUM(K2:K26)-K3-K8-K11-K14-K17-K19-K21-K23-K25</f>
        <v>4551524</v>
      </c>
      <c r="L28" s="1683" t="n">
        <f aca="false">SUM(L2:L26)-L3-L8-L11-L14-L17-L19-L21-L23-L25</f>
        <v>4551524</v>
      </c>
      <c r="M28" s="1683" t="n">
        <f aca="false">SUM(M2:M26)-M3-M8-M11-M14-M17-M19-M21-M23-M25</f>
        <v>4551524</v>
      </c>
      <c r="N28" s="1683" t="n">
        <f aca="false">+J28-I28</f>
        <v>148130</v>
      </c>
    </row>
    <row r="29" customFormat="false" ht="13.2" hidden="false" customHeight="false" outlineLevel="0" collapsed="false">
      <c r="H29" s="1691" t="s">
        <v>2040</v>
      </c>
      <c r="I29" s="1683" t="n">
        <f aca="false">+'Intézmények összesen'!E36</f>
        <v>4268943</v>
      </c>
      <c r="J29" s="1683" t="n">
        <f aca="false">+'Intézmények összesen'!F36</f>
        <v>4417073</v>
      </c>
      <c r="K29" s="1683" t="n">
        <f aca="false">+'Intézmények összesen'!G36</f>
        <v>4551524</v>
      </c>
      <c r="L29" s="1683" t="n">
        <f aca="false">+'Intézmények összesen'!H36</f>
        <v>4551524</v>
      </c>
      <c r="M29" s="1683" t="n">
        <f aca="false">+'Intézmények összesen'!I36</f>
        <v>4551524</v>
      </c>
      <c r="N29" s="1675"/>
    </row>
    <row r="30" customFormat="false" ht="13.2" hidden="false" customHeight="false" outlineLevel="0" collapsed="false">
      <c r="I30" s="1656" t="n">
        <f aca="false">+I28-I29</f>
        <v>0</v>
      </c>
    </row>
    <row r="31" customFormat="false" ht="13.2" hidden="false" customHeight="false" outlineLevel="0" collapsed="false">
      <c r="J31" s="1656" t="n">
        <f aca="false">+I29-J29</f>
        <v>-148130</v>
      </c>
      <c r="K31" s="1656" t="n">
        <f aca="false">+J29-K29</f>
        <v>-134451</v>
      </c>
      <c r="L31" s="1656" t="n">
        <f aca="false">+K29-L29</f>
        <v>0</v>
      </c>
      <c r="M31" s="1656" t="n">
        <f aca="false">+L29-M29</f>
        <v>0</v>
      </c>
    </row>
    <row r="34" customFormat="false" ht="13.2" hidden="false" customHeight="false" outlineLevel="0" collapsed="false">
      <c r="K34" s="0" t="s">
        <v>272</v>
      </c>
      <c r="L34" s="0" t="s">
        <v>2041</v>
      </c>
      <c r="M34" s="1656" t="n">
        <f aca="false">+N28</f>
        <v>148130</v>
      </c>
    </row>
    <row r="35" customFormat="false" ht="13.2" hidden="false" customHeight="false" outlineLevel="0" collapsed="false">
      <c r="L35" s="0" t="s">
        <v>2042</v>
      </c>
      <c r="M35" s="1656" t="n">
        <f aca="false">+'3.A.-Önk.- Bér'!P78</f>
        <v>4045</v>
      </c>
    </row>
    <row r="36" customFormat="false" ht="13.2" hidden="false" customHeight="false" outlineLevel="0" collapsed="false">
      <c r="L36" s="0" t="s">
        <v>2043</v>
      </c>
      <c r="M36" s="1656" t="n">
        <f aca="false">+'3.B-ÖNK.-Dologi (alábontás)'!P123</f>
        <v>108049</v>
      </c>
    </row>
    <row r="37" customFormat="false" ht="13.2" hidden="false" customHeight="false" outlineLevel="0" collapsed="false">
      <c r="L37" s="0" t="s">
        <v>2044</v>
      </c>
      <c r="M37" s="1656" t="n">
        <f aca="false">+'3.C-Korábbi szakfa-ok+egyebek'!P73</f>
        <v>14326</v>
      </c>
    </row>
  </sheetData>
  <sheetProtection sheet="true" password="88ae" objects="true" scenarios="true" selectLockedCells="true" selectUnlockedCells="true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678" width="7.32"/>
    <col collapsed="false" customWidth="true" hidden="false" outlineLevel="0" max="2" min="2" style="679" width="47.66"/>
    <col collapsed="false" customWidth="true" hidden="true" outlineLevel="0" max="3" min="3" style="680" width="4.66"/>
    <col collapsed="false" customWidth="true" hidden="true" outlineLevel="0" max="4" min="4" style="681" width="8.33"/>
    <col collapsed="false" customWidth="true" hidden="true" outlineLevel="0" max="5" min="5" style="681" width="4.1"/>
    <col collapsed="false" customWidth="true" hidden="true" outlineLevel="0" max="6" min="6" style="680" width="6.99"/>
    <col collapsed="false" customWidth="true" hidden="true" outlineLevel="0" max="7" min="7" style="1692" width="11.66"/>
    <col collapsed="false" customWidth="true" hidden="true" outlineLevel="0" max="8" min="8" style="682" width="9.87"/>
    <col collapsed="false" customWidth="true" hidden="true" outlineLevel="0" max="9" min="9" style="683" width="13.43"/>
    <col collapsed="false" customWidth="true" hidden="false" outlineLevel="0" max="10" min="10" style="683" width="11.66"/>
    <col collapsed="false" customWidth="true" hidden="false" outlineLevel="0" max="11" min="11" style="684" width="11.99"/>
    <col collapsed="false" customWidth="true" hidden="false" outlineLevel="0" max="12" min="12" style="684" width="10.99"/>
    <col collapsed="false" customWidth="true" hidden="true" outlineLevel="0" max="13" min="13" style="684" width="11.43"/>
    <col collapsed="false" customWidth="true" hidden="true" outlineLevel="0" max="16" min="14" style="684" width="12.32"/>
    <col collapsed="false" customWidth="true" hidden="false" outlineLevel="0" max="17" min="17" style="684" width="12.32"/>
    <col collapsed="false" customWidth="true" hidden="true" outlineLevel="0" max="18" min="18" style="684" width="12.32"/>
    <col collapsed="false" customWidth="true" hidden="true" outlineLevel="0" max="19" min="19" style="684" width="10.99"/>
    <col collapsed="false" customWidth="false" hidden="false" outlineLevel="0" max="257" min="20" style="685" width="9.1"/>
  </cols>
  <sheetData>
    <row r="1" s="788" customFormat="true" ht="32.25" hidden="false" customHeight="true" outlineLevel="0" collapsed="false">
      <c r="A1" s="1408" t="s">
        <v>2045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787"/>
      <c r="Q1" s="787"/>
      <c r="R1" s="787"/>
      <c r="S1" s="787"/>
    </row>
    <row r="2" s="788" customFormat="true" ht="46.5" hidden="false" customHeight="true" outlineLevel="0" collapsed="false">
      <c r="A2" s="216" t="s">
        <v>204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787"/>
      <c r="Q2" s="787"/>
      <c r="R2" s="787"/>
      <c r="S2" s="787"/>
    </row>
    <row r="3" s="788" customFormat="true" ht="13.8" hidden="false" customHeight="false" outlineLevel="0" collapsed="false">
      <c r="A3" s="678"/>
      <c r="B3" s="1693"/>
      <c r="C3" s="1694"/>
      <c r="D3" s="1694"/>
      <c r="E3" s="1694"/>
      <c r="F3" s="1694"/>
      <c r="G3" s="1694"/>
      <c r="H3" s="1694"/>
      <c r="I3" s="695"/>
      <c r="J3" s="8" t="s">
        <v>4</v>
      </c>
      <c r="K3" s="696"/>
      <c r="L3" s="696"/>
      <c r="M3" s="787"/>
      <c r="N3" s="787"/>
      <c r="O3" s="787"/>
      <c r="P3" s="787"/>
      <c r="Q3" s="787"/>
      <c r="R3" s="787"/>
      <c r="S3" s="787"/>
    </row>
    <row r="4" customFormat="false" ht="53.25" hidden="false" customHeight="true" outlineLevel="0" collapsed="false">
      <c r="A4" s="697" t="s">
        <v>436</v>
      </c>
      <c r="B4" s="1413" t="s">
        <v>437</v>
      </c>
      <c r="C4" s="699" t="s">
        <v>438</v>
      </c>
      <c r="D4" s="726" t="s">
        <v>439</v>
      </c>
      <c r="E4" s="699" t="s">
        <v>440</v>
      </c>
      <c r="F4" s="699" t="s">
        <v>1344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3.2" hidden="false" customHeight="false" outlineLevel="0" collapsed="false">
      <c r="A5" s="697" t="n">
        <v>1</v>
      </c>
      <c r="B5" s="706" t="n">
        <v>2</v>
      </c>
      <c r="C5" s="704"/>
      <c r="D5" s="706"/>
      <c r="E5" s="1494"/>
      <c r="F5" s="704"/>
      <c r="G5" s="704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</row>
    <row r="6" customFormat="false" ht="13.2" hidden="false" customHeight="false" outlineLevel="0" collapsed="false">
      <c r="A6" s="697" t="s">
        <v>18</v>
      </c>
      <c r="B6" s="712" t="s">
        <v>1345</v>
      </c>
      <c r="C6" s="710"/>
      <c r="D6" s="712"/>
      <c r="E6" s="1695"/>
      <c r="F6" s="710"/>
      <c r="G6" s="710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</row>
    <row r="7" customFormat="false" ht="13.2" hidden="false" customHeight="false" outlineLevel="0" collapsed="false">
      <c r="A7" s="697" t="s">
        <v>2048</v>
      </c>
      <c r="B7" s="1414" t="s">
        <v>2049</v>
      </c>
      <c r="C7" s="726" t="s">
        <v>521</v>
      </c>
      <c r="D7" s="708" t="s">
        <v>2050</v>
      </c>
      <c r="E7" s="708" t="n">
        <v>3</v>
      </c>
      <c r="F7" s="726" t="s">
        <v>471</v>
      </c>
      <c r="G7" s="726" t="s">
        <v>517</v>
      </c>
      <c r="H7" s="726" t="s">
        <v>1348</v>
      </c>
      <c r="I7" s="1416" t="n">
        <v>1102</v>
      </c>
      <c r="J7" s="1416" t="n">
        <f aca="false">92+800-87</f>
        <v>805</v>
      </c>
      <c r="K7" s="1416" t="n">
        <f aca="false">+J7</f>
        <v>805</v>
      </c>
      <c r="L7" s="1416" t="n">
        <f aca="false">+K7+35+40</f>
        <v>880</v>
      </c>
      <c r="M7" s="1416" t="n">
        <f aca="false">+L7</f>
        <v>880</v>
      </c>
      <c r="N7" s="1416" t="n">
        <f aca="false">+M7</f>
        <v>880</v>
      </c>
      <c r="O7" s="1417" t="n">
        <f aca="false">+J7/I7</f>
        <v>0.73049001814882</v>
      </c>
      <c r="P7" s="1416" t="n">
        <f aca="false">+K7-J7</f>
        <v>0</v>
      </c>
      <c r="Q7" s="1416" t="n">
        <f aca="false">+L7-K7</f>
        <v>75</v>
      </c>
      <c r="R7" s="1416" t="n">
        <f aca="false">+M7-L7</f>
        <v>0</v>
      </c>
      <c r="S7" s="1416" t="n">
        <f aca="false">+N7-M7</f>
        <v>0</v>
      </c>
      <c r="T7" s="684"/>
      <c r="U7" s="684"/>
    </row>
    <row r="8" s="1701" customFormat="true" ht="12.75" hidden="false" customHeight="true" outlineLevel="0" collapsed="false">
      <c r="A8" s="998" t="s">
        <v>2051</v>
      </c>
      <c r="B8" s="1696" t="s">
        <v>2052</v>
      </c>
      <c r="C8" s="770"/>
      <c r="D8" s="1697"/>
      <c r="E8" s="1697"/>
      <c r="F8" s="770"/>
      <c r="G8" s="770"/>
      <c r="H8" s="770" t="s">
        <v>1352</v>
      </c>
      <c r="I8" s="1698" t="n">
        <v>0</v>
      </c>
      <c r="J8" s="1698" t="n">
        <v>0</v>
      </c>
      <c r="K8" s="1698" t="n">
        <f aca="false">+J8</f>
        <v>0</v>
      </c>
      <c r="L8" s="1698" t="n">
        <f aca="false">+K8+1623</f>
        <v>1623</v>
      </c>
      <c r="M8" s="1698" t="n">
        <f aca="false">+L8</f>
        <v>1623</v>
      </c>
      <c r="N8" s="1698" t="n">
        <f aca="false">+M8</f>
        <v>1623</v>
      </c>
      <c r="O8" s="1699"/>
      <c r="P8" s="1416" t="n">
        <f aca="false">+K8-J8</f>
        <v>0</v>
      </c>
      <c r="Q8" s="1416" t="n">
        <f aca="false">+L8-K8</f>
        <v>1623</v>
      </c>
      <c r="R8" s="1416" t="n">
        <f aca="false">+M8-L8</f>
        <v>0</v>
      </c>
      <c r="S8" s="1416" t="n">
        <f aca="false">+N8-M8</f>
        <v>0</v>
      </c>
      <c r="T8" s="1700"/>
      <c r="U8" s="1700"/>
    </row>
    <row r="9" customFormat="false" ht="12.75" hidden="true" customHeight="true" outlineLevel="0" collapsed="false">
      <c r="A9" s="697"/>
      <c r="B9" s="1414"/>
      <c r="C9" s="726"/>
      <c r="D9" s="708"/>
      <c r="E9" s="708"/>
      <c r="F9" s="726"/>
      <c r="G9" s="726"/>
      <c r="H9" s="726" t="s">
        <v>1355</v>
      </c>
      <c r="I9" s="720"/>
      <c r="J9" s="720"/>
      <c r="K9" s="720"/>
      <c r="L9" s="720"/>
      <c r="M9" s="720"/>
      <c r="N9" s="720"/>
      <c r="O9" s="1702"/>
      <c r="P9" s="720"/>
      <c r="Q9" s="720"/>
      <c r="R9" s="720"/>
      <c r="S9" s="720"/>
      <c r="T9" s="684"/>
      <c r="U9" s="684"/>
    </row>
    <row r="10" customFormat="false" ht="12.75" hidden="true" customHeight="true" outlineLevel="0" collapsed="false">
      <c r="A10" s="697"/>
      <c r="B10" s="1414"/>
      <c r="C10" s="726"/>
      <c r="D10" s="708"/>
      <c r="E10" s="708"/>
      <c r="F10" s="726"/>
      <c r="G10" s="726"/>
      <c r="H10" s="726" t="s">
        <v>1357</v>
      </c>
      <c r="I10" s="1037"/>
      <c r="J10" s="1037"/>
      <c r="K10" s="1037"/>
      <c r="L10" s="1037"/>
      <c r="M10" s="1037"/>
      <c r="N10" s="1037"/>
      <c r="O10" s="1703"/>
      <c r="P10" s="1037"/>
      <c r="Q10" s="1037"/>
      <c r="R10" s="1037"/>
      <c r="S10" s="1037"/>
      <c r="T10" s="684"/>
      <c r="U10" s="684"/>
    </row>
    <row r="11" customFormat="false" ht="12.75" hidden="true" customHeight="true" outlineLevel="0" collapsed="false">
      <c r="A11" s="697"/>
      <c r="B11" s="1414"/>
      <c r="C11" s="726"/>
      <c r="D11" s="708"/>
      <c r="E11" s="708"/>
      <c r="F11" s="726"/>
      <c r="G11" s="726"/>
      <c r="H11" s="726" t="s">
        <v>1359</v>
      </c>
      <c r="I11" s="1037"/>
      <c r="J11" s="1037"/>
      <c r="K11" s="1037"/>
      <c r="L11" s="1037"/>
      <c r="M11" s="1037"/>
      <c r="N11" s="1037"/>
      <c r="O11" s="1703"/>
      <c r="P11" s="1037"/>
      <c r="Q11" s="1037"/>
      <c r="R11" s="1037"/>
      <c r="S11" s="1037"/>
      <c r="T11" s="684"/>
      <c r="U11" s="684"/>
    </row>
    <row r="12" customFormat="false" ht="12.75" hidden="true" customHeight="true" outlineLevel="0" collapsed="false">
      <c r="A12" s="697"/>
      <c r="B12" s="1414"/>
      <c r="C12" s="726"/>
      <c r="D12" s="708"/>
      <c r="E12" s="708"/>
      <c r="F12" s="726"/>
      <c r="G12" s="726"/>
      <c r="H12" s="726" t="s">
        <v>1361</v>
      </c>
      <c r="I12" s="720"/>
      <c r="J12" s="720"/>
      <c r="K12" s="720"/>
      <c r="L12" s="720"/>
      <c r="M12" s="720"/>
      <c r="N12" s="720"/>
      <c r="O12" s="1702"/>
      <c r="P12" s="720"/>
      <c r="Q12" s="720"/>
      <c r="R12" s="720"/>
      <c r="S12" s="720"/>
      <c r="T12" s="684"/>
      <c r="U12" s="684"/>
    </row>
    <row r="13" customFormat="false" ht="13.2" hidden="false" customHeight="false" outlineLevel="0" collapsed="false">
      <c r="A13" s="697" t="s">
        <v>46</v>
      </c>
      <c r="B13" s="755" t="s">
        <v>2053</v>
      </c>
      <c r="C13" s="744"/>
      <c r="D13" s="746"/>
      <c r="E13" s="763"/>
      <c r="F13" s="744"/>
      <c r="G13" s="744"/>
      <c r="H13" s="748" t="s">
        <v>1363</v>
      </c>
      <c r="I13" s="1423" t="n">
        <f aca="false">SUM(I7:I12)</f>
        <v>1102</v>
      </c>
      <c r="J13" s="1423" t="n">
        <f aca="false">SUM(J7:J12)</f>
        <v>805</v>
      </c>
      <c r="K13" s="1423" t="n">
        <f aca="false">SUM(K7:K12)</f>
        <v>805</v>
      </c>
      <c r="L13" s="1423" t="n">
        <f aca="false">SUM(L7:L12)</f>
        <v>2503</v>
      </c>
      <c r="M13" s="1423" t="n">
        <f aca="false">SUM(M7:M12)</f>
        <v>2503</v>
      </c>
      <c r="N13" s="1423" t="n">
        <f aca="false">SUM(N7:N12)</f>
        <v>2503</v>
      </c>
      <c r="O13" s="1424" t="n">
        <f aca="false">+J13/I13</f>
        <v>0.73049001814882</v>
      </c>
      <c r="P13" s="1423" t="n">
        <f aca="false">+K13-J13</f>
        <v>0</v>
      </c>
      <c r="Q13" s="1423" t="n">
        <f aca="false">+L13-K13</f>
        <v>1698</v>
      </c>
      <c r="R13" s="1423" t="n">
        <f aca="false">+M13-L13</f>
        <v>0</v>
      </c>
      <c r="S13" s="1423" t="n">
        <f aca="false">+N13-M13</f>
        <v>0</v>
      </c>
      <c r="T13" s="684"/>
      <c r="U13" s="684"/>
    </row>
    <row r="14" customFormat="false" ht="12.75" hidden="true" customHeight="true" outlineLevel="0" collapsed="false">
      <c r="A14" s="697"/>
      <c r="B14" s="781" t="s">
        <v>1364</v>
      </c>
      <c r="C14" s="778"/>
      <c r="D14" s="780"/>
      <c r="E14" s="725"/>
      <c r="F14" s="778"/>
      <c r="G14" s="778"/>
      <c r="H14" s="782" t="s">
        <v>1365</v>
      </c>
      <c r="I14" s="720"/>
      <c r="J14" s="720"/>
      <c r="K14" s="720"/>
      <c r="L14" s="720"/>
      <c r="M14" s="720"/>
      <c r="N14" s="720"/>
      <c r="O14" s="1702" t="e">
        <f aca="false">+J14/I14</f>
        <v>#DIV/0!</v>
      </c>
      <c r="P14" s="720" t="n">
        <f aca="false">+K14-J14</f>
        <v>0</v>
      </c>
      <c r="Q14" s="720" t="n">
        <f aca="false">+L14-K14</f>
        <v>0</v>
      </c>
      <c r="R14" s="720" t="n">
        <f aca="false">+M14-L14</f>
        <v>0</v>
      </c>
      <c r="S14" s="720" t="n">
        <f aca="false">+N14-M14</f>
        <v>0</v>
      </c>
      <c r="T14" s="684"/>
      <c r="U14" s="684"/>
    </row>
    <row r="15" customFormat="false" ht="13.2" hidden="false" customHeight="false" outlineLevel="0" collapsed="false">
      <c r="A15" s="697" t="s">
        <v>237</v>
      </c>
      <c r="B15" s="781" t="s">
        <v>1387</v>
      </c>
      <c r="C15" s="699" t="s">
        <v>521</v>
      </c>
      <c r="D15" s="725" t="s">
        <v>2054</v>
      </c>
      <c r="E15" s="725" t="n">
        <v>3</v>
      </c>
      <c r="F15" s="1704" t="s">
        <v>471</v>
      </c>
      <c r="G15" s="726" t="s">
        <v>517</v>
      </c>
      <c r="H15" s="782" t="s">
        <v>1368</v>
      </c>
      <c r="I15" s="1416" t="n">
        <v>6921</v>
      </c>
      <c r="J15" s="1416" t="n">
        <v>0</v>
      </c>
      <c r="K15" s="1416" t="n">
        <f aca="false">+J15+2900+1000</f>
        <v>3900</v>
      </c>
      <c r="L15" s="1416" t="n">
        <f aca="false">+K15</f>
        <v>3900</v>
      </c>
      <c r="M15" s="1416" t="n">
        <f aca="false">+L15</f>
        <v>3900</v>
      </c>
      <c r="N15" s="1416" t="n">
        <f aca="false">+M15</f>
        <v>3900</v>
      </c>
      <c r="O15" s="1702" t="n">
        <f aca="false">+J15/I15</f>
        <v>0</v>
      </c>
      <c r="P15" s="720" t="n">
        <f aca="false">+K15-J15</f>
        <v>3900</v>
      </c>
      <c r="Q15" s="1416" t="n">
        <f aca="false">+L15-K15</f>
        <v>0</v>
      </c>
      <c r="R15" s="720" t="n">
        <f aca="false">+M15-L15</f>
        <v>0</v>
      </c>
      <c r="S15" s="720" t="n">
        <f aca="false">+N15-M15</f>
        <v>0</v>
      </c>
      <c r="T15" s="684"/>
      <c r="U15" s="684"/>
    </row>
    <row r="16" customFormat="false" ht="12.75" hidden="true" customHeight="true" outlineLevel="0" collapsed="false">
      <c r="A16" s="697"/>
      <c r="B16" s="801" t="s">
        <v>1388</v>
      </c>
      <c r="C16" s="699"/>
      <c r="D16" s="725"/>
      <c r="E16" s="725"/>
      <c r="F16" s="699"/>
      <c r="G16" s="1705"/>
      <c r="H16" s="726" t="s">
        <v>1389</v>
      </c>
      <c r="I16" s="1426"/>
      <c r="J16" s="1426"/>
      <c r="K16" s="1426"/>
      <c r="L16" s="1426"/>
      <c r="M16" s="1426"/>
      <c r="N16" s="1426"/>
      <c r="O16" s="1427" t="e">
        <f aca="false">+J16/I16</f>
        <v>#DIV/0!</v>
      </c>
      <c r="P16" s="1426" t="n">
        <f aca="false">+K16-J16</f>
        <v>0</v>
      </c>
      <c r="Q16" s="1426" t="n">
        <f aca="false">+L16-K16</f>
        <v>0</v>
      </c>
      <c r="R16" s="1426" t="n">
        <f aca="false">+M16-L16</f>
        <v>0</v>
      </c>
      <c r="S16" s="1426" t="n">
        <f aca="false">+N16-M16</f>
        <v>0</v>
      </c>
      <c r="T16" s="684"/>
      <c r="U16" s="684"/>
    </row>
    <row r="17" customFormat="false" ht="12.75" hidden="true" customHeight="true" outlineLevel="0" collapsed="false">
      <c r="A17" s="697"/>
      <c r="B17" s="801" t="s">
        <v>1390</v>
      </c>
      <c r="C17" s="699"/>
      <c r="D17" s="725"/>
      <c r="E17" s="725"/>
      <c r="F17" s="699"/>
      <c r="G17" s="1705"/>
      <c r="H17" s="726" t="s">
        <v>1391</v>
      </c>
      <c r="I17" s="1438"/>
      <c r="J17" s="1438"/>
      <c r="K17" s="1438"/>
      <c r="L17" s="1438"/>
      <c r="M17" s="1438"/>
      <c r="N17" s="1438"/>
      <c r="O17" s="1439" t="e">
        <f aca="false">+J17/I17</f>
        <v>#DIV/0!</v>
      </c>
      <c r="P17" s="1438" t="n">
        <f aca="false">+K17-J17</f>
        <v>0</v>
      </c>
      <c r="Q17" s="1438" t="n">
        <f aca="false">+L17-K17</f>
        <v>0</v>
      </c>
      <c r="R17" s="1438" t="n">
        <f aca="false">+M17-L17</f>
        <v>0</v>
      </c>
      <c r="S17" s="1438" t="n">
        <f aca="false">+N17-M17</f>
        <v>0</v>
      </c>
      <c r="T17" s="684"/>
      <c r="U17" s="684"/>
    </row>
    <row r="18" customFormat="false" ht="12.75" hidden="true" customHeight="true" outlineLevel="0" collapsed="false">
      <c r="A18" s="697"/>
      <c r="B18" s="781" t="s">
        <v>1392</v>
      </c>
      <c r="C18" s="778"/>
      <c r="D18" s="780"/>
      <c r="E18" s="725"/>
      <c r="F18" s="778"/>
      <c r="G18" s="1706"/>
      <c r="H18" s="782" t="s">
        <v>1393</v>
      </c>
      <c r="I18" s="1438"/>
      <c r="J18" s="1438"/>
      <c r="K18" s="1438"/>
      <c r="L18" s="1438"/>
      <c r="M18" s="1438"/>
      <c r="N18" s="1438"/>
      <c r="O18" s="1439" t="e">
        <f aca="false">+J18/I18</f>
        <v>#DIV/0!</v>
      </c>
      <c r="P18" s="1438" t="n">
        <f aca="false">+K18-J18</f>
        <v>0</v>
      </c>
      <c r="Q18" s="1438" t="n">
        <f aca="false">+L18-K18</f>
        <v>0</v>
      </c>
      <c r="R18" s="1438" t="n">
        <f aca="false">+M18-L18</f>
        <v>0</v>
      </c>
      <c r="S18" s="1438" t="n">
        <f aca="false">+N18-M18</f>
        <v>0</v>
      </c>
      <c r="T18" s="684"/>
      <c r="U18" s="684"/>
    </row>
    <row r="19" customFormat="false" ht="12.75" hidden="true" customHeight="true" outlineLevel="0" collapsed="false">
      <c r="A19" s="697"/>
      <c r="B19" s="781" t="s">
        <v>1394</v>
      </c>
      <c r="C19" s="778"/>
      <c r="D19" s="780"/>
      <c r="E19" s="725"/>
      <c r="F19" s="778"/>
      <c r="G19" s="1706"/>
      <c r="H19" s="782" t="s">
        <v>1395</v>
      </c>
      <c r="I19" s="1037"/>
      <c r="J19" s="1037"/>
      <c r="K19" s="1037"/>
      <c r="L19" s="1037"/>
      <c r="M19" s="1037"/>
      <c r="N19" s="1037"/>
      <c r="O19" s="1703" t="e">
        <f aca="false">+J19/I19</f>
        <v>#DIV/0!</v>
      </c>
      <c r="P19" s="1037" t="n">
        <f aca="false">+K19-J19</f>
        <v>0</v>
      </c>
      <c r="Q19" s="1037" t="n">
        <f aca="false">+L19-K19</f>
        <v>0</v>
      </c>
      <c r="R19" s="1037" t="n">
        <f aca="false">+M19-L19</f>
        <v>0</v>
      </c>
      <c r="S19" s="1037" t="n">
        <f aca="false">+N19-M19</f>
        <v>0</v>
      </c>
      <c r="T19" s="684"/>
      <c r="U19" s="684"/>
    </row>
    <row r="20" customFormat="false" ht="12.75" hidden="true" customHeight="true" outlineLevel="0" collapsed="false">
      <c r="A20" s="697"/>
      <c r="B20" s="801" t="s">
        <v>1396</v>
      </c>
      <c r="C20" s="699"/>
      <c r="D20" s="725"/>
      <c r="E20" s="725"/>
      <c r="F20" s="778"/>
      <c r="G20" s="1706"/>
      <c r="H20" s="726" t="s">
        <v>1397</v>
      </c>
      <c r="I20" s="1037"/>
      <c r="J20" s="1037"/>
      <c r="K20" s="1037"/>
      <c r="L20" s="1037"/>
      <c r="M20" s="1037"/>
      <c r="N20" s="1037"/>
      <c r="O20" s="1703" t="e">
        <f aca="false">+J20/I20</f>
        <v>#DIV/0!</v>
      </c>
      <c r="P20" s="1037" t="n">
        <f aca="false">+K20-J20</f>
        <v>0</v>
      </c>
      <c r="Q20" s="1037" t="n">
        <f aca="false">+L20-K20</f>
        <v>0</v>
      </c>
      <c r="R20" s="1037" t="n">
        <f aca="false">+M20-L20</f>
        <v>0</v>
      </c>
      <c r="S20" s="1037" t="n">
        <f aca="false">+N20-M20</f>
        <v>0</v>
      </c>
      <c r="T20" s="684"/>
      <c r="U20" s="684"/>
    </row>
    <row r="21" customFormat="false" ht="12.75" hidden="true" customHeight="true" outlineLevel="0" collapsed="false">
      <c r="A21" s="697"/>
      <c r="B21" s="801" t="s">
        <v>1398</v>
      </c>
      <c r="C21" s="699"/>
      <c r="D21" s="725"/>
      <c r="E21" s="725"/>
      <c r="F21" s="778"/>
      <c r="G21" s="1706"/>
      <c r="H21" s="726" t="s">
        <v>1399</v>
      </c>
      <c r="I21" s="1037"/>
      <c r="J21" s="1037"/>
      <c r="K21" s="1037"/>
      <c r="L21" s="1037"/>
      <c r="M21" s="1037"/>
      <c r="N21" s="1037"/>
      <c r="O21" s="1703" t="e">
        <f aca="false">+J21/I21</f>
        <v>#DIV/0!</v>
      </c>
      <c r="P21" s="1037" t="n">
        <f aca="false">+K21-J21</f>
        <v>0</v>
      </c>
      <c r="Q21" s="1037" t="n">
        <f aca="false">+L21-K21</f>
        <v>0</v>
      </c>
      <c r="R21" s="1037" t="n">
        <f aca="false">+M21-L21</f>
        <v>0</v>
      </c>
      <c r="S21" s="1037" t="n">
        <f aca="false">+N21-M21</f>
        <v>0</v>
      </c>
      <c r="T21" s="684"/>
      <c r="U21" s="684"/>
    </row>
    <row r="22" customFormat="false" ht="12.75" hidden="true" customHeight="true" outlineLevel="0" collapsed="false">
      <c r="A22" s="697"/>
      <c r="B22" s="801" t="s">
        <v>2055</v>
      </c>
      <c r="C22" s="699"/>
      <c r="D22" s="725"/>
      <c r="E22" s="725"/>
      <c r="F22" s="778"/>
      <c r="G22" s="1706"/>
      <c r="H22" s="726" t="s">
        <v>1401</v>
      </c>
      <c r="I22" s="1037"/>
      <c r="J22" s="1037"/>
      <c r="K22" s="1037"/>
      <c r="L22" s="1037"/>
      <c r="M22" s="1037"/>
      <c r="N22" s="1037"/>
      <c r="O22" s="1703" t="e">
        <f aca="false">+J22/I22</f>
        <v>#DIV/0!</v>
      </c>
      <c r="P22" s="1037" t="n">
        <f aca="false">+K22-J22</f>
        <v>0</v>
      </c>
      <c r="Q22" s="1037" t="n">
        <f aca="false">+L22-K22</f>
        <v>0</v>
      </c>
      <c r="R22" s="1037" t="n">
        <f aca="false">+M22-L22</f>
        <v>0</v>
      </c>
      <c r="S22" s="1037" t="n">
        <f aca="false">+N22-M22</f>
        <v>0</v>
      </c>
      <c r="T22" s="684"/>
      <c r="U22" s="684"/>
    </row>
    <row r="23" customFormat="false" ht="12.75" hidden="true" customHeight="true" outlineLevel="0" collapsed="false">
      <c r="A23" s="697"/>
      <c r="B23" s="801" t="s">
        <v>1402</v>
      </c>
      <c r="C23" s="699"/>
      <c r="D23" s="725"/>
      <c r="E23" s="725"/>
      <c r="F23" s="778"/>
      <c r="G23" s="1706"/>
      <c r="H23" s="726" t="s">
        <v>1403</v>
      </c>
      <c r="I23" s="1037"/>
      <c r="J23" s="1037"/>
      <c r="K23" s="1037"/>
      <c r="L23" s="1037"/>
      <c r="M23" s="1037"/>
      <c r="N23" s="1037"/>
      <c r="O23" s="1703" t="e">
        <f aca="false">+J23/I23</f>
        <v>#DIV/0!</v>
      </c>
      <c r="P23" s="1037" t="n">
        <f aca="false">+K23-J23</f>
        <v>0</v>
      </c>
      <c r="Q23" s="1037" t="n">
        <f aca="false">+L23-K23</f>
        <v>0</v>
      </c>
      <c r="R23" s="1037" t="n">
        <f aca="false">+M23-L23</f>
        <v>0</v>
      </c>
      <c r="S23" s="1037" t="n">
        <f aca="false">+N23-M23</f>
        <v>0</v>
      </c>
      <c r="T23" s="684"/>
      <c r="U23" s="684"/>
    </row>
    <row r="24" customFormat="false" ht="12.75" hidden="true" customHeight="true" outlineLevel="0" collapsed="false">
      <c r="A24" s="697"/>
      <c r="B24" s="801" t="s">
        <v>1404</v>
      </c>
      <c r="C24" s="699"/>
      <c r="D24" s="725"/>
      <c r="E24" s="725"/>
      <c r="F24" s="778"/>
      <c r="G24" s="1706"/>
      <c r="H24" s="726" t="s">
        <v>1405</v>
      </c>
      <c r="I24" s="1037"/>
      <c r="J24" s="1037"/>
      <c r="K24" s="1037"/>
      <c r="L24" s="1037"/>
      <c r="M24" s="1037"/>
      <c r="N24" s="1037"/>
      <c r="O24" s="1703" t="e">
        <f aca="false">+J24/I24</f>
        <v>#DIV/0!</v>
      </c>
      <c r="P24" s="1037" t="n">
        <f aca="false">+K24-J24</f>
        <v>0</v>
      </c>
      <c r="Q24" s="1037" t="n">
        <f aca="false">+L24-K24</f>
        <v>0</v>
      </c>
      <c r="R24" s="1037" t="n">
        <f aca="false">+M24-L24</f>
        <v>0</v>
      </c>
      <c r="S24" s="1037" t="n">
        <f aca="false">+N24-M24</f>
        <v>0</v>
      </c>
      <c r="T24" s="684"/>
      <c r="U24" s="684"/>
    </row>
    <row r="25" customFormat="false" ht="12.75" hidden="true" customHeight="true" outlineLevel="0" collapsed="false">
      <c r="A25" s="697"/>
      <c r="B25" s="801" t="s">
        <v>1406</v>
      </c>
      <c r="C25" s="699"/>
      <c r="D25" s="725"/>
      <c r="E25" s="725"/>
      <c r="F25" s="778"/>
      <c r="G25" s="1706"/>
      <c r="H25" s="726" t="s">
        <v>1407</v>
      </c>
      <c r="I25" s="1037"/>
      <c r="J25" s="1037"/>
      <c r="K25" s="1037"/>
      <c r="L25" s="1037"/>
      <c r="M25" s="1037"/>
      <c r="N25" s="1037"/>
      <c r="O25" s="1703" t="e">
        <f aca="false">+J25/I25</f>
        <v>#DIV/0!</v>
      </c>
      <c r="P25" s="1037" t="n">
        <f aca="false">+K25-J25</f>
        <v>0</v>
      </c>
      <c r="Q25" s="1037" t="n">
        <f aca="false">+L25-K25</f>
        <v>0</v>
      </c>
      <c r="R25" s="1037" t="n">
        <f aca="false">+M25-L25</f>
        <v>0</v>
      </c>
      <c r="S25" s="1037" t="n">
        <f aca="false">+N25-M25</f>
        <v>0</v>
      </c>
      <c r="T25" s="684"/>
      <c r="U25" s="684"/>
    </row>
    <row r="26" customFormat="false" ht="12.75" hidden="true" customHeight="true" outlineLevel="0" collapsed="false">
      <c r="A26" s="697"/>
      <c r="B26" s="801" t="s">
        <v>2056</v>
      </c>
      <c r="C26" s="699"/>
      <c r="D26" s="725"/>
      <c r="E26" s="725"/>
      <c r="F26" s="778"/>
      <c r="G26" s="1706"/>
      <c r="H26" s="726" t="s">
        <v>1409</v>
      </c>
      <c r="I26" s="1037"/>
      <c r="J26" s="1037"/>
      <c r="K26" s="1037"/>
      <c r="L26" s="1037"/>
      <c r="M26" s="1037"/>
      <c r="N26" s="1037"/>
      <c r="O26" s="1703" t="e">
        <f aca="false">+J26/I26</f>
        <v>#DIV/0!</v>
      </c>
      <c r="P26" s="1037" t="n">
        <f aca="false">+K26-J26</f>
        <v>0</v>
      </c>
      <c r="Q26" s="1037" t="n">
        <f aca="false">+L26-K26</f>
        <v>0</v>
      </c>
      <c r="R26" s="1037" t="n">
        <f aca="false">+M26-L26</f>
        <v>0</v>
      </c>
      <c r="S26" s="1037" t="n">
        <f aca="false">+N26-M26</f>
        <v>0</v>
      </c>
      <c r="T26" s="684"/>
      <c r="U26" s="684"/>
    </row>
    <row r="27" s="788" customFormat="true" ht="12.75" hidden="true" customHeight="true" outlineLevel="0" collapsed="false">
      <c r="A27" s="697"/>
      <c r="B27" s="755" t="s">
        <v>2057</v>
      </c>
      <c r="C27" s="744"/>
      <c r="D27" s="746"/>
      <c r="E27" s="763"/>
      <c r="F27" s="744"/>
      <c r="G27" s="1707"/>
      <c r="H27" s="748" t="s">
        <v>1411</v>
      </c>
      <c r="I27" s="1433" t="n">
        <f aca="false">SUM(I20:I26)</f>
        <v>0</v>
      </c>
      <c r="J27" s="1433" t="n">
        <f aca="false">SUM(J20:J26)</f>
        <v>0</v>
      </c>
      <c r="K27" s="1433" t="n">
        <f aca="false">SUM(K20:K26)</f>
        <v>0</v>
      </c>
      <c r="L27" s="1433" t="n">
        <f aca="false">SUM(L20:L26)</f>
        <v>0</v>
      </c>
      <c r="M27" s="1433" t="n">
        <f aca="false">SUM(M20:M26)</f>
        <v>0</v>
      </c>
      <c r="N27" s="1433" t="n">
        <f aca="false">SUM(N20:N26)</f>
        <v>0</v>
      </c>
      <c r="O27" s="1434" t="e">
        <f aca="false">+J27/I27</f>
        <v>#DIV/0!</v>
      </c>
      <c r="P27" s="1433" t="n">
        <f aca="false">+K27-J27</f>
        <v>0</v>
      </c>
      <c r="Q27" s="1433" t="n">
        <f aca="false">+L27-K27</f>
        <v>0</v>
      </c>
      <c r="R27" s="1433" t="n">
        <f aca="false">+M27-L27</f>
        <v>0</v>
      </c>
      <c r="S27" s="1433" t="n">
        <f aca="false">+N27-M27</f>
        <v>0</v>
      </c>
      <c r="T27" s="787"/>
      <c r="U27" s="684"/>
    </row>
    <row r="28" customFormat="false" ht="12.75" hidden="true" customHeight="true" outlineLevel="0" collapsed="false">
      <c r="A28" s="697"/>
      <c r="B28" s="781" t="s">
        <v>1412</v>
      </c>
      <c r="C28" s="778"/>
      <c r="D28" s="780"/>
      <c r="E28" s="725"/>
      <c r="F28" s="778"/>
      <c r="G28" s="1706"/>
      <c r="H28" s="782" t="s">
        <v>1413</v>
      </c>
      <c r="I28" s="720"/>
      <c r="J28" s="720"/>
      <c r="K28" s="720"/>
      <c r="L28" s="720"/>
      <c r="M28" s="720"/>
      <c r="N28" s="720"/>
      <c r="O28" s="1702" t="e">
        <f aca="false">+J28/I28</f>
        <v>#DIV/0!</v>
      </c>
      <c r="P28" s="720" t="n">
        <f aca="false">+K28-J28</f>
        <v>0</v>
      </c>
      <c r="Q28" s="720" t="n">
        <f aca="false">+L28-K28</f>
        <v>0</v>
      </c>
      <c r="R28" s="720" t="n">
        <f aca="false">+M28-L28</f>
        <v>0</v>
      </c>
      <c r="S28" s="720" t="n">
        <f aca="false">+N28-M28</f>
        <v>0</v>
      </c>
      <c r="T28" s="684"/>
      <c r="U28" s="684"/>
    </row>
    <row r="29" customFormat="false" ht="12.75" hidden="true" customHeight="true" outlineLevel="0" collapsed="false">
      <c r="A29" s="697"/>
      <c r="B29" s="781" t="s">
        <v>1414</v>
      </c>
      <c r="C29" s="778"/>
      <c r="D29" s="780"/>
      <c r="E29" s="725"/>
      <c r="F29" s="778"/>
      <c r="G29" s="1706"/>
      <c r="H29" s="782" t="s">
        <v>1415</v>
      </c>
      <c r="I29" s="1428"/>
      <c r="J29" s="1428"/>
      <c r="K29" s="1428"/>
      <c r="L29" s="1428"/>
      <c r="M29" s="1428"/>
      <c r="N29" s="1428"/>
      <c r="O29" s="1429" t="e">
        <f aca="false">+J29/I29</f>
        <v>#DIV/0!</v>
      </c>
      <c r="P29" s="1428" t="n">
        <f aca="false">+K29-J29</f>
        <v>0</v>
      </c>
      <c r="Q29" s="1428" t="n">
        <f aca="false">+L29-K29</f>
        <v>0</v>
      </c>
      <c r="R29" s="1428" t="n">
        <f aca="false">+M29-L29</f>
        <v>0</v>
      </c>
      <c r="S29" s="1428" t="n">
        <f aca="false">+N29-M29</f>
        <v>0</v>
      </c>
      <c r="T29" s="684"/>
      <c r="U29" s="684"/>
    </row>
    <row r="30" customFormat="false" ht="12.75" hidden="true" customHeight="true" outlineLevel="0" collapsed="false">
      <c r="A30" s="697"/>
      <c r="B30" s="781" t="s">
        <v>1416</v>
      </c>
      <c r="C30" s="778"/>
      <c r="D30" s="780"/>
      <c r="E30" s="725"/>
      <c r="F30" s="778"/>
      <c r="G30" s="1706"/>
      <c r="H30" s="782" t="s">
        <v>1417</v>
      </c>
      <c r="I30" s="1428"/>
      <c r="J30" s="1428"/>
      <c r="K30" s="1428"/>
      <c r="L30" s="1428"/>
      <c r="M30" s="1428"/>
      <c r="N30" s="1428"/>
      <c r="O30" s="1429" t="e">
        <f aca="false">+J30/I30</f>
        <v>#DIV/0!</v>
      </c>
      <c r="P30" s="1428" t="n">
        <f aca="false">+K30-J30</f>
        <v>0</v>
      </c>
      <c r="Q30" s="1428" t="n">
        <f aca="false">+L30-K30</f>
        <v>0</v>
      </c>
      <c r="R30" s="1428" t="n">
        <f aca="false">+M30-L30</f>
        <v>0</v>
      </c>
      <c r="S30" s="1428" t="n">
        <f aca="false">+N30-M30</f>
        <v>0</v>
      </c>
      <c r="T30" s="684"/>
      <c r="U30" s="684"/>
    </row>
    <row r="31" customFormat="false" ht="12.75" hidden="true" customHeight="true" outlineLevel="0" collapsed="false">
      <c r="A31" s="697"/>
      <c r="B31" s="801" t="s">
        <v>1418</v>
      </c>
      <c r="C31" s="699"/>
      <c r="D31" s="725"/>
      <c r="E31" s="725"/>
      <c r="F31" s="778"/>
      <c r="G31" s="1706"/>
      <c r="H31" s="726" t="s">
        <v>1419</v>
      </c>
      <c r="I31" s="1428"/>
      <c r="J31" s="1428"/>
      <c r="K31" s="1428"/>
      <c r="L31" s="1428"/>
      <c r="M31" s="1428"/>
      <c r="N31" s="1428"/>
      <c r="O31" s="1429" t="e">
        <f aca="false">+J31/I31</f>
        <v>#DIV/0!</v>
      </c>
      <c r="P31" s="1428" t="n">
        <f aca="false">+K31-J31</f>
        <v>0</v>
      </c>
      <c r="Q31" s="1428" t="n">
        <f aca="false">+L31-K31</f>
        <v>0</v>
      </c>
      <c r="R31" s="1428" t="n">
        <f aca="false">+M31-L31</f>
        <v>0</v>
      </c>
      <c r="S31" s="1428" t="n">
        <f aca="false">+N31-M31</f>
        <v>0</v>
      </c>
      <c r="T31" s="684"/>
      <c r="U31" s="684"/>
    </row>
    <row r="32" customFormat="false" ht="12.75" hidden="true" customHeight="true" outlineLevel="0" collapsed="false">
      <c r="A32" s="697"/>
      <c r="B32" s="801" t="s">
        <v>1420</v>
      </c>
      <c r="C32" s="699"/>
      <c r="D32" s="725"/>
      <c r="E32" s="725"/>
      <c r="F32" s="778"/>
      <c r="G32" s="1706"/>
      <c r="H32" s="726" t="s">
        <v>1421</v>
      </c>
      <c r="I32" s="1428"/>
      <c r="J32" s="1428"/>
      <c r="K32" s="1428"/>
      <c r="L32" s="1428"/>
      <c r="M32" s="1428"/>
      <c r="N32" s="1428"/>
      <c r="O32" s="1429" t="e">
        <f aca="false">+J32/I32</f>
        <v>#DIV/0!</v>
      </c>
      <c r="P32" s="1428" t="n">
        <f aca="false">+K32-J32</f>
        <v>0</v>
      </c>
      <c r="Q32" s="1428" t="n">
        <f aca="false">+L32-K32</f>
        <v>0</v>
      </c>
      <c r="R32" s="1428" t="n">
        <f aca="false">+M32-L32</f>
        <v>0</v>
      </c>
      <c r="S32" s="1428" t="n">
        <f aca="false">+N32-M32</f>
        <v>0</v>
      </c>
      <c r="T32" s="684"/>
      <c r="U32" s="684"/>
    </row>
    <row r="33" customFormat="false" ht="12.75" hidden="true" customHeight="true" outlineLevel="0" collapsed="false">
      <c r="A33" s="697"/>
      <c r="B33" s="801" t="s">
        <v>1422</v>
      </c>
      <c r="C33" s="699"/>
      <c r="D33" s="725"/>
      <c r="E33" s="725"/>
      <c r="F33" s="778"/>
      <c r="G33" s="1706"/>
      <c r="H33" s="726" t="s">
        <v>1423</v>
      </c>
      <c r="I33" s="1428"/>
      <c r="J33" s="1428"/>
      <c r="K33" s="1428"/>
      <c r="L33" s="1428"/>
      <c r="M33" s="1428"/>
      <c r="N33" s="1428"/>
      <c r="O33" s="1429" t="e">
        <f aca="false">+J33/I33</f>
        <v>#DIV/0!</v>
      </c>
      <c r="P33" s="1428" t="n">
        <f aca="false">+K33-J33</f>
        <v>0</v>
      </c>
      <c r="Q33" s="1428" t="n">
        <f aca="false">+L33-K33</f>
        <v>0</v>
      </c>
      <c r="R33" s="1428" t="n">
        <f aca="false">+M33-L33</f>
        <v>0</v>
      </c>
      <c r="S33" s="1428" t="n">
        <f aca="false">+N33-M33</f>
        <v>0</v>
      </c>
      <c r="T33" s="684"/>
      <c r="U33" s="684"/>
    </row>
    <row r="34" customFormat="false" ht="12.75" hidden="true" customHeight="true" outlineLevel="0" collapsed="false">
      <c r="A34" s="697"/>
      <c r="B34" s="755" t="s">
        <v>2058</v>
      </c>
      <c r="C34" s="744"/>
      <c r="D34" s="746"/>
      <c r="E34" s="763"/>
      <c r="F34" s="744"/>
      <c r="G34" s="1707"/>
      <c r="H34" s="748" t="s">
        <v>1425</v>
      </c>
      <c r="I34" s="1433" t="n">
        <f aca="false">SUM(I31:I33)</f>
        <v>0</v>
      </c>
      <c r="J34" s="1433" t="n">
        <f aca="false">SUM(J31:J33)</f>
        <v>0</v>
      </c>
      <c r="K34" s="1433" t="n">
        <f aca="false">SUM(K31:K33)</f>
        <v>0</v>
      </c>
      <c r="L34" s="1433" t="n">
        <f aca="false">SUM(L31:L33)</f>
        <v>0</v>
      </c>
      <c r="M34" s="1433" t="n">
        <f aca="false">SUM(M31:M33)</f>
        <v>0</v>
      </c>
      <c r="N34" s="1433" t="n">
        <f aca="false">SUM(N31:N33)</f>
        <v>0</v>
      </c>
      <c r="O34" s="1434" t="e">
        <f aca="false">+J34/I34</f>
        <v>#DIV/0!</v>
      </c>
      <c r="P34" s="1433" t="n">
        <f aca="false">+K34-J34</f>
        <v>0</v>
      </c>
      <c r="Q34" s="1433" t="n">
        <f aca="false">+L34-K34</f>
        <v>0</v>
      </c>
      <c r="R34" s="1433" t="n">
        <f aca="false">+M34-L34</f>
        <v>0</v>
      </c>
      <c r="S34" s="1433" t="n">
        <f aca="false">+N34-M34</f>
        <v>0</v>
      </c>
      <c r="T34" s="684"/>
      <c r="U34" s="684"/>
    </row>
    <row r="35" customFormat="false" ht="12.75" hidden="true" customHeight="true" outlineLevel="0" collapsed="false">
      <c r="A35" s="697"/>
      <c r="B35" s="781" t="s">
        <v>1426</v>
      </c>
      <c r="C35" s="778"/>
      <c r="D35" s="780"/>
      <c r="E35" s="725"/>
      <c r="F35" s="778"/>
      <c r="G35" s="1706"/>
      <c r="H35" s="782" t="s">
        <v>1427</v>
      </c>
      <c r="I35" s="1435"/>
      <c r="J35" s="1435"/>
      <c r="K35" s="1435"/>
      <c r="L35" s="1435"/>
      <c r="M35" s="1435"/>
      <c r="N35" s="1435"/>
      <c r="O35" s="1437" t="e">
        <f aca="false">+J35/I35</f>
        <v>#DIV/0!</v>
      </c>
      <c r="P35" s="1435" t="n">
        <f aca="false">+K35-J35</f>
        <v>0</v>
      </c>
      <c r="Q35" s="1435" t="n">
        <f aca="false">+L35-K35</f>
        <v>0</v>
      </c>
      <c r="R35" s="1435" t="n">
        <f aca="false">+M35-L35</f>
        <v>0</v>
      </c>
      <c r="S35" s="1435" t="n">
        <f aca="false">+N35-M35</f>
        <v>0</v>
      </c>
      <c r="T35" s="684"/>
      <c r="U35" s="684"/>
    </row>
    <row r="36" s="729" customFormat="true" ht="13.8" hidden="true" customHeight="false" outlineLevel="0" collapsed="false">
      <c r="A36" s="862"/>
      <c r="B36" s="801" t="s">
        <v>1428</v>
      </c>
      <c r="C36" s="699"/>
      <c r="D36" s="725"/>
      <c r="E36" s="725"/>
      <c r="F36" s="699"/>
      <c r="G36" s="1705"/>
      <c r="H36" s="726" t="s">
        <v>1429</v>
      </c>
      <c r="I36" s="1435"/>
      <c r="J36" s="1435"/>
      <c r="K36" s="1435"/>
      <c r="L36" s="1435"/>
      <c r="M36" s="1435"/>
      <c r="N36" s="1435"/>
      <c r="O36" s="1437" t="e">
        <f aca="false">+J36/I36</f>
        <v>#DIV/0!</v>
      </c>
      <c r="P36" s="1435" t="n">
        <f aca="false">+K36-J36</f>
        <v>0</v>
      </c>
      <c r="Q36" s="1435" t="n">
        <f aca="false">+L36-K36</f>
        <v>0</v>
      </c>
      <c r="R36" s="1435" t="n">
        <f aca="false">+M36-L36</f>
        <v>0</v>
      </c>
      <c r="S36" s="1435" t="n">
        <f aca="false">+N36-M36</f>
        <v>0</v>
      </c>
      <c r="T36" s="722"/>
      <c r="U36" s="684"/>
    </row>
    <row r="37" s="729" customFormat="true" ht="13.8" hidden="true" customHeight="false" outlineLevel="0" collapsed="false">
      <c r="A37" s="862"/>
      <c r="B37" s="801" t="s">
        <v>1430</v>
      </c>
      <c r="C37" s="699"/>
      <c r="D37" s="725"/>
      <c r="E37" s="725"/>
      <c r="F37" s="699"/>
      <c r="G37" s="1705"/>
      <c r="H37" s="726" t="s">
        <v>1431</v>
      </c>
      <c r="I37" s="734"/>
      <c r="J37" s="734"/>
      <c r="K37" s="734"/>
      <c r="L37" s="734"/>
      <c r="M37" s="734"/>
      <c r="N37" s="734"/>
      <c r="O37" s="1708" t="e">
        <f aca="false">+J37/I37</f>
        <v>#DIV/0!</v>
      </c>
      <c r="P37" s="734" t="n">
        <f aca="false">+K37-J37</f>
        <v>0</v>
      </c>
      <c r="Q37" s="734" t="n">
        <f aca="false">+L37-K37</f>
        <v>0</v>
      </c>
      <c r="R37" s="734" t="n">
        <f aca="false">+M37-L37</f>
        <v>0</v>
      </c>
      <c r="S37" s="734" t="n">
        <f aca="false">+N37-M37</f>
        <v>0</v>
      </c>
      <c r="T37" s="722"/>
      <c r="U37" s="684"/>
    </row>
    <row r="38" s="729" customFormat="true" ht="13.8" hidden="true" customHeight="false" outlineLevel="0" collapsed="false">
      <c r="A38" s="862"/>
      <c r="B38" s="801" t="s">
        <v>1432</v>
      </c>
      <c r="C38" s="699"/>
      <c r="D38" s="725"/>
      <c r="E38" s="725"/>
      <c r="F38" s="699"/>
      <c r="G38" s="1705"/>
      <c r="H38" s="726" t="s">
        <v>1433</v>
      </c>
      <c r="I38" s="1438"/>
      <c r="J38" s="1438"/>
      <c r="K38" s="1438"/>
      <c r="L38" s="1438"/>
      <c r="M38" s="1438"/>
      <c r="N38" s="1438"/>
      <c r="O38" s="1439" t="e">
        <f aca="false">+J38/I38</f>
        <v>#DIV/0!</v>
      </c>
      <c r="P38" s="1438" t="n">
        <f aca="false">+K38-J38</f>
        <v>0</v>
      </c>
      <c r="Q38" s="1438" t="n">
        <f aca="false">+L38-K38</f>
        <v>0</v>
      </c>
      <c r="R38" s="1438" t="n">
        <f aca="false">+M38-L38</f>
        <v>0</v>
      </c>
      <c r="S38" s="1438" t="n">
        <f aca="false">+N38-M38</f>
        <v>0</v>
      </c>
      <c r="T38" s="722"/>
      <c r="U38" s="684"/>
    </row>
    <row r="39" s="729" customFormat="true" ht="13.8" hidden="true" customHeight="false" outlineLevel="0" collapsed="false">
      <c r="A39" s="862"/>
      <c r="B39" s="801" t="s">
        <v>2059</v>
      </c>
      <c r="C39" s="699"/>
      <c r="D39" s="725"/>
      <c r="E39" s="725"/>
      <c r="F39" s="699"/>
      <c r="G39" s="1705"/>
      <c r="H39" s="726" t="s">
        <v>1435</v>
      </c>
      <c r="I39" s="1438"/>
      <c r="J39" s="1438"/>
      <c r="K39" s="1438"/>
      <c r="L39" s="1438"/>
      <c r="M39" s="1438"/>
      <c r="N39" s="1438"/>
      <c r="O39" s="1439" t="e">
        <f aca="false">+J39/I39</f>
        <v>#DIV/0!</v>
      </c>
      <c r="P39" s="1438" t="n">
        <f aca="false">+K39-J39</f>
        <v>0</v>
      </c>
      <c r="Q39" s="1438" t="n">
        <f aca="false">+L39-K39</f>
        <v>0</v>
      </c>
      <c r="R39" s="1438" t="n">
        <f aca="false">+M39-L39</f>
        <v>0</v>
      </c>
      <c r="S39" s="1438" t="n">
        <f aca="false">+N39-M39</f>
        <v>0</v>
      </c>
      <c r="T39" s="722"/>
      <c r="U39" s="684"/>
    </row>
    <row r="40" s="729" customFormat="true" ht="26.4" hidden="true" customHeight="false" outlineLevel="0" collapsed="false">
      <c r="A40" s="862"/>
      <c r="B40" s="801" t="s">
        <v>1436</v>
      </c>
      <c r="C40" s="699"/>
      <c r="D40" s="725"/>
      <c r="E40" s="725"/>
      <c r="F40" s="699"/>
      <c r="G40" s="1705"/>
      <c r="H40" s="726" t="s">
        <v>1437</v>
      </c>
      <c r="I40" s="720"/>
      <c r="J40" s="720"/>
      <c r="K40" s="720"/>
      <c r="L40" s="720"/>
      <c r="M40" s="720"/>
      <c r="N40" s="720"/>
      <c r="O40" s="1702" t="e">
        <f aca="false">+J40/I40</f>
        <v>#DIV/0!</v>
      </c>
      <c r="P40" s="720" t="n">
        <f aca="false">+K40-J40</f>
        <v>0</v>
      </c>
      <c r="Q40" s="720" t="n">
        <f aca="false">+L40-K40</f>
        <v>0</v>
      </c>
      <c r="R40" s="720" t="n">
        <f aca="false">+M40-L40</f>
        <v>0</v>
      </c>
      <c r="S40" s="720" t="n">
        <f aca="false">+N40-M40</f>
        <v>0</v>
      </c>
      <c r="T40" s="722"/>
      <c r="U40" s="684"/>
    </row>
    <row r="41" s="1443" customFormat="true" ht="13.2" hidden="true" customHeight="false" outlineLevel="0" collapsed="false">
      <c r="A41" s="697"/>
      <c r="B41" s="801" t="s">
        <v>1438</v>
      </c>
      <c r="C41" s="699"/>
      <c r="D41" s="725"/>
      <c r="E41" s="725"/>
      <c r="F41" s="699"/>
      <c r="G41" s="1705"/>
      <c r="H41" s="726" t="s">
        <v>1439</v>
      </c>
      <c r="I41" s="1435"/>
      <c r="J41" s="1435"/>
      <c r="K41" s="1435"/>
      <c r="L41" s="1435"/>
      <c r="M41" s="1435"/>
      <c r="N41" s="1435"/>
      <c r="O41" s="1437" t="e">
        <f aca="false">+J41/I41</f>
        <v>#DIV/0!</v>
      </c>
      <c r="P41" s="1435" t="n">
        <f aca="false">+K41-J41</f>
        <v>0</v>
      </c>
      <c r="Q41" s="1435" t="n">
        <f aca="false">+L41-K41</f>
        <v>0</v>
      </c>
      <c r="R41" s="1435" t="n">
        <f aca="false">+M41-L41</f>
        <v>0</v>
      </c>
      <c r="S41" s="1435" t="n">
        <f aca="false">+N41-M41</f>
        <v>0</v>
      </c>
      <c r="T41" s="992"/>
      <c r="U41" s="684"/>
    </row>
    <row r="42" s="1443" customFormat="true" ht="13.2" hidden="true" customHeight="false" outlineLevel="0" collapsed="false">
      <c r="A42" s="697"/>
      <c r="B42" s="755" t="s">
        <v>2060</v>
      </c>
      <c r="C42" s="744"/>
      <c r="D42" s="746"/>
      <c r="E42" s="763"/>
      <c r="F42" s="744"/>
      <c r="G42" s="1707"/>
      <c r="H42" s="748" t="s">
        <v>1441</v>
      </c>
      <c r="I42" s="1433" t="n">
        <f aca="false">SUM(I36:I41)</f>
        <v>0</v>
      </c>
      <c r="J42" s="1433" t="n">
        <f aca="false">SUM(J36:J41)</f>
        <v>0</v>
      </c>
      <c r="K42" s="1433" t="n">
        <f aca="false">SUM(K36:K41)</f>
        <v>0</v>
      </c>
      <c r="L42" s="1433" t="n">
        <f aca="false">SUM(L36:L41)</f>
        <v>0</v>
      </c>
      <c r="M42" s="1433" t="n">
        <f aca="false">SUM(M36:M41)</f>
        <v>0</v>
      </c>
      <c r="N42" s="1433" t="n">
        <f aca="false">SUM(N36:N41)</f>
        <v>0</v>
      </c>
      <c r="O42" s="1434" t="e">
        <f aca="false">+J42/I42</f>
        <v>#DIV/0!</v>
      </c>
      <c r="P42" s="1433" t="n">
        <f aca="false">+K42-J42</f>
        <v>0</v>
      </c>
      <c r="Q42" s="1433" t="n">
        <f aca="false">+L42-K42</f>
        <v>0</v>
      </c>
      <c r="R42" s="1433" t="n">
        <f aca="false">+M42-L42</f>
        <v>0</v>
      </c>
      <c r="S42" s="1433" t="n">
        <f aca="false">+N42-M42</f>
        <v>0</v>
      </c>
      <c r="T42" s="992"/>
      <c r="U42" s="684"/>
    </row>
    <row r="43" customFormat="false" ht="13.2" hidden="false" customHeight="false" outlineLevel="0" collapsed="false">
      <c r="A43" s="697" t="s">
        <v>74</v>
      </c>
      <c r="B43" s="1447" t="s">
        <v>2061</v>
      </c>
      <c r="C43" s="1448"/>
      <c r="D43" s="1000"/>
      <c r="E43" s="1709"/>
      <c r="F43" s="1448"/>
      <c r="G43" s="1710"/>
      <c r="H43" s="1448" t="s">
        <v>468</v>
      </c>
      <c r="I43" s="1449" t="n">
        <f aca="false">+I13+I14+I15+I18+I19+I27+I28+I29+I30+I34+I35+I42</f>
        <v>8023</v>
      </c>
      <c r="J43" s="1449" t="n">
        <f aca="false">+J13+J14+J15+J18+J19+J27+J28+J29+J30+J34+J35+J42</f>
        <v>805</v>
      </c>
      <c r="K43" s="1449" t="n">
        <f aca="false">+K13+K14+K15+K18+K19+K27+K28+K29+K30+K34+K35+K42</f>
        <v>4705</v>
      </c>
      <c r="L43" s="1449" t="n">
        <f aca="false">+L13+L14+L15+L18+L19+L27+L28+L29+L30+L34+L35+L42</f>
        <v>6403</v>
      </c>
      <c r="M43" s="1449" t="n">
        <f aca="false">+M13+M14+M15+M18+M19+M27+M28+M29+M30+M34+M35+M42</f>
        <v>6403</v>
      </c>
      <c r="N43" s="1449" t="n">
        <f aca="false">+N13+N14+N15+N18+N19+N27+N28+N29+N30+N34+N35+N42</f>
        <v>6403</v>
      </c>
      <c r="O43" s="1450" t="n">
        <f aca="false">+J43/I43</f>
        <v>0.100336532469151</v>
      </c>
      <c r="P43" s="1449" t="n">
        <f aca="false">+K43-J43</f>
        <v>3900</v>
      </c>
      <c r="Q43" s="1449" t="n">
        <f aca="false">+L43-K43</f>
        <v>1698</v>
      </c>
      <c r="R43" s="1449" t="n">
        <f aca="false">+M43-L43</f>
        <v>0</v>
      </c>
      <c r="S43" s="1449" t="n">
        <f aca="false">+N43-M43</f>
        <v>0</v>
      </c>
      <c r="T43" s="684"/>
      <c r="U43" s="684"/>
    </row>
    <row r="44" customFormat="false" ht="26.4" hidden="false" customHeight="false" outlineLevel="0" collapsed="false">
      <c r="A44" s="697" t="s">
        <v>98</v>
      </c>
      <c r="B44" s="801" t="s">
        <v>2062</v>
      </c>
      <c r="C44" s="699" t="s">
        <v>452</v>
      </c>
      <c r="D44" s="725" t="s">
        <v>2063</v>
      </c>
      <c r="E44" s="725" t="n">
        <v>2</v>
      </c>
      <c r="F44" s="726" t="s">
        <v>471</v>
      </c>
      <c r="G44" s="726" t="s">
        <v>517</v>
      </c>
      <c r="H44" s="726" t="s">
        <v>1444</v>
      </c>
      <c r="I44" s="784" t="n">
        <f aca="false">37571+18830+2233+4415+442+4707</f>
        <v>68198</v>
      </c>
      <c r="J44" s="784" t="n">
        <v>92750</v>
      </c>
      <c r="K44" s="1416" t="n">
        <f aca="false">+J44</f>
        <v>92750</v>
      </c>
      <c r="L44" s="1416" t="n">
        <f aca="false">+K44</f>
        <v>92750</v>
      </c>
      <c r="M44" s="1416" t="n">
        <f aca="false">+L44</f>
        <v>92750</v>
      </c>
      <c r="N44" s="1416" t="n">
        <f aca="false">+M44</f>
        <v>92750</v>
      </c>
      <c r="O44" s="785" t="n">
        <f aca="false">+J44/I44</f>
        <v>1.36001055749435</v>
      </c>
      <c r="P44" s="784" t="n">
        <f aca="false">+K44-J44</f>
        <v>0</v>
      </c>
      <c r="Q44" s="784" t="n">
        <f aca="false">+L44-K44</f>
        <v>0</v>
      </c>
      <c r="R44" s="784" t="n">
        <f aca="false">+M44-L44</f>
        <v>0</v>
      </c>
      <c r="S44" s="784" t="n">
        <f aca="false">+N44-M44</f>
        <v>0</v>
      </c>
      <c r="T44" s="684"/>
      <c r="U44" s="684"/>
    </row>
    <row r="45" customFormat="false" ht="13.2" hidden="true" customHeight="false" outlineLevel="0" collapsed="false">
      <c r="A45" s="697" t="s">
        <v>248</v>
      </c>
      <c r="B45" s="1451" t="s">
        <v>1445</v>
      </c>
      <c r="C45" s="726"/>
      <c r="D45" s="708"/>
      <c r="E45" s="708"/>
      <c r="F45" s="782"/>
      <c r="G45" s="1711"/>
      <c r="H45" s="726" t="s">
        <v>1446</v>
      </c>
      <c r="I45" s="784" t="n">
        <v>0</v>
      </c>
      <c r="J45" s="784" t="n">
        <v>0</v>
      </c>
      <c r="K45" s="1416" t="n">
        <f aca="false">+J45</f>
        <v>0</v>
      </c>
      <c r="L45" s="1416" t="n">
        <f aca="false">+K45</f>
        <v>0</v>
      </c>
      <c r="M45" s="1416" t="n">
        <f aca="false">+L45</f>
        <v>0</v>
      </c>
      <c r="N45" s="1416" t="n">
        <f aca="false">+M45</f>
        <v>0</v>
      </c>
      <c r="O45" s="785"/>
      <c r="P45" s="784" t="n">
        <f aca="false">+K45-J45</f>
        <v>0</v>
      </c>
      <c r="Q45" s="784" t="n">
        <f aca="false">+L45-K45</f>
        <v>0</v>
      </c>
      <c r="R45" s="784" t="n">
        <f aca="false">+M45-L45</f>
        <v>0</v>
      </c>
      <c r="S45" s="784" t="n">
        <f aca="false">+N45-M45</f>
        <v>0</v>
      </c>
      <c r="T45" s="684"/>
      <c r="U45" s="684"/>
    </row>
    <row r="46" customFormat="false" ht="13.2" hidden="false" customHeight="false" outlineLevel="0" collapsed="false">
      <c r="A46" s="697" t="s">
        <v>120</v>
      </c>
      <c r="B46" s="1453" t="s">
        <v>2064</v>
      </c>
      <c r="C46" s="748"/>
      <c r="D46" s="742"/>
      <c r="E46" s="942"/>
      <c r="F46" s="748"/>
      <c r="G46" s="1712"/>
      <c r="H46" s="748" t="s">
        <v>1448</v>
      </c>
      <c r="I46" s="749" t="n">
        <f aca="false">+I44+I45</f>
        <v>68198</v>
      </c>
      <c r="J46" s="749" t="n">
        <f aca="false">+J44+J45</f>
        <v>92750</v>
      </c>
      <c r="K46" s="749" t="n">
        <f aca="false">+K44+K45</f>
        <v>92750</v>
      </c>
      <c r="L46" s="749" t="n">
        <f aca="false">+L44+L45</f>
        <v>92750</v>
      </c>
      <c r="M46" s="749" t="n">
        <f aca="false">+M44+M45</f>
        <v>92750</v>
      </c>
      <c r="N46" s="749" t="n">
        <f aca="false">+N44+N45</f>
        <v>92750</v>
      </c>
      <c r="O46" s="750" t="n">
        <f aca="false">+J46/I46</f>
        <v>1.36001055749435</v>
      </c>
      <c r="P46" s="749" t="n">
        <f aca="false">+K46-J46</f>
        <v>0</v>
      </c>
      <c r="Q46" s="749" t="n">
        <f aca="false">+L46-K46</f>
        <v>0</v>
      </c>
      <c r="R46" s="749" t="n">
        <f aca="false">+M46-L46</f>
        <v>0</v>
      </c>
      <c r="S46" s="749" t="n">
        <f aca="false">+N46-M46</f>
        <v>0</v>
      </c>
      <c r="T46" s="684"/>
      <c r="U46" s="684"/>
    </row>
    <row r="47" customFormat="false" ht="26.4" hidden="false" customHeight="false" outlineLevel="0" collapsed="false">
      <c r="A47" s="697" t="s">
        <v>130</v>
      </c>
      <c r="B47" s="1484" t="s">
        <v>2065</v>
      </c>
      <c r="C47" s="699" t="s">
        <v>452</v>
      </c>
      <c r="D47" s="725" t="s">
        <v>2066</v>
      </c>
      <c r="E47" s="725" t="n">
        <v>3</v>
      </c>
      <c r="F47" s="1704" t="s">
        <v>2067</v>
      </c>
      <c r="G47" s="726" t="s">
        <v>517</v>
      </c>
      <c r="H47" s="726" t="s">
        <v>1450</v>
      </c>
      <c r="I47" s="719" t="n">
        <f aca="false">5082+300+1100</f>
        <v>6482</v>
      </c>
      <c r="J47" s="719" t="n">
        <f aca="false">5362+3000</f>
        <v>8362</v>
      </c>
      <c r="K47" s="1416" t="n">
        <f aca="false">+J47</f>
        <v>8362</v>
      </c>
      <c r="L47" s="1416" t="n">
        <f aca="false">+K47</f>
        <v>8362</v>
      </c>
      <c r="M47" s="1416" t="n">
        <f aca="false">+L47</f>
        <v>8362</v>
      </c>
      <c r="N47" s="1416" t="n">
        <f aca="false">+M47</f>
        <v>8362</v>
      </c>
      <c r="O47" s="727" t="n">
        <f aca="false">+J47/I47</f>
        <v>1.29003394014193</v>
      </c>
      <c r="P47" s="719" t="n">
        <f aca="false">+K47-J47</f>
        <v>0</v>
      </c>
      <c r="Q47" s="719" t="n">
        <f aca="false">+L47-K47</f>
        <v>0</v>
      </c>
      <c r="R47" s="719" t="n">
        <f aca="false">+M47-L47</f>
        <v>0</v>
      </c>
      <c r="S47" s="719" t="n">
        <f aca="false">+N47-M47</f>
        <v>0</v>
      </c>
      <c r="T47" s="684"/>
      <c r="U47" s="684"/>
    </row>
    <row r="48" customFormat="false" ht="13.2" hidden="false" customHeight="false" outlineLevel="0" collapsed="false">
      <c r="A48" s="697" t="s">
        <v>132</v>
      </c>
      <c r="B48" s="1484" t="s">
        <v>2068</v>
      </c>
      <c r="C48" s="699" t="s">
        <v>452</v>
      </c>
      <c r="D48" s="725" t="s">
        <v>2069</v>
      </c>
      <c r="E48" s="725" t="n">
        <v>3</v>
      </c>
      <c r="F48" s="699" t="s">
        <v>705</v>
      </c>
      <c r="G48" s="699" t="s">
        <v>706</v>
      </c>
      <c r="H48" s="726" t="s">
        <v>1450</v>
      </c>
      <c r="I48" s="719" t="n">
        <f aca="false">440*12+862</f>
        <v>6142</v>
      </c>
      <c r="J48" s="719" t="n">
        <v>6607</v>
      </c>
      <c r="K48" s="1416" t="n">
        <f aca="false">+J48</f>
        <v>6607</v>
      </c>
      <c r="L48" s="1416" t="n">
        <f aca="false">+K48</f>
        <v>6607</v>
      </c>
      <c r="M48" s="1416" t="n">
        <f aca="false">+L48</f>
        <v>6607</v>
      </c>
      <c r="N48" s="1416" t="n">
        <f aca="false">+M48</f>
        <v>6607</v>
      </c>
      <c r="O48" s="727" t="n">
        <f aca="false">+J48/I48</f>
        <v>1.07570823835884</v>
      </c>
      <c r="P48" s="719" t="n">
        <f aca="false">+K48-J48</f>
        <v>0</v>
      </c>
      <c r="Q48" s="719" t="n">
        <f aca="false">+L48-K48</f>
        <v>0</v>
      </c>
      <c r="R48" s="719" t="n">
        <f aca="false">+M48-L48</f>
        <v>0</v>
      </c>
      <c r="S48" s="719" t="n">
        <f aca="false">+N48-M48</f>
        <v>0</v>
      </c>
      <c r="T48" s="684"/>
      <c r="U48" s="684"/>
    </row>
    <row r="49" customFormat="false" ht="13.2" hidden="false" customHeight="false" outlineLevel="0" collapsed="false">
      <c r="A49" s="697" t="s">
        <v>140</v>
      </c>
      <c r="B49" s="1484" t="s">
        <v>2070</v>
      </c>
      <c r="C49" s="699" t="s">
        <v>452</v>
      </c>
      <c r="D49" s="725" t="s">
        <v>2071</v>
      </c>
      <c r="E49" s="725" t="n">
        <v>2</v>
      </c>
      <c r="F49" s="1704" t="s">
        <v>504</v>
      </c>
      <c r="G49" s="726" t="s">
        <v>517</v>
      </c>
      <c r="H49" s="726" t="s">
        <v>1450</v>
      </c>
      <c r="I49" s="719" t="n">
        <v>2689</v>
      </c>
      <c r="J49" s="719" t="n">
        <v>2439</v>
      </c>
      <c r="K49" s="1416" t="n">
        <f aca="false">+J49</f>
        <v>2439</v>
      </c>
      <c r="L49" s="1416" t="n">
        <f aca="false">+K49</f>
        <v>2439</v>
      </c>
      <c r="M49" s="1416" t="n">
        <f aca="false">+L49</f>
        <v>2439</v>
      </c>
      <c r="N49" s="1416" t="n">
        <f aca="false">+M49</f>
        <v>2439</v>
      </c>
      <c r="O49" s="727" t="n">
        <f aca="false">+J49/I49</f>
        <v>0.907028635180365</v>
      </c>
      <c r="P49" s="719" t="n">
        <f aca="false">+K49-J49</f>
        <v>0</v>
      </c>
      <c r="Q49" s="719" t="n">
        <f aca="false">+L49-K49</f>
        <v>0</v>
      </c>
      <c r="R49" s="719" t="n">
        <f aca="false">+M49-L49</f>
        <v>0</v>
      </c>
      <c r="S49" s="719" t="n">
        <f aca="false">+N49-M49</f>
        <v>0</v>
      </c>
      <c r="T49" s="684"/>
      <c r="U49" s="684"/>
    </row>
    <row r="50" customFormat="false" ht="26.4" hidden="false" customHeight="false" outlineLevel="0" collapsed="false">
      <c r="A50" s="697" t="s">
        <v>150</v>
      </c>
      <c r="B50" s="781" t="s">
        <v>2072</v>
      </c>
      <c r="C50" s="699" t="s">
        <v>452</v>
      </c>
      <c r="D50" s="780"/>
      <c r="E50" s="725"/>
      <c r="F50" s="699"/>
      <c r="G50" s="1705"/>
      <c r="H50" s="726" t="s">
        <v>1450</v>
      </c>
      <c r="I50" s="784" t="n">
        <f aca="false">SUM(I47:I49)</f>
        <v>15313</v>
      </c>
      <c r="J50" s="784" t="n">
        <f aca="false">SUM(J47:J49)</f>
        <v>17408</v>
      </c>
      <c r="K50" s="784" t="n">
        <f aca="false">SUM(K47:K49)</f>
        <v>17408</v>
      </c>
      <c r="L50" s="784" t="n">
        <f aca="false">SUM(L47:L49)</f>
        <v>17408</v>
      </c>
      <c r="M50" s="784" t="n">
        <f aca="false">SUM(M47:M49)</f>
        <v>17408</v>
      </c>
      <c r="N50" s="784" t="n">
        <f aca="false">SUM(N47:N49)</f>
        <v>17408</v>
      </c>
      <c r="O50" s="785" t="n">
        <f aca="false">+J50/I50</f>
        <v>1.1368118592046</v>
      </c>
      <c r="P50" s="784" t="n">
        <f aca="false">+K50-J50</f>
        <v>0</v>
      </c>
      <c r="Q50" s="784" t="n">
        <f aca="false">+L50-K50</f>
        <v>0</v>
      </c>
      <c r="R50" s="784" t="n">
        <f aca="false">+M50-L50</f>
        <v>0</v>
      </c>
      <c r="S50" s="784" t="n">
        <f aca="false">+N50-M50</f>
        <v>0</v>
      </c>
      <c r="T50" s="684"/>
      <c r="U50" s="684"/>
    </row>
    <row r="51" customFormat="false" ht="13.2" hidden="true" customHeight="false" outlineLevel="0" collapsed="false">
      <c r="A51" s="697"/>
      <c r="B51" s="781"/>
      <c r="C51" s="778"/>
      <c r="D51" s="780"/>
      <c r="E51" s="725"/>
      <c r="F51" s="699"/>
      <c r="G51" s="1705"/>
      <c r="H51" s="726"/>
      <c r="I51" s="784"/>
      <c r="J51" s="784"/>
      <c r="K51" s="784"/>
      <c r="L51" s="784"/>
      <c r="M51" s="784"/>
      <c r="N51" s="784"/>
      <c r="O51" s="785" t="e">
        <f aca="false">+J51/I51</f>
        <v>#DIV/0!</v>
      </c>
      <c r="P51" s="784" t="n">
        <f aca="false">+K51-J51</f>
        <v>0</v>
      </c>
      <c r="Q51" s="784" t="n">
        <f aca="false">+L51-K51</f>
        <v>0</v>
      </c>
      <c r="R51" s="784" t="n">
        <f aca="false">+M51-L51</f>
        <v>0</v>
      </c>
      <c r="S51" s="784" t="n">
        <f aca="false">+N51-M51</f>
        <v>0</v>
      </c>
      <c r="T51" s="684"/>
      <c r="U51" s="684"/>
    </row>
    <row r="52" s="1443" customFormat="true" ht="26.4" hidden="false" customHeight="false" outlineLevel="0" collapsed="false">
      <c r="A52" s="697" t="s">
        <v>156</v>
      </c>
      <c r="B52" s="755" t="s">
        <v>2073</v>
      </c>
      <c r="C52" s="744"/>
      <c r="D52" s="746"/>
      <c r="E52" s="763"/>
      <c r="F52" s="744"/>
      <c r="G52" s="1707"/>
      <c r="H52" s="748" t="s">
        <v>1466</v>
      </c>
      <c r="I52" s="1433" t="n">
        <f aca="false">SUM(I50:I51)</f>
        <v>15313</v>
      </c>
      <c r="J52" s="1433" t="n">
        <f aca="false">SUM(J50:J51)</f>
        <v>17408</v>
      </c>
      <c r="K52" s="1433" t="n">
        <f aca="false">+K50</f>
        <v>17408</v>
      </c>
      <c r="L52" s="1433" t="n">
        <f aca="false">+L50</f>
        <v>17408</v>
      </c>
      <c r="M52" s="1433" t="n">
        <f aca="false">+M50</f>
        <v>17408</v>
      </c>
      <c r="N52" s="1433" t="n">
        <f aca="false">+N50</f>
        <v>17408</v>
      </c>
      <c r="O52" s="1434" t="n">
        <f aca="false">+J52/I52</f>
        <v>1.1368118592046</v>
      </c>
      <c r="P52" s="1433" t="n">
        <f aca="false">+K52-J52</f>
        <v>0</v>
      </c>
      <c r="Q52" s="1433" t="n">
        <f aca="false">+L52-K52</f>
        <v>0</v>
      </c>
      <c r="R52" s="1433" t="n">
        <f aca="false">+M52-L52</f>
        <v>0</v>
      </c>
      <c r="S52" s="1433" t="n">
        <f aca="false">+N52-M52</f>
        <v>0</v>
      </c>
      <c r="T52" s="992"/>
      <c r="U52" s="684"/>
    </row>
    <row r="53" s="1443" customFormat="true" ht="13.2" hidden="false" customHeight="false" outlineLevel="0" collapsed="false">
      <c r="A53" s="697" t="s">
        <v>286</v>
      </c>
      <c r="B53" s="801" t="s">
        <v>2074</v>
      </c>
      <c r="C53" s="699" t="s">
        <v>452</v>
      </c>
      <c r="D53" s="725" t="s">
        <v>2075</v>
      </c>
      <c r="E53" s="725" t="n">
        <v>3</v>
      </c>
      <c r="F53" s="699" t="s">
        <v>471</v>
      </c>
      <c r="G53" s="726" t="s">
        <v>517</v>
      </c>
      <c r="H53" s="726" t="s">
        <v>1472</v>
      </c>
      <c r="I53" s="1428" t="n">
        <v>800</v>
      </c>
      <c r="J53" s="1428" t="n">
        <f aca="false">800+500</f>
        <v>1300</v>
      </c>
      <c r="K53" s="1416" t="n">
        <f aca="false">+J53-125</f>
        <v>1175</v>
      </c>
      <c r="L53" s="1416" t="n">
        <f aca="false">+K53</f>
        <v>1175</v>
      </c>
      <c r="M53" s="1416" t="n">
        <f aca="false">+L53</f>
        <v>1175</v>
      </c>
      <c r="N53" s="1416" t="n">
        <f aca="false">+M53</f>
        <v>1175</v>
      </c>
      <c r="O53" s="1429" t="n">
        <f aca="false">+J53/I53</f>
        <v>1.625</v>
      </c>
      <c r="P53" s="1428" t="n">
        <f aca="false">+K53-J53</f>
        <v>-125</v>
      </c>
      <c r="Q53" s="1428" t="n">
        <f aca="false">+L53-K53</f>
        <v>0</v>
      </c>
      <c r="R53" s="1428" t="n">
        <f aca="false">+M53-L53</f>
        <v>0</v>
      </c>
      <c r="S53" s="1428" t="n">
        <f aca="false">+N53-M53</f>
        <v>0</v>
      </c>
      <c r="T53" s="992"/>
      <c r="U53" s="684"/>
    </row>
    <row r="54" s="1443" customFormat="true" ht="26.4" hidden="false" customHeight="false" outlineLevel="0" collapsed="false">
      <c r="A54" s="697" t="s">
        <v>174</v>
      </c>
      <c r="B54" s="801" t="s">
        <v>2076</v>
      </c>
      <c r="C54" s="699" t="s">
        <v>521</v>
      </c>
      <c r="D54" s="725" t="s">
        <v>2077</v>
      </c>
      <c r="E54" s="725" t="n">
        <v>2</v>
      </c>
      <c r="F54" s="699" t="s">
        <v>504</v>
      </c>
      <c r="G54" s="726" t="s">
        <v>517</v>
      </c>
      <c r="H54" s="726" t="s">
        <v>1472</v>
      </c>
      <c r="I54" s="1428" t="n">
        <f aca="false">4000/1.27</f>
        <v>3149.6062992126</v>
      </c>
      <c r="J54" s="1428" t="n">
        <v>0</v>
      </c>
      <c r="K54" s="1416" t="n">
        <f aca="false">+J54</f>
        <v>0</v>
      </c>
      <c r="L54" s="1416" t="n">
        <f aca="false">+K54+2873+974</f>
        <v>3847</v>
      </c>
      <c r="M54" s="1416" t="n">
        <f aca="false">+L54</f>
        <v>3847</v>
      </c>
      <c r="N54" s="1416" t="n">
        <f aca="false">+M54</f>
        <v>3847</v>
      </c>
      <c r="O54" s="1429" t="n">
        <f aca="false">+J54/I54</f>
        <v>0</v>
      </c>
      <c r="P54" s="1428" t="n">
        <f aca="false">+K54-J54</f>
        <v>0</v>
      </c>
      <c r="Q54" s="1428" t="n">
        <f aca="false">+L54-K54</f>
        <v>3847</v>
      </c>
      <c r="R54" s="1428" t="n">
        <f aca="false">+M54-L54</f>
        <v>0</v>
      </c>
      <c r="S54" s="1428" t="n">
        <f aca="false">+N54-M54</f>
        <v>0</v>
      </c>
      <c r="T54" s="992"/>
      <c r="U54" s="684"/>
    </row>
    <row r="55" s="1443" customFormat="true" ht="13.2" hidden="false" customHeight="false" outlineLevel="0" collapsed="false">
      <c r="A55" s="697" t="s">
        <v>176</v>
      </c>
      <c r="B55" s="801" t="s">
        <v>2078</v>
      </c>
      <c r="C55" s="699" t="s">
        <v>2079</v>
      </c>
      <c r="D55" s="725" t="s">
        <v>2080</v>
      </c>
      <c r="E55" s="725" t="n">
        <v>2</v>
      </c>
      <c r="F55" s="767" t="s">
        <v>2067</v>
      </c>
      <c r="G55" s="726" t="s">
        <v>517</v>
      </c>
      <c r="H55" s="726" t="s">
        <v>1472</v>
      </c>
      <c r="I55" s="1428" t="n">
        <v>1500</v>
      </c>
      <c r="J55" s="1428" t="n">
        <v>1500</v>
      </c>
      <c r="K55" s="1416" t="n">
        <f aca="false">+J55</f>
        <v>1500</v>
      </c>
      <c r="L55" s="1416" t="n">
        <f aca="false">+K55</f>
        <v>1500</v>
      </c>
      <c r="M55" s="1416" t="n">
        <f aca="false">+L55</f>
        <v>1500</v>
      </c>
      <c r="N55" s="1416" t="n">
        <f aca="false">+M55</f>
        <v>1500</v>
      </c>
      <c r="O55" s="1429" t="n">
        <f aca="false">+J55/I55</f>
        <v>1</v>
      </c>
      <c r="P55" s="1428" t="n">
        <f aca="false">+K55-J55</f>
        <v>0</v>
      </c>
      <c r="Q55" s="1428" t="n">
        <f aca="false">+L55-K55</f>
        <v>0</v>
      </c>
      <c r="R55" s="1428" t="n">
        <f aca="false">+M55-L55</f>
        <v>0</v>
      </c>
      <c r="S55" s="1428" t="n">
        <f aca="false">+N55-M55</f>
        <v>0</v>
      </c>
      <c r="T55" s="992"/>
      <c r="U55" s="684"/>
    </row>
    <row r="56" s="1443" customFormat="true" ht="13.2" hidden="false" customHeight="false" outlineLevel="0" collapsed="false">
      <c r="A56" s="697" t="s">
        <v>178</v>
      </c>
      <c r="B56" s="801" t="s">
        <v>2081</v>
      </c>
      <c r="C56" s="699" t="s">
        <v>452</v>
      </c>
      <c r="D56" s="725" t="s">
        <v>2082</v>
      </c>
      <c r="E56" s="725" t="n">
        <v>3</v>
      </c>
      <c r="F56" s="699" t="s">
        <v>471</v>
      </c>
      <c r="G56" s="726" t="s">
        <v>517</v>
      </c>
      <c r="H56" s="726" t="s">
        <v>2083</v>
      </c>
      <c r="I56" s="1428" t="n">
        <f aca="false">2*600</f>
        <v>1200</v>
      </c>
      <c r="J56" s="1428" t="n">
        <v>1200</v>
      </c>
      <c r="K56" s="1416" t="n">
        <f aca="false">+J56</f>
        <v>1200</v>
      </c>
      <c r="L56" s="1416" t="n">
        <f aca="false">+K56</f>
        <v>1200</v>
      </c>
      <c r="M56" s="1416" t="n">
        <f aca="false">+L56</f>
        <v>1200</v>
      </c>
      <c r="N56" s="1416" t="n">
        <f aca="false">+M56</f>
        <v>1200</v>
      </c>
      <c r="O56" s="1429" t="n">
        <f aca="false">+J56/I56</f>
        <v>1</v>
      </c>
      <c r="P56" s="1428" t="n">
        <f aca="false">+K56-J56</f>
        <v>0</v>
      </c>
      <c r="Q56" s="1428" t="n">
        <f aca="false">+L56-K56</f>
        <v>0</v>
      </c>
      <c r="R56" s="1428" t="n">
        <f aca="false">+M56-L56</f>
        <v>0</v>
      </c>
      <c r="S56" s="1428" t="n">
        <f aca="false">+N56-M56</f>
        <v>0</v>
      </c>
      <c r="T56" s="992"/>
      <c r="U56" s="684"/>
    </row>
    <row r="57" s="1443" customFormat="true" ht="13.2" hidden="true" customHeight="false" outlineLevel="0" collapsed="false">
      <c r="A57" s="697"/>
      <c r="B57" s="801" t="s">
        <v>1467</v>
      </c>
      <c r="C57" s="699" t="s">
        <v>452</v>
      </c>
      <c r="D57" s="725" t="s">
        <v>2084</v>
      </c>
      <c r="E57" s="725"/>
      <c r="F57" s="699"/>
      <c r="G57" s="726" t="s">
        <v>517</v>
      </c>
      <c r="H57" s="726" t="s">
        <v>1468</v>
      </c>
      <c r="I57" s="720"/>
      <c r="J57" s="720"/>
      <c r="K57" s="1416" t="n">
        <f aca="false">+J57</f>
        <v>0</v>
      </c>
      <c r="L57" s="1416" t="n">
        <f aca="false">+K57</f>
        <v>0</v>
      </c>
      <c r="M57" s="1416" t="n">
        <f aca="false">+L57</f>
        <v>0</v>
      </c>
      <c r="N57" s="1416" t="n">
        <f aca="false">+M57</f>
        <v>0</v>
      </c>
      <c r="O57" s="1702" t="e">
        <f aca="false">+J57/I57</f>
        <v>#DIV/0!</v>
      </c>
      <c r="P57" s="720" t="n">
        <f aca="false">+K57-J57</f>
        <v>0</v>
      </c>
      <c r="Q57" s="720" t="n">
        <f aca="false">+L57-K57</f>
        <v>0</v>
      </c>
      <c r="R57" s="720" t="n">
        <f aca="false">+M57-L57</f>
        <v>0</v>
      </c>
      <c r="S57" s="720" t="n">
        <f aca="false">+N57-M57</f>
        <v>0</v>
      </c>
      <c r="T57" s="992"/>
      <c r="U57" s="684"/>
    </row>
    <row r="58" s="1443" customFormat="true" ht="13.2" hidden="true" customHeight="false" outlineLevel="0" collapsed="false">
      <c r="A58" s="697"/>
      <c r="B58" s="801" t="s">
        <v>1469</v>
      </c>
      <c r="C58" s="699" t="s">
        <v>452</v>
      </c>
      <c r="D58" s="725" t="s">
        <v>2085</v>
      </c>
      <c r="E58" s="725"/>
      <c r="F58" s="699"/>
      <c r="G58" s="726" t="s">
        <v>517</v>
      </c>
      <c r="H58" s="726" t="s">
        <v>1470</v>
      </c>
      <c r="I58" s="720"/>
      <c r="J58" s="720"/>
      <c r="K58" s="1416" t="n">
        <f aca="false">+J58</f>
        <v>0</v>
      </c>
      <c r="L58" s="1416" t="n">
        <f aca="false">+K58</f>
        <v>0</v>
      </c>
      <c r="M58" s="1416" t="n">
        <f aca="false">+L58</f>
        <v>0</v>
      </c>
      <c r="N58" s="1416" t="n">
        <f aca="false">+M58</f>
        <v>0</v>
      </c>
      <c r="O58" s="1702" t="e">
        <f aca="false">+J58/I58</f>
        <v>#DIV/0!</v>
      </c>
      <c r="P58" s="720" t="n">
        <f aca="false">+K58-J58</f>
        <v>0</v>
      </c>
      <c r="Q58" s="720" t="n">
        <f aca="false">+L58-K58</f>
        <v>0</v>
      </c>
      <c r="R58" s="720" t="n">
        <f aca="false">+M58-L58</f>
        <v>0</v>
      </c>
      <c r="S58" s="720" t="n">
        <f aca="false">+N58-M58</f>
        <v>0</v>
      </c>
      <c r="T58" s="992"/>
      <c r="U58" s="684"/>
    </row>
    <row r="59" s="1443" customFormat="true" ht="13.2" hidden="true" customHeight="false" outlineLevel="0" collapsed="false">
      <c r="A59" s="697"/>
      <c r="B59" s="801"/>
      <c r="C59" s="699" t="s">
        <v>452</v>
      </c>
      <c r="D59" s="725" t="s">
        <v>2086</v>
      </c>
      <c r="E59" s="725"/>
      <c r="F59" s="699"/>
      <c r="G59" s="726" t="s">
        <v>517</v>
      </c>
      <c r="H59" s="726"/>
      <c r="I59" s="720"/>
      <c r="J59" s="720"/>
      <c r="K59" s="1416" t="n">
        <f aca="false">+J59</f>
        <v>0</v>
      </c>
      <c r="L59" s="1416" t="n">
        <f aca="false">+K59</f>
        <v>0</v>
      </c>
      <c r="M59" s="1416" t="n">
        <f aca="false">+L59</f>
        <v>0</v>
      </c>
      <c r="N59" s="1416" t="n">
        <f aca="false">+M59</f>
        <v>0</v>
      </c>
      <c r="O59" s="1702" t="e">
        <f aca="false">+J59/I59</f>
        <v>#DIV/0!</v>
      </c>
      <c r="P59" s="720" t="n">
        <f aca="false">+K59-J59</f>
        <v>0</v>
      </c>
      <c r="Q59" s="720" t="n">
        <f aca="false">+L59-K59</f>
        <v>0</v>
      </c>
      <c r="R59" s="720" t="n">
        <f aca="false">+M59-L59</f>
        <v>0</v>
      </c>
      <c r="S59" s="720" t="n">
        <f aca="false">+N59-M59</f>
        <v>0</v>
      </c>
      <c r="T59" s="992"/>
      <c r="U59" s="684"/>
    </row>
    <row r="60" s="1443" customFormat="true" ht="13.2" hidden="false" customHeight="false" outlineLevel="0" collapsed="false">
      <c r="A60" s="697" t="s">
        <v>295</v>
      </c>
      <c r="B60" s="801" t="s">
        <v>1471</v>
      </c>
      <c r="C60" s="699" t="s">
        <v>693</v>
      </c>
      <c r="D60" s="725" t="s">
        <v>2084</v>
      </c>
      <c r="E60" s="725" t="n">
        <v>3</v>
      </c>
      <c r="F60" s="699" t="s">
        <v>471</v>
      </c>
      <c r="G60" s="726" t="s">
        <v>517</v>
      </c>
      <c r="H60" s="726" t="s">
        <v>1472</v>
      </c>
      <c r="I60" s="720" t="n">
        <v>7000</v>
      </c>
      <c r="J60" s="720" t="n">
        <f aca="false">7000+440</f>
        <v>7440</v>
      </c>
      <c r="K60" s="1416" t="n">
        <f aca="false">+J60</f>
        <v>7440</v>
      </c>
      <c r="L60" s="1416" t="n">
        <f aca="false">+K60</f>
        <v>7440</v>
      </c>
      <c r="M60" s="1416" t="n">
        <f aca="false">+L60</f>
        <v>7440</v>
      </c>
      <c r="N60" s="1416" t="n">
        <f aca="false">+M60</f>
        <v>7440</v>
      </c>
      <c r="O60" s="1702" t="n">
        <f aca="false">+J60/I60</f>
        <v>1.06285714285714</v>
      </c>
      <c r="P60" s="720" t="n">
        <f aca="false">+K60-J60</f>
        <v>0</v>
      </c>
      <c r="Q60" s="720" t="n">
        <f aca="false">+L60-K60</f>
        <v>0</v>
      </c>
      <c r="R60" s="720" t="n">
        <f aca="false">+M60-L60</f>
        <v>0</v>
      </c>
      <c r="S60" s="720" t="n">
        <f aca="false">+N60-M60</f>
        <v>0</v>
      </c>
      <c r="T60" s="992"/>
      <c r="U60" s="684"/>
    </row>
    <row r="61" s="1443" customFormat="true" ht="14.25" hidden="false" customHeight="true" outlineLevel="0" collapsed="false">
      <c r="A61" s="697" t="s">
        <v>298</v>
      </c>
      <c r="B61" s="755" t="s">
        <v>2087</v>
      </c>
      <c r="C61" s="744"/>
      <c r="D61" s="746"/>
      <c r="E61" s="763"/>
      <c r="F61" s="744"/>
      <c r="G61" s="1707"/>
      <c r="H61" s="748" t="s">
        <v>1484</v>
      </c>
      <c r="I61" s="1433" t="n">
        <f aca="false">SUM(I53:I60)</f>
        <v>13649.6062992126</v>
      </c>
      <c r="J61" s="1433" t="n">
        <f aca="false">SUM(J53:J60)</f>
        <v>11440</v>
      </c>
      <c r="K61" s="1433" t="n">
        <f aca="false">SUM(K53:K60)</f>
        <v>11315</v>
      </c>
      <c r="L61" s="1433" t="n">
        <f aca="false">SUM(L53:L60)</f>
        <v>15162</v>
      </c>
      <c r="M61" s="1433" t="n">
        <f aca="false">SUM(M53:M60)</f>
        <v>15162</v>
      </c>
      <c r="N61" s="1433" t="n">
        <f aca="false">SUM(N53:N60)</f>
        <v>15162</v>
      </c>
      <c r="O61" s="1434" t="n">
        <f aca="false">+J61/I61</f>
        <v>0.838119411595039</v>
      </c>
      <c r="P61" s="1433" t="n">
        <f aca="false">+K61-J61</f>
        <v>-125</v>
      </c>
      <c r="Q61" s="1433" t="n">
        <f aca="false">+L61-K61</f>
        <v>3847</v>
      </c>
      <c r="R61" s="1433" t="n">
        <f aca="false">+M61-L61</f>
        <v>0</v>
      </c>
      <c r="S61" s="1433" t="n">
        <f aca="false">+N61-M61</f>
        <v>0</v>
      </c>
      <c r="T61" s="992"/>
      <c r="U61" s="684"/>
    </row>
    <row r="62" customFormat="false" ht="13.2" hidden="false" customHeight="false" outlineLevel="0" collapsed="false">
      <c r="A62" s="697" t="s">
        <v>301</v>
      </c>
      <c r="B62" s="1447" t="s">
        <v>2088</v>
      </c>
      <c r="C62" s="1448"/>
      <c r="D62" s="1000"/>
      <c r="E62" s="1709"/>
      <c r="F62" s="1448"/>
      <c r="G62" s="1710"/>
      <c r="H62" s="1448" t="s">
        <v>1486</v>
      </c>
      <c r="I62" s="1449" t="n">
        <f aca="false">+I46+I52+I61</f>
        <v>97160.6062992126</v>
      </c>
      <c r="J62" s="1449" t="n">
        <f aca="false">+J46+J52+J61</f>
        <v>121598</v>
      </c>
      <c r="K62" s="1449" t="n">
        <f aca="false">+K46+K52+K61</f>
        <v>121473</v>
      </c>
      <c r="L62" s="1449" t="n">
        <f aca="false">+L46+L52+L61</f>
        <v>125320</v>
      </c>
      <c r="M62" s="1449" t="n">
        <f aca="false">+M46+M52+M61</f>
        <v>125320</v>
      </c>
      <c r="N62" s="1449" t="n">
        <f aca="false">+N46+N52+N61</f>
        <v>125320</v>
      </c>
      <c r="O62" s="1450" t="n">
        <f aca="false">+J62/I62</f>
        <v>1.25151545087657</v>
      </c>
      <c r="P62" s="1449" t="n">
        <f aca="false">+K62-J62</f>
        <v>-125</v>
      </c>
      <c r="Q62" s="1449" t="n">
        <f aca="false">+L62-K62</f>
        <v>3847</v>
      </c>
      <c r="R62" s="1449" t="n">
        <f aca="false">+M62-L62</f>
        <v>0</v>
      </c>
      <c r="S62" s="1449" t="n">
        <f aca="false">+N62-M62</f>
        <v>0</v>
      </c>
      <c r="T62" s="684"/>
      <c r="U62" s="684"/>
    </row>
    <row r="63" customFormat="false" ht="18" hidden="false" customHeight="false" outlineLevel="0" collapsed="false">
      <c r="A63" s="802" t="s">
        <v>304</v>
      </c>
      <c r="B63" s="803" t="s">
        <v>2089</v>
      </c>
      <c r="C63" s="804"/>
      <c r="D63" s="806"/>
      <c r="E63" s="1713"/>
      <c r="F63" s="804"/>
      <c r="G63" s="1714"/>
      <c r="H63" s="804" t="s">
        <v>1488</v>
      </c>
      <c r="I63" s="807" t="n">
        <f aca="false">+I43+I62</f>
        <v>105183.606299213</v>
      </c>
      <c r="J63" s="807" t="n">
        <f aca="false">+J43+J62</f>
        <v>122403</v>
      </c>
      <c r="K63" s="807" t="n">
        <f aca="false">+K43+K62</f>
        <v>126178</v>
      </c>
      <c r="L63" s="807" t="n">
        <f aca="false">+L43+L62</f>
        <v>131723</v>
      </c>
      <c r="M63" s="807" t="n">
        <f aca="false">+M43+M62</f>
        <v>131723</v>
      </c>
      <c r="N63" s="807" t="n">
        <f aca="false">+N43+N62</f>
        <v>131723</v>
      </c>
      <c r="O63" s="808" t="n">
        <f aca="false">+J63/I63</f>
        <v>1.16370796083758</v>
      </c>
      <c r="P63" s="807" t="n">
        <f aca="false">+K63-J63</f>
        <v>3775</v>
      </c>
      <c r="Q63" s="807" t="n">
        <f aca="false">+L63-K63</f>
        <v>5545</v>
      </c>
      <c r="R63" s="807" t="n">
        <f aca="false">+M63-L63</f>
        <v>0</v>
      </c>
      <c r="S63" s="807" t="n">
        <f aca="false">+N63-M63</f>
        <v>0</v>
      </c>
      <c r="T63" s="684"/>
      <c r="U63" s="684"/>
    </row>
    <row r="64" customFormat="false" ht="24.75" hidden="false" customHeight="true" outlineLevel="0" collapsed="false">
      <c r="A64" s="697" t="s">
        <v>307</v>
      </c>
      <c r="B64" s="1456" t="s">
        <v>1489</v>
      </c>
      <c r="C64" s="710"/>
      <c r="D64" s="712"/>
      <c r="E64" s="1695"/>
      <c r="F64" s="710"/>
      <c r="G64" s="710"/>
      <c r="H64" s="712"/>
      <c r="I64" s="710"/>
      <c r="J64" s="710"/>
      <c r="K64" s="710"/>
      <c r="L64" s="710"/>
      <c r="M64" s="710"/>
      <c r="N64" s="710"/>
      <c r="O64" s="810"/>
      <c r="P64" s="710"/>
      <c r="Q64" s="710"/>
      <c r="R64" s="710"/>
      <c r="S64" s="710"/>
      <c r="T64" s="684"/>
      <c r="U64" s="684"/>
    </row>
    <row r="65" customFormat="false" ht="13.2" hidden="false" customHeight="false" outlineLevel="0" collapsed="false">
      <c r="A65" s="697" t="s">
        <v>308</v>
      </c>
      <c r="B65" s="801" t="s">
        <v>1490</v>
      </c>
      <c r="C65" s="699" t="s">
        <v>452</v>
      </c>
      <c r="D65" s="725" t="s">
        <v>2090</v>
      </c>
      <c r="E65" s="725" t="n">
        <v>2</v>
      </c>
      <c r="F65" s="699" t="s">
        <v>471</v>
      </c>
      <c r="G65" s="726" t="s">
        <v>517</v>
      </c>
      <c r="H65" s="726" t="s">
        <v>1491</v>
      </c>
      <c r="I65" s="1458" t="n">
        <f aca="false">+(I63-I27-I29-I50-I60)*0.27+I50*0.9*0.27-1869+2650-5280*0.9*0.27-1200*0.9*0.27</f>
        <v>25302.4827007874</v>
      </c>
      <c r="J65" s="1458" t="n">
        <v>28586</v>
      </c>
      <c r="K65" s="1416" t="n">
        <f aca="false">+J65+270</f>
        <v>28856</v>
      </c>
      <c r="L65" s="1416" t="n">
        <f aca="false">+K65+627+412+438</f>
        <v>30333</v>
      </c>
      <c r="M65" s="1416" t="n">
        <f aca="false">+L65</f>
        <v>30333</v>
      </c>
      <c r="N65" s="1416" t="n">
        <f aca="false">+M65</f>
        <v>30333</v>
      </c>
      <c r="O65" s="1461" t="n">
        <f aca="false">+J65/I65</f>
        <v>1.12977055801368</v>
      </c>
      <c r="P65" s="1458" t="n">
        <f aca="false">+K65-J65</f>
        <v>270</v>
      </c>
      <c r="Q65" s="1458" t="n">
        <f aca="false">+L65-K65</f>
        <v>1477</v>
      </c>
      <c r="R65" s="1458" t="n">
        <f aca="false">+M65-L65</f>
        <v>0</v>
      </c>
      <c r="S65" s="1458" t="n">
        <f aca="false">+N65-M65</f>
        <v>0</v>
      </c>
      <c r="T65" s="684"/>
      <c r="U65" s="684"/>
    </row>
    <row r="66" customFormat="false" ht="13.2" hidden="false" customHeight="false" outlineLevel="0" collapsed="false">
      <c r="A66" s="697" t="s">
        <v>309</v>
      </c>
      <c r="B66" s="801" t="s">
        <v>1509</v>
      </c>
      <c r="C66" s="699" t="s">
        <v>452</v>
      </c>
      <c r="D66" s="725" t="s">
        <v>2090</v>
      </c>
      <c r="E66" s="725" t="n">
        <v>2</v>
      </c>
      <c r="F66" s="699" t="s">
        <v>471</v>
      </c>
      <c r="G66" s="726" t="s">
        <v>517</v>
      </c>
      <c r="H66" s="726" t="s">
        <v>1510</v>
      </c>
      <c r="I66" s="1426" t="n">
        <f aca="false">12*88+12*20</f>
        <v>1296</v>
      </c>
      <c r="J66" s="1426" t="n">
        <f aca="false">1129+240</f>
        <v>1369</v>
      </c>
      <c r="K66" s="1416" t="n">
        <f aca="false">+J66</f>
        <v>1369</v>
      </c>
      <c r="L66" s="1416" t="n">
        <f aca="false">+K66</f>
        <v>1369</v>
      </c>
      <c r="M66" s="1416" t="n">
        <f aca="false">+L66</f>
        <v>1369</v>
      </c>
      <c r="N66" s="1416" t="n">
        <f aca="false">+M66</f>
        <v>1369</v>
      </c>
      <c r="O66" s="1427" t="n">
        <f aca="false">+J66/I66</f>
        <v>1.05632716049383</v>
      </c>
      <c r="P66" s="1426" t="n">
        <f aca="false">+K66-J66</f>
        <v>0</v>
      </c>
      <c r="Q66" s="1426" t="n">
        <f aca="false">+L66-K66</f>
        <v>0</v>
      </c>
      <c r="R66" s="1426" t="n">
        <f aca="false">+M66-L66</f>
        <v>0</v>
      </c>
      <c r="S66" s="1426" t="n">
        <f aca="false">+N66-M66</f>
        <v>0</v>
      </c>
      <c r="T66" s="684"/>
      <c r="U66" s="684"/>
    </row>
    <row r="67" customFormat="false" ht="13.2" hidden="false" customHeight="false" outlineLevel="0" collapsed="false">
      <c r="A67" s="697" t="s">
        <v>312</v>
      </c>
      <c r="B67" s="801" t="s">
        <v>1511</v>
      </c>
      <c r="C67" s="699" t="s">
        <v>452</v>
      </c>
      <c r="D67" s="725" t="s">
        <v>2090</v>
      </c>
      <c r="E67" s="725" t="n">
        <v>2</v>
      </c>
      <c r="F67" s="699" t="s">
        <v>471</v>
      </c>
      <c r="G67" s="726" t="s">
        <v>517</v>
      </c>
      <c r="H67" s="726" t="s">
        <v>1512</v>
      </c>
      <c r="I67" s="1458" t="n">
        <v>3567</v>
      </c>
      <c r="J67" s="1458" t="n">
        <v>4669</v>
      </c>
      <c r="K67" s="1416" t="n">
        <f aca="false">+J67</f>
        <v>4669</v>
      </c>
      <c r="L67" s="1416" t="n">
        <f aca="false">+K67</f>
        <v>4669</v>
      </c>
      <c r="M67" s="1416" t="n">
        <f aca="false">+L67</f>
        <v>4669</v>
      </c>
      <c r="N67" s="1416" t="n">
        <f aca="false">+M67</f>
        <v>4669</v>
      </c>
      <c r="O67" s="1461" t="n">
        <f aca="false">+J67/I67</f>
        <v>1.30894308943089</v>
      </c>
      <c r="P67" s="1458" t="n">
        <f aca="false">+K67-J67</f>
        <v>0</v>
      </c>
      <c r="Q67" s="1458" t="n">
        <f aca="false">+L67-K67</f>
        <v>0</v>
      </c>
      <c r="R67" s="1458" t="n">
        <f aca="false">+M67-L67</f>
        <v>0</v>
      </c>
      <c r="S67" s="1458" t="n">
        <f aca="false">+N67-M67</f>
        <v>0</v>
      </c>
      <c r="T67" s="684"/>
      <c r="U67" s="684"/>
    </row>
    <row r="68" customFormat="false" ht="13.2" hidden="true" customHeight="false" outlineLevel="0" collapsed="false">
      <c r="A68" s="697" t="s">
        <v>318</v>
      </c>
      <c r="B68" s="801" t="s">
        <v>1513</v>
      </c>
      <c r="C68" s="699" t="s">
        <v>452</v>
      </c>
      <c r="D68" s="725" t="s">
        <v>2090</v>
      </c>
      <c r="E68" s="725" t="n">
        <v>2</v>
      </c>
      <c r="F68" s="699" t="s">
        <v>471</v>
      </c>
      <c r="G68" s="726" t="s">
        <v>517</v>
      </c>
      <c r="H68" s="726" t="s">
        <v>1514</v>
      </c>
      <c r="I68" s="1458"/>
      <c r="J68" s="1458"/>
      <c r="K68" s="1416" t="n">
        <f aca="false">+J68</f>
        <v>0</v>
      </c>
      <c r="L68" s="1416" t="n">
        <f aca="false">+K68</f>
        <v>0</v>
      </c>
      <c r="M68" s="1416" t="n">
        <f aca="false">+L68</f>
        <v>0</v>
      </c>
      <c r="N68" s="1416" t="n">
        <f aca="false">+M68</f>
        <v>0</v>
      </c>
      <c r="O68" s="1461" t="e">
        <f aca="false">+J68/I68</f>
        <v>#DIV/0!</v>
      </c>
      <c r="P68" s="1458" t="n">
        <f aca="false">+K68-J68</f>
        <v>0</v>
      </c>
      <c r="Q68" s="1458" t="n">
        <f aca="false">+L68-K68</f>
        <v>0</v>
      </c>
      <c r="R68" s="1458" t="n">
        <f aca="false">+M68-L68</f>
        <v>0</v>
      </c>
      <c r="S68" s="1458" t="n">
        <f aca="false">+N68-M68</f>
        <v>0</v>
      </c>
      <c r="T68" s="684"/>
      <c r="U68" s="684"/>
    </row>
    <row r="69" customFormat="false" ht="13.2" hidden="true" customHeight="false" outlineLevel="0" collapsed="false">
      <c r="A69" s="697" t="s">
        <v>355</v>
      </c>
      <c r="B69" s="801" t="s">
        <v>1515</v>
      </c>
      <c r="C69" s="699" t="s">
        <v>452</v>
      </c>
      <c r="D69" s="725" t="s">
        <v>2090</v>
      </c>
      <c r="E69" s="725" t="n">
        <v>2</v>
      </c>
      <c r="F69" s="699" t="s">
        <v>471</v>
      </c>
      <c r="G69" s="726" t="s">
        <v>517</v>
      </c>
      <c r="H69" s="726" t="s">
        <v>1516</v>
      </c>
      <c r="I69" s="1463"/>
      <c r="J69" s="1463"/>
      <c r="K69" s="1416" t="n">
        <f aca="false">+J69</f>
        <v>0</v>
      </c>
      <c r="L69" s="1416" t="n">
        <f aca="false">+K69</f>
        <v>0</v>
      </c>
      <c r="M69" s="1416" t="n">
        <f aca="false">+L69</f>
        <v>0</v>
      </c>
      <c r="N69" s="1416" t="n">
        <f aca="false">+M69</f>
        <v>0</v>
      </c>
      <c r="O69" s="1715" t="e">
        <f aca="false">+J69/I69</f>
        <v>#DIV/0!</v>
      </c>
      <c r="P69" s="1463" t="n">
        <f aca="false">+K69-J69</f>
        <v>0</v>
      </c>
      <c r="Q69" s="1463" t="n">
        <f aca="false">+L69-K69</f>
        <v>0</v>
      </c>
      <c r="R69" s="1463" t="n">
        <f aca="false">+M69-L69</f>
        <v>0</v>
      </c>
      <c r="S69" s="1463" t="n">
        <f aca="false">+N69-M69</f>
        <v>0</v>
      </c>
      <c r="T69" s="684"/>
      <c r="U69" s="684"/>
    </row>
    <row r="70" customFormat="false" ht="13.2" hidden="true" customHeight="false" outlineLevel="0" collapsed="false">
      <c r="A70" s="697" t="s">
        <v>566</v>
      </c>
      <c r="B70" s="801" t="s">
        <v>1517</v>
      </c>
      <c r="C70" s="699" t="s">
        <v>452</v>
      </c>
      <c r="D70" s="725" t="s">
        <v>2090</v>
      </c>
      <c r="E70" s="725" t="n">
        <v>2</v>
      </c>
      <c r="F70" s="699" t="s">
        <v>471</v>
      </c>
      <c r="G70" s="726" t="s">
        <v>517</v>
      </c>
      <c r="H70" s="726" t="s">
        <v>1518</v>
      </c>
      <c r="I70" s="1468"/>
      <c r="J70" s="1468"/>
      <c r="K70" s="1416" t="n">
        <f aca="false">+J70</f>
        <v>0</v>
      </c>
      <c r="L70" s="1416" t="n">
        <f aca="false">+K70</f>
        <v>0</v>
      </c>
      <c r="M70" s="1416" t="n">
        <f aca="false">+L70</f>
        <v>0</v>
      </c>
      <c r="N70" s="1416" t="n">
        <f aca="false">+M70</f>
        <v>0</v>
      </c>
      <c r="O70" s="1716" t="e">
        <f aca="false">+J70/I70</f>
        <v>#DIV/0!</v>
      </c>
      <c r="P70" s="1468" t="n">
        <f aca="false">+K70-J70</f>
        <v>0</v>
      </c>
      <c r="Q70" s="1468" t="n">
        <f aca="false">+L70-K70</f>
        <v>0</v>
      </c>
      <c r="R70" s="1468" t="n">
        <f aca="false">+M70-L70</f>
        <v>0</v>
      </c>
      <c r="S70" s="1468" t="n">
        <f aca="false">+N70-M70</f>
        <v>0</v>
      </c>
      <c r="T70" s="684"/>
      <c r="U70" s="684"/>
    </row>
    <row r="71" customFormat="false" ht="13.2" hidden="false" customHeight="false" outlineLevel="0" collapsed="false">
      <c r="A71" s="697" t="s">
        <v>315</v>
      </c>
      <c r="B71" s="801" t="s">
        <v>1519</v>
      </c>
      <c r="C71" s="699" t="s">
        <v>452</v>
      </c>
      <c r="D71" s="725" t="s">
        <v>2090</v>
      </c>
      <c r="E71" s="725" t="n">
        <v>2</v>
      </c>
      <c r="F71" s="699" t="s">
        <v>471</v>
      </c>
      <c r="G71" s="726" t="s">
        <v>517</v>
      </c>
      <c r="H71" s="726" t="s">
        <v>1520</v>
      </c>
      <c r="I71" s="1458" t="n">
        <v>2114</v>
      </c>
      <c r="J71" s="1458" t="n">
        <v>2808</v>
      </c>
      <c r="K71" s="1416" t="n">
        <f aca="false">+J71</f>
        <v>2808</v>
      </c>
      <c r="L71" s="1416" t="n">
        <f aca="false">+K71</f>
        <v>2808</v>
      </c>
      <c r="M71" s="1416" t="n">
        <f aca="false">+L71</f>
        <v>2808</v>
      </c>
      <c r="N71" s="1416" t="n">
        <f aca="false">+M71</f>
        <v>2808</v>
      </c>
      <c r="O71" s="1461" t="n">
        <f aca="false">+J71/I71</f>
        <v>1.3282876064333</v>
      </c>
      <c r="P71" s="1458" t="n">
        <f aca="false">+K71-J71</f>
        <v>0</v>
      </c>
      <c r="Q71" s="1458" t="n">
        <f aca="false">+L71-K71</f>
        <v>0</v>
      </c>
      <c r="R71" s="1458" t="n">
        <f aca="false">+M71-L71</f>
        <v>0</v>
      </c>
      <c r="S71" s="1458" t="n">
        <f aca="false">+N71-M71</f>
        <v>0</v>
      </c>
      <c r="T71" s="684"/>
      <c r="U71" s="684"/>
    </row>
    <row r="72" s="1443" customFormat="true" ht="13.2" hidden="true" customHeight="false" outlineLevel="0" collapsed="false">
      <c r="A72" s="697"/>
      <c r="B72" s="801" t="s">
        <v>1521</v>
      </c>
      <c r="C72" s="699"/>
      <c r="D72" s="725"/>
      <c r="E72" s="725"/>
      <c r="F72" s="699"/>
      <c r="G72" s="1705"/>
      <c r="H72" s="726" t="s">
        <v>1522</v>
      </c>
      <c r="I72" s="720"/>
      <c r="J72" s="720"/>
      <c r="K72" s="720"/>
      <c r="L72" s="720"/>
      <c r="M72" s="720"/>
      <c r="N72" s="720"/>
      <c r="O72" s="1702" t="e">
        <f aca="false">+J72/I72</f>
        <v>#DIV/0!</v>
      </c>
      <c r="P72" s="720" t="n">
        <f aca="false">+K72-J72</f>
        <v>0</v>
      </c>
      <c r="Q72" s="720" t="n">
        <f aca="false">+L72-K72</f>
        <v>0</v>
      </c>
      <c r="R72" s="720" t="n">
        <f aca="false">+M72-L72</f>
        <v>0</v>
      </c>
      <c r="S72" s="720" t="n">
        <f aca="false">+N72-M72</f>
        <v>0</v>
      </c>
      <c r="T72" s="992"/>
      <c r="U72" s="684"/>
    </row>
    <row r="73" customFormat="false" ht="35.25" hidden="false" customHeight="true" outlineLevel="0" collapsed="false">
      <c r="A73" s="802" t="s">
        <v>318</v>
      </c>
      <c r="B73" s="1469" t="s">
        <v>2091</v>
      </c>
      <c r="C73" s="1470"/>
      <c r="D73" s="1717"/>
      <c r="E73" s="1718"/>
      <c r="F73" s="1470"/>
      <c r="G73" s="1719"/>
      <c r="H73" s="804" t="s">
        <v>1525</v>
      </c>
      <c r="I73" s="807" t="n">
        <f aca="false">SUM(I65:I72)</f>
        <v>32279.4827007874</v>
      </c>
      <c r="J73" s="807" t="n">
        <f aca="false">SUM(J65:J72)</f>
        <v>37432</v>
      </c>
      <c r="K73" s="807" t="n">
        <f aca="false">SUM(K65:K72)</f>
        <v>37702</v>
      </c>
      <c r="L73" s="807" t="n">
        <f aca="false">SUM(L65:L72)</f>
        <v>39179</v>
      </c>
      <c r="M73" s="807" t="n">
        <f aca="false">SUM(M65:M72)</f>
        <v>39179</v>
      </c>
      <c r="N73" s="807" t="n">
        <f aca="false">SUM(N65:N72)</f>
        <v>39179</v>
      </c>
      <c r="O73" s="808" t="n">
        <f aca="false">+J73/I73</f>
        <v>1.15962205302277</v>
      </c>
      <c r="P73" s="807" t="n">
        <f aca="false">+K73-J73</f>
        <v>270</v>
      </c>
      <c r="Q73" s="807" t="n">
        <f aca="false">+L73-K73</f>
        <v>1477</v>
      </c>
      <c r="R73" s="807" t="n">
        <f aca="false">+M73-L73</f>
        <v>0</v>
      </c>
      <c r="S73" s="807" t="n">
        <f aca="false">+N73-M73</f>
        <v>0</v>
      </c>
      <c r="T73" s="684"/>
      <c r="U73" s="684"/>
    </row>
    <row r="74" customFormat="false" ht="27" hidden="false" customHeight="true" outlineLevel="0" collapsed="false">
      <c r="A74" s="697" t="s">
        <v>355</v>
      </c>
      <c r="B74" s="1493" t="s">
        <v>2092</v>
      </c>
      <c r="C74" s="847"/>
      <c r="D74" s="1494"/>
      <c r="E74" s="1494"/>
      <c r="F74" s="847"/>
      <c r="G74" s="1720"/>
      <c r="H74" s="1495"/>
      <c r="I74" s="1416" t="n">
        <v>2</v>
      </c>
      <c r="J74" s="1416" t="n">
        <v>2</v>
      </c>
      <c r="K74" s="1416" t="n">
        <f aca="false">+J74</f>
        <v>2</v>
      </c>
      <c r="L74" s="1416" t="n">
        <f aca="false">+K74</f>
        <v>2</v>
      </c>
      <c r="M74" s="1416" t="n">
        <f aca="false">+L74</f>
        <v>2</v>
      </c>
      <c r="N74" s="1416" t="n">
        <f aca="false">+M74</f>
        <v>2</v>
      </c>
      <c r="O74" s="1417" t="n">
        <f aca="false">+J74/I74</f>
        <v>1</v>
      </c>
      <c r="P74" s="1416" t="n">
        <f aca="false">+K74-J74</f>
        <v>0</v>
      </c>
      <c r="Q74" s="1416" t="n">
        <f aca="false">+L74-K74</f>
        <v>0</v>
      </c>
      <c r="R74" s="720" t="n">
        <f aca="false">+M74-L74</f>
        <v>0</v>
      </c>
      <c r="S74" s="720" t="n">
        <f aca="false">+N74-M74</f>
        <v>0</v>
      </c>
      <c r="T74" s="684"/>
      <c r="U74" s="684"/>
    </row>
    <row r="75" customFormat="false" ht="13.2" hidden="false" customHeight="false" outlineLevel="0" collapsed="false">
      <c r="A75" s="697" t="s">
        <v>566</v>
      </c>
      <c r="B75" s="1493" t="s">
        <v>2093</v>
      </c>
      <c r="C75" s="847"/>
      <c r="D75" s="1494"/>
      <c r="E75" s="1494"/>
      <c r="F75" s="847"/>
      <c r="G75" s="1720"/>
      <c r="H75" s="1495"/>
      <c r="I75" s="1416" t="n">
        <v>3</v>
      </c>
      <c r="J75" s="1416" t="n">
        <v>3</v>
      </c>
      <c r="K75" s="1416" t="n">
        <f aca="false">+J75</f>
        <v>3</v>
      </c>
      <c r="L75" s="1416" t="n">
        <f aca="false">+K75</f>
        <v>3</v>
      </c>
      <c r="M75" s="1416" t="n">
        <f aca="false">+L75</f>
        <v>3</v>
      </c>
      <c r="N75" s="1416" t="n">
        <f aca="false">+M75</f>
        <v>3</v>
      </c>
      <c r="O75" s="1417" t="n">
        <f aca="false">+J75/I75</f>
        <v>1</v>
      </c>
      <c r="P75" s="1416" t="n">
        <f aca="false">+K75-J75</f>
        <v>0</v>
      </c>
      <c r="Q75" s="1416" t="n">
        <f aca="false">+L75-K75</f>
        <v>0</v>
      </c>
      <c r="R75" s="720" t="n">
        <f aca="false">+M75-L75</f>
        <v>0</v>
      </c>
      <c r="S75" s="720" t="n">
        <f aca="false">+N75-M75</f>
        <v>0</v>
      </c>
      <c r="T75" s="684"/>
      <c r="U75" s="684"/>
    </row>
    <row r="76" customFormat="false" ht="13.2" hidden="false" customHeight="false" outlineLevel="0" collapsed="false">
      <c r="A76" s="697" t="s">
        <v>571</v>
      </c>
      <c r="B76" s="1493" t="s">
        <v>2094</v>
      </c>
      <c r="C76" s="847"/>
      <c r="D76" s="1494"/>
      <c r="E76" s="1494"/>
      <c r="F76" s="847"/>
      <c r="G76" s="1720"/>
      <c r="H76" s="1495"/>
      <c r="I76" s="1416" t="n">
        <v>14</v>
      </c>
      <c r="J76" s="1416" t="n">
        <v>14</v>
      </c>
      <c r="K76" s="1416" t="n">
        <f aca="false">+J76</f>
        <v>14</v>
      </c>
      <c r="L76" s="1416" t="n">
        <f aca="false">+K76</f>
        <v>14</v>
      </c>
      <c r="M76" s="1416" t="n">
        <f aca="false">+L76</f>
        <v>14</v>
      </c>
      <c r="N76" s="1416" t="n">
        <f aca="false">+M76</f>
        <v>14</v>
      </c>
      <c r="O76" s="1417" t="n">
        <f aca="false">+J76/I76</f>
        <v>1</v>
      </c>
      <c r="P76" s="1416" t="n">
        <f aca="false">+K76-J76</f>
        <v>0</v>
      </c>
      <c r="Q76" s="1416" t="n">
        <f aca="false">+L76-K76</f>
        <v>0</v>
      </c>
      <c r="R76" s="720" t="n">
        <f aca="false">+M76-L76</f>
        <v>0</v>
      </c>
      <c r="S76" s="720" t="n">
        <f aca="false">+N76-M76</f>
        <v>0</v>
      </c>
      <c r="T76" s="684"/>
      <c r="U76" s="684"/>
    </row>
    <row r="78" customFormat="false" ht="13.2" hidden="false" customHeight="false" outlineLevel="0" collapsed="false">
      <c r="I78" s="850" t="n">
        <f aca="false">+I63+I73</f>
        <v>137463.089</v>
      </c>
      <c r="J78" s="850" t="n">
        <f aca="false">+J63+J73</f>
        <v>159835</v>
      </c>
      <c r="K78" s="850" t="n">
        <f aca="false">+K63+K73</f>
        <v>163880</v>
      </c>
      <c r="L78" s="850" t="n">
        <f aca="false">+L63+L73</f>
        <v>170902</v>
      </c>
      <c r="M78" s="850" t="n">
        <f aca="false">+M63+M73</f>
        <v>170902</v>
      </c>
      <c r="N78" s="850" t="n">
        <f aca="false">+N63+N73</f>
        <v>170902</v>
      </c>
      <c r="O78" s="850" t="n">
        <f aca="false">+O63+O73</f>
        <v>2.32333001386035</v>
      </c>
      <c r="P78" s="850" t="n">
        <f aca="false">+P63+P73</f>
        <v>4045</v>
      </c>
      <c r="Q78" s="850" t="n">
        <f aca="false">+Q63+Q73</f>
        <v>7022</v>
      </c>
      <c r="R78" s="850" t="n">
        <f aca="false">+R63+R73</f>
        <v>0</v>
      </c>
      <c r="S78" s="850" t="n">
        <f aca="false">+S63+S73</f>
        <v>0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96527777777778" right="0.196527777777778" top="0.479861111111111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691" width="8.55"/>
    <col collapsed="false" customWidth="true" hidden="false" outlineLevel="0" max="2" min="2" style="679" width="72.1"/>
    <col collapsed="false" customWidth="true" hidden="true" outlineLevel="0" max="6" min="3" style="679" width="6.66"/>
    <col collapsed="false" customWidth="true" hidden="true" outlineLevel="0" max="7" min="7" style="679" width="14.66"/>
    <col collapsed="false" customWidth="true" hidden="true" outlineLevel="0" max="8" min="8" style="682" width="8.33"/>
    <col collapsed="false" customWidth="true" hidden="true" outlineLevel="0" max="9" min="9" style="683" width="13.99"/>
    <col collapsed="false" customWidth="true" hidden="false" outlineLevel="0" max="10" min="10" style="683" width="12.43"/>
    <col collapsed="false" customWidth="true" hidden="false" outlineLevel="0" max="11" min="11" style="683" width="13.33"/>
    <col collapsed="false" customWidth="true" hidden="false" outlineLevel="0" max="12" min="12" style="683" width="12.32"/>
    <col collapsed="false" customWidth="true" hidden="true" outlineLevel="0" max="16" min="13" style="683" width="15.55"/>
    <col collapsed="false" customWidth="true" hidden="false" outlineLevel="0" max="17" min="17" style="683" width="12.1"/>
    <col collapsed="false" customWidth="true" hidden="true" outlineLevel="0" max="19" min="18" style="683" width="15.55"/>
    <col collapsed="false" customWidth="false" hidden="false" outlineLevel="0" max="22" min="20" style="685" width="9.1"/>
    <col collapsed="false" customWidth="true" hidden="false" outlineLevel="0" max="23" min="23" style="685" width="9.66"/>
    <col collapsed="false" customWidth="false" hidden="false" outlineLevel="0" max="257" min="24" style="685" width="9.1"/>
  </cols>
  <sheetData>
    <row r="1" customFormat="false" ht="18.75" hidden="false" customHeight="true" outlineLevel="0" collapsed="false">
      <c r="A1" s="1408" t="s">
        <v>2095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684"/>
      <c r="Q1" s="684"/>
      <c r="R1" s="684"/>
      <c r="S1" s="684"/>
    </row>
    <row r="2" s="690" customFormat="true" ht="22.5" hidden="false" customHeight="true" outlineLevel="0" collapsed="false">
      <c r="A2" s="1408" t="s">
        <v>2096</v>
      </c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689"/>
      <c r="Q2" s="689"/>
      <c r="R2" s="689"/>
      <c r="S2" s="689"/>
      <c r="W2" s="685"/>
    </row>
    <row r="3" s="690" customFormat="true" ht="15.75" hidden="false" customHeight="true" outlineLevel="0" collapsed="false">
      <c r="A3" s="691"/>
      <c r="B3" s="1693"/>
      <c r="C3" s="1693"/>
      <c r="D3" s="1693"/>
      <c r="E3" s="1693"/>
      <c r="F3" s="1693"/>
      <c r="G3" s="693"/>
      <c r="H3" s="694"/>
      <c r="I3" s="695"/>
      <c r="J3" s="8" t="s">
        <v>4</v>
      </c>
      <c r="K3" s="1475"/>
      <c r="L3" s="1475"/>
      <c r="M3" s="695"/>
      <c r="N3" s="695"/>
      <c r="O3" s="695"/>
      <c r="P3" s="695"/>
      <c r="Q3" s="695"/>
      <c r="R3" s="695"/>
      <c r="S3" s="695"/>
      <c r="W3" s="685"/>
    </row>
    <row r="4" customFormat="false" ht="53.25" hidden="false" customHeight="true" outlineLevel="0" collapsed="false">
      <c r="A4" s="697" t="s">
        <v>436</v>
      </c>
      <c r="B4" s="1413" t="s">
        <v>437</v>
      </c>
      <c r="C4" s="1413"/>
      <c r="D4" s="1413"/>
      <c r="E4" s="1413"/>
      <c r="F4" s="1413"/>
      <c r="G4" s="699" t="s">
        <v>116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3.2" hidden="false" customHeight="false" outlineLevel="0" collapsed="false">
      <c r="A5" s="697" t="n">
        <v>1</v>
      </c>
      <c r="B5" s="706" t="n">
        <v>2</v>
      </c>
      <c r="C5" s="706"/>
      <c r="D5" s="706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</row>
    <row r="6" customFormat="false" ht="13.2" hidden="false" customHeight="false" outlineLevel="0" collapsed="false">
      <c r="A6" s="697" t="s">
        <v>18</v>
      </c>
      <c r="B6" s="711" t="s">
        <v>1528</v>
      </c>
      <c r="C6" s="711"/>
      <c r="D6" s="711"/>
      <c r="E6" s="711"/>
      <c r="F6" s="711"/>
      <c r="G6" s="712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</row>
    <row r="7" customFormat="false" ht="13.2" hidden="false" customHeight="true" outlineLevel="0" collapsed="false">
      <c r="A7" s="697" t="s">
        <v>32</v>
      </c>
      <c r="B7" s="801" t="s">
        <v>1529</v>
      </c>
      <c r="C7" s="801"/>
      <c r="D7" s="801"/>
      <c r="E7" s="801"/>
      <c r="F7" s="801"/>
      <c r="G7" s="801"/>
      <c r="H7" s="726" t="s">
        <v>1530</v>
      </c>
      <c r="I7" s="720" t="n">
        <f aca="false">+'3.B-ÖNK.-Dologi (alábontás)'!I7</f>
        <v>0</v>
      </c>
      <c r="J7" s="719" t="n">
        <f aca="false">+'3.B-ÖNK.-Dologi (alábontás)'!J7</f>
        <v>0</v>
      </c>
      <c r="K7" s="719" t="n">
        <f aca="false">+'3.B-ÖNK.-Dologi (alábontás)'!K7</f>
        <v>0</v>
      </c>
      <c r="L7" s="719" t="n">
        <f aca="false">+'3.B-ÖNK.-Dologi (alábontás)'!L7</f>
        <v>0</v>
      </c>
      <c r="M7" s="719" t="n">
        <f aca="false">+'3.B-ÖNK.-Dologi (alábontás)'!M7</f>
        <v>0</v>
      </c>
      <c r="N7" s="719" t="n">
        <f aca="false">+'3.B-ÖNK.-Dologi (alábontás)'!N7</f>
        <v>0</v>
      </c>
      <c r="O7" s="727"/>
      <c r="P7" s="719" t="n">
        <f aca="false">+K7-J7</f>
        <v>0</v>
      </c>
      <c r="Q7" s="719" t="n">
        <f aca="false">+L7-K7</f>
        <v>0</v>
      </c>
      <c r="R7" s="719" t="n">
        <f aca="false">+M7-L7</f>
        <v>0</v>
      </c>
      <c r="S7" s="719" t="n">
        <f aca="false">+N7-M7</f>
        <v>0</v>
      </c>
      <c r="T7" s="1478"/>
    </row>
    <row r="8" customFormat="false" ht="13.2" hidden="false" customHeight="true" outlineLevel="0" collapsed="false">
      <c r="A8" s="697" t="s">
        <v>46</v>
      </c>
      <c r="B8" s="801" t="s">
        <v>1531</v>
      </c>
      <c r="C8" s="801"/>
      <c r="D8" s="801"/>
      <c r="E8" s="801"/>
      <c r="F8" s="801"/>
      <c r="G8" s="801"/>
      <c r="H8" s="726" t="s">
        <v>1532</v>
      </c>
      <c r="I8" s="720" t="n">
        <f aca="false">+'3.B-ÖNK.-Dologi (alábontás)'!I8</f>
        <v>0</v>
      </c>
      <c r="J8" s="719" t="n">
        <f aca="false">+'3.B-ÖNK.-Dologi (alábontás)'!J8</f>
        <v>0</v>
      </c>
      <c r="K8" s="719" t="n">
        <f aca="false">+'3.B-ÖNK.-Dologi (alábontás)'!K8</f>
        <v>0</v>
      </c>
      <c r="L8" s="719" t="n">
        <f aca="false">+'3.B-ÖNK.-Dologi (alábontás)'!L8</f>
        <v>0</v>
      </c>
      <c r="M8" s="719" t="n">
        <f aca="false">+'3.B-ÖNK.-Dologi (alábontás)'!M8</f>
        <v>0</v>
      </c>
      <c r="N8" s="719" t="n">
        <f aca="false">+'3.B-ÖNK.-Dologi (alábontás)'!N8</f>
        <v>0</v>
      </c>
      <c r="O8" s="727"/>
      <c r="P8" s="719" t="n">
        <f aca="false">+K8-J8</f>
        <v>0</v>
      </c>
      <c r="Q8" s="719" t="n">
        <f aca="false">+L8-K8</f>
        <v>0</v>
      </c>
      <c r="R8" s="719" t="n">
        <f aca="false">+M8-L8</f>
        <v>0</v>
      </c>
      <c r="S8" s="719" t="n">
        <f aca="false">+N8-M8</f>
        <v>0</v>
      </c>
      <c r="T8" s="1478"/>
    </row>
    <row r="9" customFormat="false" ht="13.2" hidden="false" customHeight="true" outlineLevel="0" collapsed="false">
      <c r="A9" s="697" t="s">
        <v>237</v>
      </c>
      <c r="B9" s="801" t="s">
        <v>1533</v>
      </c>
      <c r="C9" s="801"/>
      <c r="D9" s="801"/>
      <c r="E9" s="801"/>
      <c r="F9" s="801"/>
      <c r="G9" s="801"/>
      <c r="H9" s="726" t="s">
        <v>1534</v>
      </c>
      <c r="I9" s="720" t="n">
        <f aca="false">+'3.B-ÖNK.-Dologi (alábontás)'!I9</f>
        <v>0</v>
      </c>
      <c r="J9" s="719" t="n">
        <f aca="false">+'3.B-ÖNK.-Dologi (alábontás)'!J9</f>
        <v>0</v>
      </c>
      <c r="K9" s="719" t="n">
        <f aca="false">+'3.B-ÖNK.-Dologi (alábontás)'!K9</f>
        <v>0</v>
      </c>
      <c r="L9" s="719" t="n">
        <f aca="false">+'3.B-ÖNK.-Dologi (alábontás)'!L9</f>
        <v>0</v>
      </c>
      <c r="M9" s="719" t="n">
        <f aca="false">+'3.B-ÖNK.-Dologi (alábontás)'!M9</f>
        <v>0</v>
      </c>
      <c r="N9" s="719" t="n">
        <f aca="false">+'3.B-ÖNK.-Dologi (alábontás)'!N9</f>
        <v>0</v>
      </c>
      <c r="O9" s="727"/>
      <c r="P9" s="719" t="n">
        <f aca="false">+K9-J9</f>
        <v>0</v>
      </c>
      <c r="Q9" s="719" t="n">
        <f aca="false">+L9-K9</f>
        <v>0</v>
      </c>
      <c r="R9" s="719" t="n">
        <f aca="false">+M9-L9</f>
        <v>0</v>
      </c>
      <c r="S9" s="719" t="n">
        <f aca="false">+N9-M9</f>
        <v>0</v>
      </c>
      <c r="T9" s="1478"/>
    </row>
    <row r="10" customFormat="false" ht="13.2" hidden="false" customHeight="true" outlineLevel="0" collapsed="false">
      <c r="A10" s="697" t="s">
        <v>74</v>
      </c>
      <c r="B10" s="801" t="s">
        <v>1535</v>
      </c>
      <c r="C10" s="801"/>
      <c r="D10" s="801"/>
      <c r="E10" s="801"/>
      <c r="F10" s="801"/>
      <c r="G10" s="801"/>
      <c r="H10" s="726" t="s">
        <v>1536</v>
      </c>
      <c r="I10" s="720" t="n">
        <f aca="false">+'3.B-ÖNK.-Dologi (alábontás)'!I10</f>
        <v>0</v>
      </c>
      <c r="J10" s="719" t="n">
        <f aca="false">+'3.B-ÖNK.-Dologi (alábontás)'!J10</f>
        <v>0</v>
      </c>
      <c r="K10" s="719" t="n">
        <f aca="false">+'3.B-ÖNK.-Dologi (alábontás)'!K10</f>
        <v>0</v>
      </c>
      <c r="L10" s="719" t="n">
        <f aca="false">+'3.B-ÖNK.-Dologi (alábontás)'!L10</f>
        <v>0</v>
      </c>
      <c r="M10" s="719" t="n">
        <f aca="false">+'3.B-ÖNK.-Dologi (alábontás)'!M10</f>
        <v>0</v>
      </c>
      <c r="N10" s="719" t="n">
        <f aca="false">+'3.B-ÖNK.-Dologi (alábontás)'!N10</f>
        <v>0</v>
      </c>
      <c r="O10" s="727"/>
      <c r="P10" s="719" t="n">
        <f aca="false">+K10-J10</f>
        <v>0</v>
      </c>
      <c r="Q10" s="719" t="n">
        <f aca="false">+L10-K10</f>
        <v>0</v>
      </c>
      <c r="R10" s="719" t="n">
        <f aca="false">+M10-L10</f>
        <v>0</v>
      </c>
      <c r="S10" s="719" t="n">
        <f aca="false">+N10-M10</f>
        <v>0</v>
      </c>
      <c r="T10" s="1478"/>
    </row>
    <row r="11" customFormat="false" ht="13.2" hidden="false" customHeight="true" outlineLevel="0" collapsed="false">
      <c r="A11" s="697" t="s">
        <v>98</v>
      </c>
      <c r="B11" s="801" t="s">
        <v>1537</v>
      </c>
      <c r="C11" s="801"/>
      <c r="D11" s="801"/>
      <c r="E11" s="801"/>
      <c r="F11" s="801"/>
      <c r="G11" s="801"/>
      <c r="H11" s="726" t="s">
        <v>1538</v>
      </c>
      <c r="I11" s="720" t="n">
        <f aca="false">+'3.B-ÖNK.-Dologi (alábontás)'!I11</f>
        <v>0</v>
      </c>
      <c r="J11" s="719" t="n">
        <f aca="false">+'3.B-ÖNK.-Dologi (alábontás)'!J11</f>
        <v>0</v>
      </c>
      <c r="K11" s="719" t="n">
        <f aca="false">+'3.B-ÖNK.-Dologi (alábontás)'!K11</f>
        <v>0</v>
      </c>
      <c r="L11" s="719" t="n">
        <f aca="false">+'3.B-ÖNK.-Dologi (alábontás)'!L11</f>
        <v>324</v>
      </c>
      <c r="M11" s="719" t="n">
        <f aca="false">+'3.B-ÖNK.-Dologi (alábontás)'!M11</f>
        <v>324</v>
      </c>
      <c r="N11" s="719" t="n">
        <f aca="false">+'3.B-ÖNK.-Dologi (alábontás)'!N11</f>
        <v>324</v>
      </c>
      <c r="O11" s="727"/>
      <c r="P11" s="719" t="n">
        <f aca="false">+K11-J11</f>
        <v>0</v>
      </c>
      <c r="Q11" s="719" t="n">
        <f aca="false">+L11-K11</f>
        <v>324</v>
      </c>
      <c r="R11" s="719" t="n">
        <f aca="false">+M11-L11</f>
        <v>0</v>
      </c>
      <c r="S11" s="719" t="n">
        <f aca="false">+N11-M11</f>
        <v>0</v>
      </c>
      <c r="T11" s="1478"/>
    </row>
    <row r="12" customFormat="false" ht="13.2" hidden="false" customHeight="true" outlineLevel="0" collapsed="false">
      <c r="A12" s="697" t="s">
        <v>248</v>
      </c>
      <c r="B12" s="801" t="s">
        <v>1539</v>
      </c>
      <c r="C12" s="801"/>
      <c r="D12" s="801"/>
      <c r="E12" s="801"/>
      <c r="F12" s="801"/>
      <c r="G12" s="801"/>
      <c r="H12" s="726" t="s">
        <v>1540</v>
      </c>
      <c r="I12" s="720" t="n">
        <f aca="false">+'3.B-ÖNK.-Dologi (alábontás)'!I12</f>
        <v>2000</v>
      </c>
      <c r="J12" s="719" t="n">
        <f aca="false">+'3.B-ÖNK.-Dologi (alábontás)'!J12</f>
        <v>2000</v>
      </c>
      <c r="K12" s="719" t="n">
        <f aca="false">+'3.B-ÖNK.-Dologi (alábontás)'!K12</f>
        <v>2000</v>
      </c>
      <c r="L12" s="719" t="n">
        <f aca="false">+'3.B-ÖNK.-Dologi (alábontás)'!L12</f>
        <v>2000</v>
      </c>
      <c r="M12" s="719" t="n">
        <f aca="false">+'3.B-ÖNK.-Dologi (alábontás)'!M12</f>
        <v>2000</v>
      </c>
      <c r="N12" s="719" t="n">
        <f aca="false">+'3.B-ÖNK.-Dologi (alábontás)'!N12</f>
        <v>2000</v>
      </c>
      <c r="O12" s="727" t="n">
        <f aca="false">+J12/I12</f>
        <v>1</v>
      </c>
      <c r="P12" s="719" t="n">
        <f aca="false">+K12-J12</f>
        <v>0</v>
      </c>
      <c r="Q12" s="719" t="n">
        <f aca="false">+L12-K12</f>
        <v>0</v>
      </c>
      <c r="R12" s="719" t="n">
        <f aca="false">+M12-L12</f>
        <v>0</v>
      </c>
      <c r="S12" s="719" t="n">
        <f aca="false">+N12-M12</f>
        <v>0</v>
      </c>
      <c r="T12" s="1478"/>
    </row>
    <row r="13" customFormat="false" ht="13.2" hidden="false" customHeight="false" outlineLevel="0" collapsed="false">
      <c r="A13" s="742" t="s">
        <v>120</v>
      </c>
      <c r="B13" s="747" t="s">
        <v>1541</v>
      </c>
      <c r="C13" s="747"/>
      <c r="D13" s="747"/>
      <c r="E13" s="747"/>
      <c r="F13" s="747"/>
      <c r="G13" s="747"/>
      <c r="H13" s="748" t="s">
        <v>1542</v>
      </c>
      <c r="I13" s="749" t="n">
        <f aca="false">SUM(I7:I12)</f>
        <v>2000</v>
      </c>
      <c r="J13" s="749" t="n">
        <f aca="false">SUM(J7:J12)</f>
        <v>2000</v>
      </c>
      <c r="K13" s="749" t="n">
        <f aca="false">SUM(K7:K12)</f>
        <v>2000</v>
      </c>
      <c r="L13" s="749" t="n">
        <f aca="false">SUM(L7:L12)</f>
        <v>2324</v>
      </c>
      <c r="M13" s="749" t="n">
        <f aca="false">SUM(M7:M12)</f>
        <v>2324</v>
      </c>
      <c r="N13" s="749" t="n">
        <f aca="false">SUM(N7:N12)</f>
        <v>2324</v>
      </c>
      <c r="O13" s="750" t="n">
        <f aca="false">+J13/I13</f>
        <v>1</v>
      </c>
      <c r="P13" s="749" t="n">
        <f aca="false">+K13-J13</f>
        <v>0</v>
      </c>
      <c r="Q13" s="749" t="n">
        <f aca="false">+L13-K13</f>
        <v>324</v>
      </c>
      <c r="R13" s="749" t="n">
        <f aca="false">+M13-L13</f>
        <v>0</v>
      </c>
      <c r="S13" s="749" t="n">
        <f aca="false">+N13-M13</f>
        <v>0</v>
      </c>
      <c r="T13" s="1478"/>
    </row>
    <row r="14" customFormat="false" ht="13.2" hidden="false" customHeight="true" outlineLevel="0" collapsed="false">
      <c r="A14" s="697" t="s">
        <v>130</v>
      </c>
      <c r="B14" s="801" t="s">
        <v>1543</v>
      </c>
      <c r="C14" s="801"/>
      <c r="D14" s="801"/>
      <c r="E14" s="801"/>
      <c r="F14" s="801"/>
      <c r="G14" s="801"/>
      <c r="H14" s="726" t="s">
        <v>1544</v>
      </c>
      <c r="I14" s="720" t="n">
        <f aca="false">+'3.B-ÖNK.-Dologi (alábontás)'!I14</f>
        <v>0</v>
      </c>
      <c r="J14" s="719" t="n">
        <f aca="false">+'3.B-ÖNK.-Dologi (alábontás)'!J14</f>
        <v>0</v>
      </c>
      <c r="K14" s="719" t="n">
        <f aca="false">+'3.B-ÖNK.-Dologi (alábontás)'!K14</f>
        <v>0</v>
      </c>
      <c r="L14" s="719" t="n">
        <f aca="false">+'3.B-ÖNK.-Dologi (alábontás)'!L14</f>
        <v>0</v>
      </c>
      <c r="M14" s="719" t="n">
        <f aca="false">+'3.B-ÖNK.-Dologi (alábontás)'!M14</f>
        <v>0</v>
      </c>
      <c r="N14" s="719" t="n">
        <f aca="false">+'3.B-ÖNK.-Dologi (alábontás)'!N14</f>
        <v>0</v>
      </c>
      <c r="O14" s="727"/>
      <c r="P14" s="719" t="n">
        <f aca="false">+K14-J14</f>
        <v>0</v>
      </c>
      <c r="Q14" s="719" t="n">
        <f aca="false">+L14-K14</f>
        <v>0</v>
      </c>
      <c r="R14" s="719" t="n">
        <f aca="false">+M14-L14</f>
        <v>0</v>
      </c>
      <c r="S14" s="719" t="n">
        <f aca="false">+N14-M14</f>
        <v>0</v>
      </c>
      <c r="T14" s="1478"/>
    </row>
    <row r="15" customFormat="false" ht="13.2" hidden="false" customHeight="true" outlineLevel="0" collapsed="false">
      <c r="A15" s="697" t="s">
        <v>132</v>
      </c>
      <c r="B15" s="801" t="s">
        <v>1545</v>
      </c>
      <c r="C15" s="801"/>
      <c r="D15" s="801"/>
      <c r="E15" s="801"/>
      <c r="F15" s="801"/>
      <c r="G15" s="801"/>
      <c r="H15" s="726" t="s">
        <v>1546</v>
      </c>
      <c r="I15" s="720" t="n">
        <f aca="false">+'3.B-ÖNK.-Dologi (alábontás)'!I15</f>
        <v>0</v>
      </c>
      <c r="J15" s="719" t="n">
        <f aca="false">+'3.B-ÖNK.-Dologi (alábontás)'!J15</f>
        <v>0</v>
      </c>
      <c r="K15" s="719" t="n">
        <f aca="false">+'3.B-ÖNK.-Dologi (alábontás)'!K15</f>
        <v>0</v>
      </c>
      <c r="L15" s="719" t="n">
        <f aca="false">+'3.B-ÖNK.-Dologi (alábontás)'!L15</f>
        <v>0</v>
      </c>
      <c r="M15" s="719" t="n">
        <f aca="false">+'3.B-ÖNK.-Dologi (alábontás)'!M15</f>
        <v>0</v>
      </c>
      <c r="N15" s="719" t="n">
        <f aca="false">+'3.B-ÖNK.-Dologi (alábontás)'!N15</f>
        <v>0</v>
      </c>
      <c r="O15" s="727"/>
      <c r="P15" s="719" t="n">
        <f aca="false">+K15-J15</f>
        <v>0</v>
      </c>
      <c r="Q15" s="719" t="n">
        <f aca="false">+L15-K15</f>
        <v>0</v>
      </c>
      <c r="R15" s="719" t="n">
        <f aca="false">+M15-L15</f>
        <v>0</v>
      </c>
      <c r="S15" s="719" t="n">
        <f aca="false">+N15-M15</f>
        <v>0</v>
      </c>
      <c r="T15" s="1478"/>
    </row>
    <row r="16" customFormat="false" ht="13.2" hidden="false" customHeight="true" outlineLevel="0" collapsed="false">
      <c r="A16" s="697" t="s">
        <v>140</v>
      </c>
      <c r="B16" s="801" t="s">
        <v>1547</v>
      </c>
      <c r="C16" s="801"/>
      <c r="D16" s="801"/>
      <c r="E16" s="801"/>
      <c r="F16" s="801"/>
      <c r="G16" s="801"/>
      <c r="H16" s="726" t="s">
        <v>1548</v>
      </c>
      <c r="I16" s="720" t="n">
        <f aca="false">+'3.B-ÖNK.-Dologi (alábontás)'!I16</f>
        <v>0</v>
      </c>
      <c r="J16" s="719" t="n">
        <f aca="false">+'3.B-ÖNK.-Dologi (alábontás)'!J16</f>
        <v>0</v>
      </c>
      <c r="K16" s="719" t="n">
        <f aca="false">+'3.B-ÖNK.-Dologi (alábontás)'!K16</f>
        <v>0</v>
      </c>
      <c r="L16" s="719" t="n">
        <f aca="false">+'3.B-ÖNK.-Dologi (alábontás)'!L16</f>
        <v>0</v>
      </c>
      <c r="M16" s="719" t="n">
        <f aca="false">+'3.B-ÖNK.-Dologi (alábontás)'!M16</f>
        <v>0</v>
      </c>
      <c r="N16" s="719" t="n">
        <f aca="false">+'3.B-ÖNK.-Dologi (alábontás)'!N16</f>
        <v>0</v>
      </c>
      <c r="O16" s="727"/>
      <c r="P16" s="719" t="n">
        <f aca="false">+K16-J16</f>
        <v>0</v>
      </c>
      <c r="Q16" s="719" t="n">
        <f aca="false">+L16-K16</f>
        <v>0</v>
      </c>
      <c r="R16" s="719" t="n">
        <f aca="false">+M16-L16</f>
        <v>0</v>
      </c>
      <c r="S16" s="719" t="n">
        <f aca="false">+N16-M16</f>
        <v>0</v>
      </c>
      <c r="T16" s="1478"/>
    </row>
    <row r="17" customFormat="false" ht="13.2" hidden="false" customHeight="true" outlineLevel="0" collapsed="false">
      <c r="A17" s="697" t="s">
        <v>150</v>
      </c>
      <c r="B17" s="801" t="s">
        <v>1549</v>
      </c>
      <c r="C17" s="801"/>
      <c r="D17" s="801"/>
      <c r="E17" s="801"/>
      <c r="F17" s="801"/>
      <c r="G17" s="801"/>
      <c r="H17" s="726" t="s">
        <v>1550</v>
      </c>
      <c r="I17" s="720" t="n">
        <f aca="false">+'3.B-ÖNK.-Dologi (alábontás)'!I17</f>
        <v>0</v>
      </c>
      <c r="J17" s="719" t="n">
        <f aca="false">+'3.B-ÖNK.-Dologi (alábontás)'!J17</f>
        <v>0</v>
      </c>
      <c r="K17" s="719" t="n">
        <f aca="false">+'3.B-ÖNK.-Dologi (alábontás)'!K17</f>
        <v>0</v>
      </c>
      <c r="L17" s="719" t="n">
        <f aca="false">+'3.B-ÖNK.-Dologi (alábontás)'!L17</f>
        <v>0</v>
      </c>
      <c r="M17" s="719" t="n">
        <f aca="false">+'3.B-ÖNK.-Dologi (alábontás)'!M17</f>
        <v>0</v>
      </c>
      <c r="N17" s="719" t="n">
        <f aca="false">+'3.B-ÖNK.-Dologi (alábontás)'!N17</f>
        <v>0</v>
      </c>
      <c r="O17" s="727"/>
      <c r="P17" s="719" t="n">
        <f aca="false">+K17-J17</f>
        <v>0</v>
      </c>
      <c r="Q17" s="719" t="n">
        <f aca="false">+L17-K17</f>
        <v>0</v>
      </c>
      <c r="R17" s="719" t="n">
        <f aca="false">+M17-L17</f>
        <v>0</v>
      </c>
      <c r="S17" s="719" t="n">
        <f aca="false">+N17-M17</f>
        <v>0</v>
      </c>
      <c r="T17" s="1478"/>
    </row>
    <row r="18" customFormat="false" ht="13.2" hidden="false" customHeight="true" outlineLevel="0" collapsed="false">
      <c r="A18" s="697" t="s">
        <v>156</v>
      </c>
      <c r="B18" s="801" t="s">
        <v>1551</v>
      </c>
      <c r="C18" s="801"/>
      <c r="D18" s="801"/>
      <c r="E18" s="801"/>
      <c r="F18" s="801"/>
      <c r="G18" s="801"/>
      <c r="H18" s="726" t="s">
        <v>1552</v>
      </c>
      <c r="I18" s="720" t="n">
        <f aca="false">+'3.B-ÖNK.-Dologi (alábontás)'!I18</f>
        <v>0</v>
      </c>
      <c r="J18" s="719" t="n">
        <f aca="false">+'3.B-ÖNK.-Dologi (alábontás)'!J18</f>
        <v>0</v>
      </c>
      <c r="K18" s="719" t="n">
        <f aca="false">+'3.B-ÖNK.-Dologi (alábontás)'!K18</f>
        <v>0</v>
      </c>
      <c r="L18" s="719" t="n">
        <f aca="false">+'3.B-ÖNK.-Dologi (alábontás)'!L18</f>
        <v>0</v>
      </c>
      <c r="M18" s="719" t="n">
        <f aca="false">+'3.B-ÖNK.-Dologi (alábontás)'!M18</f>
        <v>0</v>
      </c>
      <c r="N18" s="719" t="n">
        <f aca="false">+'3.B-ÖNK.-Dologi (alábontás)'!N18</f>
        <v>0</v>
      </c>
      <c r="O18" s="727"/>
      <c r="P18" s="719" t="n">
        <f aca="false">+K18-J18</f>
        <v>0</v>
      </c>
      <c r="Q18" s="719" t="n">
        <f aca="false">+L18-K18</f>
        <v>0</v>
      </c>
      <c r="R18" s="719" t="n">
        <f aca="false">+M18-L18</f>
        <v>0</v>
      </c>
      <c r="S18" s="719" t="n">
        <f aca="false">+N18-M18</f>
        <v>0</v>
      </c>
      <c r="T18" s="1478"/>
    </row>
    <row r="19" customFormat="false" ht="13.2" hidden="false" customHeight="true" outlineLevel="0" collapsed="false">
      <c r="A19" s="697" t="s">
        <v>286</v>
      </c>
      <c r="B19" s="801" t="s">
        <v>1553</v>
      </c>
      <c r="C19" s="801"/>
      <c r="D19" s="801"/>
      <c r="E19" s="801"/>
      <c r="F19" s="801"/>
      <c r="G19" s="801"/>
      <c r="H19" s="726" t="s">
        <v>1554</v>
      </c>
      <c r="I19" s="720" t="n">
        <f aca="false">+'3.B-ÖNK.-Dologi (alábontás)'!I19</f>
        <v>800</v>
      </c>
      <c r="J19" s="719" t="n">
        <f aca="false">+'3.B-ÖNK.-Dologi (alábontás)'!J19</f>
        <v>800</v>
      </c>
      <c r="K19" s="719" t="n">
        <f aca="false">+'3.B-ÖNK.-Dologi (alábontás)'!K19</f>
        <v>800</v>
      </c>
      <c r="L19" s="719" t="n">
        <f aca="false">+'3.B-ÖNK.-Dologi (alábontás)'!L19</f>
        <v>800</v>
      </c>
      <c r="M19" s="719" t="n">
        <f aca="false">+'3.B-ÖNK.-Dologi (alábontás)'!M19</f>
        <v>800</v>
      </c>
      <c r="N19" s="719" t="n">
        <f aca="false">+'3.B-ÖNK.-Dologi (alábontás)'!N19</f>
        <v>800</v>
      </c>
      <c r="O19" s="727" t="n">
        <f aca="false">+J19/I19</f>
        <v>1</v>
      </c>
      <c r="P19" s="719" t="n">
        <f aca="false">+K19-J19</f>
        <v>0</v>
      </c>
      <c r="Q19" s="719" t="n">
        <f aca="false">+L19-K19</f>
        <v>0</v>
      </c>
      <c r="R19" s="719" t="n">
        <f aca="false">+M19-L19</f>
        <v>0</v>
      </c>
      <c r="S19" s="719" t="n">
        <f aca="false">+N19-M19</f>
        <v>0</v>
      </c>
      <c r="T19" s="1478"/>
    </row>
    <row r="20" customFormat="false" ht="13.2" hidden="false" customHeight="false" outlineLevel="0" collapsed="false">
      <c r="A20" s="742" t="s">
        <v>174</v>
      </c>
      <c r="B20" s="747" t="s">
        <v>1555</v>
      </c>
      <c r="C20" s="747"/>
      <c r="D20" s="747"/>
      <c r="E20" s="747"/>
      <c r="F20" s="747"/>
      <c r="G20" s="747"/>
      <c r="H20" s="748" t="s">
        <v>1556</v>
      </c>
      <c r="I20" s="749" t="n">
        <f aca="false">SUM(I14:I19)</f>
        <v>800</v>
      </c>
      <c r="J20" s="749" t="n">
        <f aca="false">SUM(J14:J19)</f>
        <v>800</v>
      </c>
      <c r="K20" s="749" t="n">
        <f aca="false">SUM(K14:K19)</f>
        <v>800</v>
      </c>
      <c r="L20" s="749" t="n">
        <f aca="false">SUM(L14:L19)</f>
        <v>800</v>
      </c>
      <c r="M20" s="749" t="n">
        <f aca="false">SUM(M14:M19)</f>
        <v>800</v>
      </c>
      <c r="N20" s="749" t="n">
        <f aca="false">SUM(N14:N19)</f>
        <v>800</v>
      </c>
      <c r="O20" s="750" t="n">
        <f aca="false">+J20/I20</f>
        <v>1</v>
      </c>
      <c r="P20" s="749" t="n">
        <f aca="false">+K20-J20</f>
        <v>0</v>
      </c>
      <c r="Q20" s="749" t="n">
        <f aca="false">+L20-K20</f>
        <v>0</v>
      </c>
      <c r="R20" s="749" t="n">
        <f aca="false">+M20-L20</f>
        <v>0</v>
      </c>
      <c r="S20" s="749" t="n">
        <f aca="false">+N20-M20</f>
        <v>0</v>
      </c>
      <c r="T20" s="1478"/>
    </row>
    <row r="21" customFormat="false" ht="13.2" hidden="false" customHeight="true" outlineLevel="0" collapsed="false">
      <c r="A21" s="697" t="s">
        <v>176</v>
      </c>
      <c r="B21" s="801" t="s">
        <v>1557</v>
      </c>
      <c r="C21" s="801"/>
      <c r="D21" s="801"/>
      <c r="E21" s="801"/>
      <c r="F21" s="801"/>
      <c r="G21" s="801"/>
      <c r="H21" s="726" t="s">
        <v>1558</v>
      </c>
      <c r="I21" s="720" t="n">
        <f aca="false">+'3.B-ÖNK.-Dologi (alábontás)'!I21</f>
        <v>0</v>
      </c>
      <c r="J21" s="719" t="n">
        <f aca="false">+'3.B-ÖNK.-Dologi (alábontás)'!J21</f>
        <v>0</v>
      </c>
      <c r="K21" s="719" t="n">
        <f aca="false">+'3.B-ÖNK.-Dologi (alábontás)'!K21</f>
        <v>0</v>
      </c>
      <c r="L21" s="719" t="n">
        <f aca="false">+'3.B-ÖNK.-Dologi (alábontás)'!L21</f>
        <v>0</v>
      </c>
      <c r="M21" s="719" t="n">
        <f aca="false">+'3.B-ÖNK.-Dologi (alábontás)'!M21</f>
        <v>0</v>
      </c>
      <c r="N21" s="719" t="n">
        <f aca="false">+'3.B-ÖNK.-Dologi (alábontás)'!N21</f>
        <v>0</v>
      </c>
      <c r="O21" s="727"/>
      <c r="P21" s="719" t="n">
        <f aca="false">+K21-J21</f>
        <v>0</v>
      </c>
      <c r="Q21" s="719" t="n">
        <f aca="false">+L21-K21</f>
        <v>0</v>
      </c>
      <c r="R21" s="719" t="n">
        <f aca="false">+M21-L21</f>
        <v>0</v>
      </c>
      <c r="S21" s="719" t="n">
        <f aca="false">+N21-M21</f>
        <v>0</v>
      </c>
      <c r="T21" s="1478"/>
    </row>
    <row r="22" customFormat="false" ht="13.2" hidden="false" customHeight="true" outlineLevel="0" collapsed="false">
      <c r="A22" s="697" t="s">
        <v>178</v>
      </c>
      <c r="B22" s="801" t="s">
        <v>1559</v>
      </c>
      <c r="C22" s="801"/>
      <c r="D22" s="801"/>
      <c r="E22" s="801"/>
      <c r="F22" s="801"/>
      <c r="G22" s="801"/>
      <c r="H22" s="726" t="s">
        <v>1560</v>
      </c>
      <c r="I22" s="720" t="n">
        <f aca="false">+'3.B-ÖNK.-Dologi (alábontás)'!I22</f>
        <v>0</v>
      </c>
      <c r="J22" s="719" t="n">
        <f aca="false">+'3.B-ÖNK.-Dologi (alábontás)'!J22</f>
        <v>0</v>
      </c>
      <c r="K22" s="719" t="n">
        <f aca="false">+'3.B-ÖNK.-Dologi (alábontás)'!K22</f>
        <v>0</v>
      </c>
      <c r="L22" s="719" t="n">
        <f aca="false">+'3.B-ÖNK.-Dologi (alábontás)'!L22</f>
        <v>0</v>
      </c>
      <c r="M22" s="719" t="n">
        <f aca="false">+'3.B-ÖNK.-Dologi (alábontás)'!M22</f>
        <v>0</v>
      </c>
      <c r="N22" s="719" t="n">
        <f aca="false">+'3.B-ÖNK.-Dologi (alábontás)'!N22</f>
        <v>0</v>
      </c>
      <c r="O22" s="727"/>
      <c r="P22" s="719" t="n">
        <f aca="false">+K22-J22</f>
        <v>0</v>
      </c>
      <c r="Q22" s="719" t="n">
        <f aca="false">+L22-K22</f>
        <v>0</v>
      </c>
      <c r="R22" s="719" t="n">
        <f aca="false">+M22-L22</f>
        <v>0</v>
      </c>
      <c r="S22" s="719" t="n">
        <f aca="false">+N22-M22</f>
        <v>0</v>
      </c>
      <c r="T22" s="1478"/>
    </row>
    <row r="23" customFormat="false" ht="13.2" hidden="false" customHeight="false" outlineLevel="0" collapsed="false">
      <c r="A23" s="742" t="s">
        <v>295</v>
      </c>
      <c r="B23" s="747" t="s">
        <v>1561</v>
      </c>
      <c r="C23" s="747"/>
      <c r="D23" s="747"/>
      <c r="E23" s="747"/>
      <c r="F23" s="747"/>
      <c r="G23" s="747"/>
      <c r="H23" s="748" t="s">
        <v>1562</v>
      </c>
      <c r="I23" s="749" t="n">
        <f aca="false">SUM(I21:I22)</f>
        <v>0</v>
      </c>
      <c r="J23" s="749" t="n">
        <f aca="false">SUM(J21:J22)</f>
        <v>0</v>
      </c>
      <c r="K23" s="749" t="n">
        <f aca="false">SUM(K21:K22)</f>
        <v>0</v>
      </c>
      <c r="L23" s="749" t="n">
        <f aca="false">SUM(L21:L22)</f>
        <v>0</v>
      </c>
      <c r="M23" s="749" t="n">
        <f aca="false">SUM(M21:M22)</f>
        <v>0</v>
      </c>
      <c r="N23" s="749" t="n">
        <f aca="false">SUM(N21:N22)</f>
        <v>0</v>
      </c>
      <c r="O23" s="750"/>
      <c r="P23" s="749" t="n">
        <f aca="false">+K23-J23</f>
        <v>0</v>
      </c>
      <c r="Q23" s="749" t="n">
        <f aca="false">+L23-K23</f>
        <v>0</v>
      </c>
      <c r="R23" s="749" t="n">
        <f aca="false">+M23-L23</f>
        <v>0</v>
      </c>
      <c r="S23" s="749" t="n">
        <f aca="false">+N23-M23</f>
        <v>0</v>
      </c>
      <c r="T23" s="1478"/>
    </row>
    <row r="24" customFormat="false" ht="13.2" hidden="false" customHeight="false" outlineLevel="0" collapsed="false">
      <c r="A24" s="742" t="s">
        <v>298</v>
      </c>
      <c r="B24" s="747" t="s">
        <v>1563</v>
      </c>
      <c r="C24" s="747"/>
      <c r="D24" s="747"/>
      <c r="E24" s="747"/>
      <c r="F24" s="747"/>
      <c r="G24" s="747"/>
      <c r="H24" s="1480" t="s">
        <v>1564</v>
      </c>
      <c r="I24" s="749" t="n">
        <f aca="false">+I13+I20+I23</f>
        <v>2800</v>
      </c>
      <c r="J24" s="749" t="n">
        <f aca="false">+J13+J20+J23</f>
        <v>2800</v>
      </c>
      <c r="K24" s="749" t="n">
        <f aca="false">+K13+K20+K23</f>
        <v>2800</v>
      </c>
      <c r="L24" s="749" t="n">
        <f aca="false">+L13+L20+L23</f>
        <v>3124</v>
      </c>
      <c r="M24" s="749" t="n">
        <f aca="false">+M13+M20+M23</f>
        <v>3124</v>
      </c>
      <c r="N24" s="749" t="n">
        <f aca="false">+N13+N20+N23</f>
        <v>3124</v>
      </c>
      <c r="O24" s="750" t="n">
        <f aca="false">+J24/I24</f>
        <v>1</v>
      </c>
      <c r="P24" s="749" t="n">
        <f aca="false">+K24-J24</f>
        <v>0</v>
      </c>
      <c r="Q24" s="749" t="n">
        <f aca="false">+L24-K24</f>
        <v>324</v>
      </c>
      <c r="R24" s="749" t="n">
        <f aca="false">+M24-L24</f>
        <v>0</v>
      </c>
      <c r="S24" s="749" t="n">
        <f aca="false">+N24-M24</f>
        <v>0</v>
      </c>
      <c r="T24" s="1478"/>
    </row>
    <row r="25" customFormat="false" ht="21" hidden="false" customHeight="true" outlineLevel="0" collapsed="false">
      <c r="A25" s="697" t="s">
        <v>301</v>
      </c>
      <c r="B25" s="801" t="s">
        <v>1565</v>
      </c>
      <c r="C25" s="801"/>
      <c r="D25" s="801"/>
      <c r="E25" s="801"/>
      <c r="F25" s="801"/>
      <c r="G25" s="801"/>
      <c r="H25" s="726" t="s">
        <v>1566</v>
      </c>
      <c r="I25" s="720" t="n">
        <f aca="false">+'3.B-ÖNK.-Dologi (alábontás)'!I25</f>
        <v>0</v>
      </c>
      <c r="J25" s="719" t="n">
        <f aca="false">+'3.B-ÖNK.-Dologi (alábontás)'!J25</f>
        <v>0</v>
      </c>
      <c r="K25" s="719" t="n">
        <f aca="false">+'3.B-ÖNK.-Dologi (alábontás)'!K25</f>
        <v>0</v>
      </c>
      <c r="L25" s="719" t="n">
        <f aca="false">+'3.B-ÖNK.-Dologi (alábontás)'!L25</f>
        <v>0</v>
      </c>
      <c r="M25" s="719" t="n">
        <f aca="false">+'3.B-ÖNK.-Dologi (alábontás)'!M25</f>
        <v>0</v>
      </c>
      <c r="N25" s="719" t="n">
        <f aca="false">+'3.B-ÖNK.-Dologi (alábontás)'!N25</f>
        <v>0</v>
      </c>
      <c r="O25" s="727"/>
      <c r="P25" s="719" t="n">
        <f aca="false">+K25-J25</f>
        <v>0</v>
      </c>
      <c r="Q25" s="719" t="n">
        <f aca="false">+L25-K25</f>
        <v>0</v>
      </c>
      <c r="R25" s="719" t="n">
        <f aca="false">+M25-L25</f>
        <v>0</v>
      </c>
      <c r="S25" s="719" t="n">
        <f aca="false">+N25-M25</f>
        <v>0</v>
      </c>
      <c r="T25" s="1478"/>
    </row>
    <row r="26" customFormat="false" ht="13.2" hidden="false" customHeight="false" outlineLevel="0" collapsed="false">
      <c r="A26" s="697" t="s">
        <v>304</v>
      </c>
      <c r="B26" s="801" t="s">
        <v>1567</v>
      </c>
      <c r="C26" s="801"/>
      <c r="D26" s="801"/>
      <c r="E26" s="801"/>
      <c r="F26" s="801"/>
      <c r="G26" s="801"/>
      <c r="H26" s="726" t="s">
        <v>1568</v>
      </c>
      <c r="I26" s="720" t="n">
        <f aca="false">+'3.B-ÖNK.-Dologi (alábontás)'!I26</f>
        <v>34000</v>
      </c>
      <c r="J26" s="719" t="n">
        <f aca="false">+'3.B-ÖNK.-Dologi (alábontás)'!J26</f>
        <v>30611</v>
      </c>
      <c r="K26" s="719" t="n">
        <f aca="false">+'3.B-ÖNK.-Dologi (alábontás)'!K26</f>
        <v>30611</v>
      </c>
      <c r="L26" s="719" t="n">
        <f aca="false">+'3.B-ÖNK.-Dologi (alábontás)'!L26</f>
        <v>30611</v>
      </c>
      <c r="M26" s="719" t="n">
        <f aca="false">+'3.B-ÖNK.-Dologi (alábontás)'!M26</f>
        <v>30611</v>
      </c>
      <c r="N26" s="719" t="n">
        <f aca="false">+'3.B-ÖNK.-Dologi (alábontás)'!N26</f>
        <v>30611</v>
      </c>
      <c r="O26" s="727" t="n">
        <f aca="false">+J26/I26</f>
        <v>0.900323529411765</v>
      </c>
      <c r="P26" s="719" t="n">
        <f aca="false">+K26-J26</f>
        <v>0</v>
      </c>
      <c r="Q26" s="719" t="n">
        <f aca="false">+L26-K26</f>
        <v>0</v>
      </c>
      <c r="R26" s="719" t="n">
        <f aca="false">+M26-L26</f>
        <v>0</v>
      </c>
      <c r="S26" s="719" t="n">
        <f aca="false">+N26-M26</f>
        <v>0</v>
      </c>
      <c r="T26" s="1478"/>
    </row>
    <row r="27" customFormat="false" ht="13.2" hidden="false" customHeight="false" outlineLevel="0" collapsed="false">
      <c r="A27" s="697" t="s">
        <v>307</v>
      </c>
      <c r="B27" s="801" t="s">
        <v>1569</v>
      </c>
      <c r="C27" s="801"/>
      <c r="D27" s="801"/>
      <c r="E27" s="801"/>
      <c r="F27" s="801"/>
      <c r="G27" s="801"/>
      <c r="H27" s="726" t="s">
        <v>1570</v>
      </c>
      <c r="I27" s="720" t="n">
        <f aca="false">+'3.B-ÖNK.-Dologi (alábontás)'!I27</f>
        <v>0</v>
      </c>
      <c r="J27" s="719" t="n">
        <f aca="false">+'3.B-ÖNK.-Dologi (alábontás)'!J27</f>
        <v>0</v>
      </c>
      <c r="K27" s="719" t="n">
        <f aca="false">+'3.B-ÖNK.-Dologi (alábontás)'!K27</f>
        <v>0</v>
      </c>
      <c r="L27" s="719" t="n">
        <f aca="false">+'3.B-ÖNK.-Dologi (alábontás)'!L27</f>
        <v>0</v>
      </c>
      <c r="M27" s="719" t="n">
        <f aca="false">+'3.B-ÖNK.-Dologi (alábontás)'!M27</f>
        <v>0</v>
      </c>
      <c r="N27" s="719" t="n">
        <f aca="false">+'3.B-ÖNK.-Dologi (alábontás)'!N27</f>
        <v>0</v>
      </c>
      <c r="O27" s="727"/>
      <c r="P27" s="719" t="n">
        <f aca="false">+K27-J27</f>
        <v>0</v>
      </c>
      <c r="Q27" s="719" t="n">
        <f aca="false">+L27-K27</f>
        <v>0</v>
      </c>
      <c r="R27" s="719" t="n">
        <f aca="false">+M27-L27</f>
        <v>0</v>
      </c>
      <c r="S27" s="719" t="n">
        <f aca="false">+N27-M27</f>
        <v>0</v>
      </c>
      <c r="T27" s="1478"/>
    </row>
    <row r="28" customFormat="false" ht="13.2" hidden="false" customHeight="false" outlineLevel="0" collapsed="false">
      <c r="A28" s="697" t="s">
        <v>308</v>
      </c>
      <c r="B28" s="801" t="s">
        <v>1571</v>
      </c>
      <c r="C28" s="801"/>
      <c r="D28" s="801"/>
      <c r="E28" s="801"/>
      <c r="F28" s="801"/>
      <c r="G28" s="801"/>
      <c r="H28" s="726" t="s">
        <v>1572</v>
      </c>
      <c r="I28" s="720" t="n">
        <f aca="false">+'3.B-ÖNK.-Dologi (alábontás)'!I30</f>
        <v>3000</v>
      </c>
      <c r="J28" s="719" t="n">
        <f aca="false">+'3.B-ÖNK.-Dologi (alábontás)'!J30</f>
        <v>2000</v>
      </c>
      <c r="K28" s="719" t="n">
        <f aca="false">+'3.B-ÖNK.-Dologi (alábontás)'!K30</f>
        <v>2000</v>
      </c>
      <c r="L28" s="719" t="n">
        <f aca="false">+'3.B-ÖNK.-Dologi (alábontás)'!L30</f>
        <v>2000</v>
      </c>
      <c r="M28" s="719" t="n">
        <f aca="false">+'3.B-ÖNK.-Dologi (alábontás)'!M30</f>
        <v>2000</v>
      </c>
      <c r="N28" s="719" t="n">
        <f aca="false">+'3.B-ÖNK.-Dologi (alábontás)'!N30</f>
        <v>2000</v>
      </c>
      <c r="O28" s="727" t="n">
        <f aca="false">+J28/I28</f>
        <v>0.666666666666667</v>
      </c>
      <c r="P28" s="719" t="n">
        <f aca="false">+K28-J28</f>
        <v>0</v>
      </c>
      <c r="Q28" s="719" t="n">
        <f aca="false">+L28-K28</f>
        <v>0</v>
      </c>
      <c r="R28" s="719" t="n">
        <f aca="false">+M28-L28</f>
        <v>0</v>
      </c>
      <c r="S28" s="719" t="n">
        <f aca="false">+N28-M28</f>
        <v>0</v>
      </c>
      <c r="T28" s="1478"/>
    </row>
    <row r="29" customFormat="false" ht="13.2" hidden="false" customHeight="false" outlineLevel="0" collapsed="false">
      <c r="A29" s="697" t="s">
        <v>309</v>
      </c>
      <c r="B29" s="801" t="s">
        <v>1573</v>
      </c>
      <c r="C29" s="801"/>
      <c r="D29" s="801"/>
      <c r="E29" s="801"/>
      <c r="F29" s="801"/>
      <c r="G29" s="801"/>
      <c r="H29" s="726" t="s">
        <v>1574</v>
      </c>
      <c r="I29" s="720" t="n">
        <f aca="false">+'3.B-ÖNK.-Dologi (alábontás)'!I31</f>
        <v>0</v>
      </c>
      <c r="J29" s="719" t="n">
        <f aca="false">+'3.B-ÖNK.-Dologi (alábontás)'!J31</f>
        <v>0</v>
      </c>
      <c r="K29" s="719" t="n">
        <f aca="false">+'3.B-ÖNK.-Dologi (alábontás)'!K31</f>
        <v>0</v>
      </c>
      <c r="L29" s="719" t="n">
        <f aca="false">+'3.B-ÖNK.-Dologi (alábontás)'!L31</f>
        <v>0</v>
      </c>
      <c r="M29" s="719" t="n">
        <f aca="false">+'3.B-ÖNK.-Dologi (alábontás)'!M31</f>
        <v>0</v>
      </c>
      <c r="N29" s="719" t="n">
        <f aca="false">+'3.B-ÖNK.-Dologi (alábontás)'!N31</f>
        <v>0</v>
      </c>
      <c r="O29" s="727"/>
      <c r="P29" s="719" t="n">
        <f aca="false">+K29-J29</f>
        <v>0</v>
      </c>
      <c r="Q29" s="719" t="n">
        <f aca="false">+L29-K29</f>
        <v>0</v>
      </c>
      <c r="R29" s="719" t="n">
        <f aca="false">+M29-L29</f>
        <v>0</v>
      </c>
      <c r="S29" s="719" t="n">
        <f aca="false">+N29-M29</f>
        <v>0</v>
      </c>
      <c r="T29" s="1478"/>
    </row>
    <row r="30" customFormat="false" ht="13.2" hidden="false" customHeight="false" outlineLevel="0" collapsed="false">
      <c r="A30" s="697" t="s">
        <v>312</v>
      </c>
      <c r="B30" s="801" t="s">
        <v>1575</v>
      </c>
      <c r="C30" s="801"/>
      <c r="D30" s="801"/>
      <c r="E30" s="801"/>
      <c r="F30" s="801"/>
      <c r="G30" s="801"/>
      <c r="H30" s="726" t="s">
        <v>1576</v>
      </c>
      <c r="I30" s="720" t="n">
        <f aca="false">+'3.B-ÖNK.-Dologi (alábontás)'!I32</f>
        <v>2000</v>
      </c>
      <c r="J30" s="719" t="n">
        <f aca="false">+'3.B-ÖNK.-Dologi (alábontás)'!J32</f>
        <v>1000</v>
      </c>
      <c r="K30" s="719" t="n">
        <f aca="false">+'3.B-ÖNK.-Dologi (alábontás)'!K32</f>
        <v>1000</v>
      </c>
      <c r="L30" s="719" t="n">
        <f aca="false">+'3.B-ÖNK.-Dologi (alábontás)'!L32</f>
        <v>1000</v>
      </c>
      <c r="M30" s="719" t="n">
        <f aca="false">+'3.B-ÖNK.-Dologi (alábontás)'!M32</f>
        <v>1000</v>
      </c>
      <c r="N30" s="719" t="n">
        <f aca="false">+'3.B-ÖNK.-Dologi (alábontás)'!N32</f>
        <v>1000</v>
      </c>
      <c r="O30" s="727" t="n">
        <f aca="false">+J30/I30</f>
        <v>0.5</v>
      </c>
      <c r="P30" s="719" t="n">
        <f aca="false">+K30-J30</f>
        <v>0</v>
      </c>
      <c r="Q30" s="719" t="n">
        <f aca="false">+L30-K30</f>
        <v>0</v>
      </c>
      <c r="R30" s="719" t="n">
        <f aca="false">+M30-L30</f>
        <v>0</v>
      </c>
      <c r="S30" s="719" t="n">
        <f aca="false">+N30-M30</f>
        <v>0</v>
      </c>
      <c r="T30" s="1478"/>
    </row>
    <row r="31" customFormat="false" ht="13.2" hidden="false" customHeight="false" outlineLevel="0" collapsed="false">
      <c r="A31" s="742" t="s">
        <v>315</v>
      </c>
      <c r="B31" s="747" t="s">
        <v>1577</v>
      </c>
      <c r="C31" s="747"/>
      <c r="D31" s="747"/>
      <c r="E31" s="747"/>
      <c r="F31" s="747"/>
      <c r="G31" s="747"/>
      <c r="H31" s="748" t="s">
        <v>1578</v>
      </c>
      <c r="I31" s="749" t="n">
        <f aca="false">SUM(I25:I30)</f>
        <v>39000</v>
      </c>
      <c r="J31" s="749" t="n">
        <f aca="false">SUM(J25:J30)</f>
        <v>33611</v>
      </c>
      <c r="K31" s="749" t="n">
        <f aca="false">SUM(K25:K30)</f>
        <v>33611</v>
      </c>
      <c r="L31" s="749" t="n">
        <f aca="false">SUM(L25:L30)</f>
        <v>33611</v>
      </c>
      <c r="M31" s="749" t="n">
        <f aca="false">SUM(M25:M30)</f>
        <v>33611</v>
      </c>
      <c r="N31" s="749" t="n">
        <f aca="false">SUM(N25:N30)</f>
        <v>33611</v>
      </c>
      <c r="O31" s="750" t="n">
        <f aca="false">+J31/I31</f>
        <v>0.861820512820513</v>
      </c>
      <c r="P31" s="749" t="n">
        <f aca="false">+K31-J31</f>
        <v>0</v>
      </c>
      <c r="Q31" s="749" t="n">
        <f aca="false">+L31-K31</f>
        <v>0</v>
      </c>
      <c r="R31" s="749" t="n">
        <f aca="false">+M31-L31</f>
        <v>0</v>
      </c>
      <c r="S31" s="749" t="n">
        <f aca="false">+N31-M31</f>
        <v>0</v>
      </c>
      <c r="T31" s="1478"/>
    </row>
    <row r="32" customFormat="false" ht="13.2" hidden="false" customHeight="true" outlineLevel="0" collapsed="false">
      <c r="A32" s="697" t="s">
        <v>318</v>
      </c>
      <c r="B32" s="801" t="s">
        <v>1579</v>
      </c>
      <c r="C32" s="801"/>
      <c r="D32" s="801"/>
      <c r="E32" s="801"/>
      <c r="F32" s="801"/>
      <c r="G32" s="801"/>
      <c r="H32" s="726" t="s">
        <v>1580</v>
      </c>
      <c r="I32" s="720" t="n">
        <f aca="false">+'3.B-ÖNK.-Dologi (alábontás)'!I34</f>
        <v>0</v>
      </c>
      <c r="J32" s="719" t="n">
        <f aca="false">+'3.B-ÖNK.-Dologi (alábontás)'!J34</f>
        <v>0</v>
      </c>
      <c r="K32" s="719" t="n">
        <f aca="false">+'3.B-ÖNK.-Dologi (alábontás)'!K34</f>
        <v>0</v>
      </c>
      <c r="L32" s="719" t="n">
        <f aca="false">+'3.B-ÖNK.-Dologi (alábontás)'!L34</f>
        <v>0</v>
      </c>
      <c r="M32" s="719" t="n">
        <f aca="false">+'3.B-ÖNK.-Dologi (alábontás)'!M34</f>
        <v>0</v>
      </c>
      <c r="N32" s="719" t="n">
        <f aca="false">+'3.B-ÖNK.-Dologi (alábontás)'!N34</f>
        <v>0</v>
      </c>
      <c r="O32" s="727"/>
      <c r="P32" s="719" t="n">
        <f aca="false">+K32-J32</f>
        <v>0</v>
      </c>
      <c r="Q32" s="719" t="n">
        <f aca="false">+L32-K32</f>
        <v>0</v>
      </c>
      <c r="R32" s="719" t="n">
        <f aca="false">+M32-L32</f>
        <v>0</v>
      </c>
      <c r="S32" s="719" t="n">
        <f aca="false">+N32-M32</f>
        <v>0</v>
      </c>
      <c r="T32" s="1478"/>
    </row>
    <row r="33" customFormat="false" ht="13.2" hidden="false" customHeight="true" outlineLevel="0" collapsed="false">
      <c r="A33" s="697" t="s">
        <v>355</v>
      </c>
      <c r="B33" s="801" t="s">
        <v>1581</v>
      </c>
      <c r="C33" s="801"/>
      <c r="D33" s="801"/>
      <c r="E33" s="801"/>
      <c r="F33" s="801"/>
      <c r="G33" s="801"/>
      <c r="H33" s="726" t="s">
        <v>1582</v>
      </c>
      <c r="I33" s="720" t="n">
        <f aca="false">+'3.B-ÖNK.-Dologi (alábontás)'!I35</f>
        <v>70</v>
      </c>
      <c r="J33" s="719" t="n">
        <f aca="false">+'3.B-ÖNK.-Dologi (alábontás)'!J35</f>
        <v>70</v>
      </c>
      <c r="K33" s="719" t="n">
        <f aca="false">+'3.B-ÖNK.-Dologi (alábontás)'!K35</f>
        <v>70</v>
      </c>
      <c r="L33" s="719" t="n">
        <f aca="false">+'3.B-ÖNK.-Dologi (alábontás)'!L35</f>
        <v>70</v>
      </c>
      <c r="M33" s="719" t="n">
        <f aca="false">+'3.B-ÖNK.-Dologi (alábontás)'!M35</f>
        <v>70</v>
      </c>
      <c r="N33" s="719" t="n">
        <f aca="false">+'3.B-ÖNK.-Dologi (alábontás)'!N35</f>
        <v>70</v>
      </c>
      <c r="O33" s="727" t="n">
        <f aca="false">+J33/I33</f>
        <v>1</v>
      </c>
      <c r="P33" s="719" t="n">
        <f aca="false">+K33-J33</f>
        <v>0</v>
      </c>
      <c r="Q33" s="719" t="n">
        <f aca="false">+L33-K33</f>
        <v>0</v>
      </c>
      <c r="R33" s="719" t="n">
        <f aca="false">+M33-L33</f>
        <v>0</v>
      </c>
      <c r="S33" s="719" t="n">
        <f aca="false">+N33-M33</f>
        <v>0</v>
      </c>
      <c r="T33" s="1478"/>
    </row>
    <row r="34" customFormat="false" ht="13.2" hidden="false" customHeight="false" outlineLevel="0" collapsed="false">
      <c r="A34" s="742" t="s">
        <v>566</v>
      </c>
      <c r="B34" s="747" t="s">
        <v>1583</v>
      </c>
      <c r="C34" s="747"/>
      <c r="D34" s="747"/>
      <c r="E34" s="747"/>
      <c r="F34" s="747"/>
      <c r="G34" s="747"/>
      <c r="H34" s="748" t="s">
        <v>1584</v>
      </c>
      <c r="I34" s="749" t="n">
        <f aca="false">SUM(I32:I33)</f>
        <v>70</v>
      </c>
      <c r="J34" s="749" t="n">
        <f aca="false">SUM(J32:J33)</f>
        <v>70</v>
      </c>
      <c r="K34" s="749" t="n">
        <f aca="false">SUM(K32:K33)</f>
        <v>70</v>
      </c>
      <c r="L34" s="749" t="n">
        <f aca="false">SUM(L32:L33)</f>
        <v>70</v>
      </c>
      <c r="M34" s="749" t="n">
        <f aca="false">SUM(M32:M33)</f>
        <v>70</v>
      </c>
      <c r="N34" s="749" t="n">
        <f aca="false">SUM(N32:N33)</f>
        <v>70</v>
      </c>
      <c r="O34" s="750" t="n">
        <f aca="false">+J34/I34</f>
        <v>1</v>
      </c>
      <c r="P34" s="749" t="n">
        <f aca="false">+K34-J34</f>
        <v>0</v>
      </c>
      <c r="Q34" s="749" t="n">
        <f aca="false">+L34-K34</f>
        <v>0</v>
      </c>
      <c r="R34" s="749" t="n">
        <f aca="false">+M34-L34</f>
        <v>0</v>
      </c>
      <c r="S34" s="749" t="n">
        <f aca="false">+N34-M34</f>
        <v>0</v>
      </c>
      <c r="T34" s="1478"/>
    </row>
    <row r="35" customFormat="false" ht="13.2" hidden="false" customHeight="false" outlineLevel="0" collapsed="false">
      <c r="A35" s="742" t="s">
        <v>571</v>
      </c>
      <c r="B35" s="747" t="s">
        <v>1585</v>
      </c>
      <c r="C35" s="747"/>
      <c r="D35" s="747"/>
      <c r="E35" s="747"/>
      <c r="F35" s="747"/>
      <c r="G35" s="747"/>
      <c r="H35" s="1480" t="s">
        <v>1586</v>
      </c>
      <c r="I35" s="749" t="n">
        <f aca="false">+I31+I34</f>
        <v>39070</v>
      </c>
      <c r="J35" s="749" t="n">
        <f aca="false">+J31+J34</f>
        <v>33681</v>
      </c>
      <c r="K35" s="749" t="n">
        <f aca="false">+K31+K34</f>
        <v>33681</v>
      </c>
      <c r="L35" s="749" t="n">
        <f aca="false">+L31+L34</f>
        <v>33681</v>
      </c>
      <c r="M35" s="749" t="n">
        <f aca="false">+M31+M34</f>
        <v>33681</v>
      </c>
      <c r="N35" s="749" t="n">
        <f aca="false">+N31+N34</f>
        <v>33681</v>
      </c>
      <c r="O35" s="750" t="n">
        <f aca="false">+J35/I35</f>
        <v>0.862068082928078</v>
      </c>
      <c r="P35" s="749" t="n">
        <f aca="false">+K35-J35</f>
        <v>0</v>
      </c>
      <c r="Q35" s="749" t="n">
        <f aca="false">+L35-K35</f>
        <v>0</v>
      </c>
      <c r="R35" s="749" t="n">
        <f aca="false">+M35-L35</f>
        <v>0</v>
      </c>
      <c r="S35" s="749" t="n">
        <f aca="false">+N35-M35</f>
        <v>0</v>
      </c>
      <c r="T35" s="1478"/>
    </row>
    <row r="36" customFormat="false" ht="13.2" hidden="false" customHeight="true" outlineLevel="0" collapsed="false">
      <c r="A36" s="697" t="s">
        <v>581</v>
      </c>
      <c r="B36" s="801" t="s">
        <v>1587</v>
      </c>
      <c r="C36" s="801"/>
      <c r="D36" s="801"/>
      <c r="E36" s="801"/>
      <c r="F36" s="801"/>
      <c r="G36" s="801"/>
      <c r="H36" s="699" t="s">
        <v>1588</v>
      </c>
      <c r="I36" s="720" t="n">
        <f aca="false">+'3.B-ÖNK.-Dologi (alábontás)'!I38</f>
        <v>0</v>
      </c>
      <c r="J36" s="719" t="n">
        <f aca="false">+'3.B-ÖNK.-Dologi (alábontás)'!J38</f>
        <v>0</v>
      </c>
      <c r="K36" s="719" t="n">
        <f aca="false">+'3.B-ÖNK.-Dologi (alábontás)'!K38</f>
        <v>0</v>
      </c>
      <c r="L36" s="719" t="n">
        <f aca="false">+'3.B-ÖNK.-Dologi (alábontás)'!L38</f>
        <v>0</v>
      </c>
      <c r="M36" s="719" t="n">
        <f aca="false">+'3.B-ÖNK.-Dologi (alábontás)'!M38</f>
        <v>0</v>
      </c>
      <c r="N36" s="719" t="n">
        <f aca="false">+'3.B-ÖNK.-Dologi (alábontás)'!N38</f>
        <v>0</v>
      </c>
      <c r="O36" s="727"/>
      <c r="P36" s="719" t="n">
        <f aca="false">+K36-J36</f>
        <v>0</v>
      </c>
      <c r="Q36" s="719" t="n">
        <f aca="false">+L36-K36</f>
        <v>0</v>
      </c>
      <c r="R36" s="719" t="n">
        <f aca="false">+M36-L36</f>
        <v>0</v>
      </c>
      <c r="S36" s="719" t="n">
        <f aca="false">+N36-M36</f>
        <v>0</v>
      </c>
      <c r="T36" s="1478"/>
    </row>
    <row r="37" customFormat="false" ht="13.2" hidden="false" customHeight="true" outlineLevel="0" collapsed="false">
      <c r="A37" s="697" t="s">
        <v>592</v>
      </c>
      <c r="B37" s="801" t="s">
        <v>1589</v>
      </c>
      <c r="C37" s="801"/>
      <c r="D37" s="801"/>
      <c r="E37" s="801"/>
      <c r="F37" s="801"/>
      <c r="G37" s="801"/>
      <c r="H37" s="726" t="s">
        <v>1590</v>
      </c>
      <c r="I37" s="720" t="n">
        <f aca="false">+'3.B-ÖNK.-Dologi (alábontás)'!I39</f>
        <v>0</v>
      </c>
      <c r="J37" s="719" t="n">
        <f aca="false">+'3.B-ÖNK.-Dologi (alábontás)'!J39</f>
        <v>0</v>
      </c>
      <c r="K37" s="719" t="n">
        <f aca="false">+'3.B-ÖNK.-Dologi (alábontás)'!K39</f>
        <v>0</v>
      </c>
      <c r="L37" s="719" t="n">
        <f aca="false">+'3.B-ÖNK.-Dologi (alábontás)'!L39</f>
        <v>0</v>
      </c>
      <c r="M37" s="719" t="n">
        <f aca="false">+'3.B-ÖNK.-Dologi (alábontás)'!M39</f>
        <v>0</v>
      </c>
      <c r="N37" s="719" t="n">
        <f aca="false">+'3.B-ÖNK.-Dologi (alábontás)'!N39</f>
        <v>0</v>
      </c>
      <c r="O37" s="727"/>
      <c r="P37" s="719" t="n">
        <f aca="false">+K37-J37</f>
        <v>0</v>
      </c>
      <c r="Q37" s="719" t="n">
        <f aca="false">+L37-K37</f>
        <v>0</v>
      </c>
      <c r="R37" s="719" t="n">
        <f aca="false">+M37-L37</f>
        <v>0</v>
      </c>
      <c r="S37" s="719" t="n">
        <f aca="false">+N37-M37</f>
        <v>0</v>
      </c>
      <c r="T37" s="1478"/>
    </row>
    <row r="38" customFormat="false" ht="13.2" hidden="false" customHeight="true" outlineLevel="0" collapsed="false">
      <c r="A38" s="697" t="s">
        <v>595</v>
      </c>
      <c r="B38" s="801" t="s">
        <v>2097</v>
      </c>
      <c r="C38" s="801"/>
      <c r="D38" s="801"/>
      <c r="E38" s="801"/>
      <c r="F38" s="801"/>
      <c r="G38" s="801"/>
      <c r="H38" s="726" t="s">
        <v>1592</v>
      </c>
      <c r="I38" s="720" t="n">
        <f aca="false">+'3.B-ÖNK.-Dologi (alábontás)'!I40</f>
        <v>0</v>
      </c>
      <c r="J38" s="719" t="n">
        <f aca="false">+'3.B-ÖNK.-Dologi (alábontás)'!J40</f>
        <v>0</v>
      </c>
      <c r="K38" s="719" t="n">
        <f aca="false">+'3.B-ÖNK.-Dologi (alábontás)'!K40</f>
        <v>0</v>
      </c>
      <c r="L38" s="719" t="n">
        <f aca="false">+'3.B-ÖNK.-Dologi (alábontás)'!L40</f>
        <v>0</v>
      </c>
      <c r="M38" s="719" t="n">
        <f aca="false">+'3.B-ÖNK.-Dologi (alábontás)'!M40</f>
        <v>0</v>
      </c>
      <c r="N38" s="719" t="n">
        <f aca="false">+'3.B-ÖNK.-Dologi (alábontás)'!N40</f>
        <v>0</v>
      </c>
      <c r="O38" s="727"/>
      <c r="P38" s="719" t="n">
        <f aca="false">+K38-J38</f>
        <v>0</v>
      </c>
      <c r="Q38" s="719" t="n">
        <f aca="false">+L38-K38</f>
        <v>0</v>
      </c>
      <c r="R38" s="719" t="n">
        <f aca="false">+M38-L38</f>
        <v>0</v>
      </c>
      <c r="S38" s="719" t="n">
        <f aca="false">+N38-M38</f>
        <v>0</v>
      </c>
      <c r="T38" s="1478"/>
    </row>
    <row r="39" customFormat="false" ht="13.2" hidden="false" customHeight="false" outlineLevel="0" collapsed="false">
      <c r="A39" s="742" t="s">
        <v>600</v>
      </c>
      <c r="B39" s="747" t="s">
        <v>1593</v>
      </c>
      <c r="C39" s="747"/>
      <c r="D39" s="747"/>
      <c r="E39" s="747"/>
      <c r="F39" s="747"/>
      <c r="G39" s="747"/>
      <c r="H39" s="748" t="s">
        <v>1594</v>
      </c>
      <c r="I39" s="749" t="n">
        <f aca="false">SUM(I36:I38)</f>
        <v>0</v>
      </c>
      <c r="J39" s="749" t="n">
        <f aca="false">SUM(J36:J38)</f>
        <v>0</v>
      </c>
      <c r="K39" s="749" t="n">
        <f aca="false">SUM(K36:K38)</f>
        <v>0</v>
      </c>
      <c r="L39" s="749" t="n">
        <f aca="false">SUM(L36:L38)</f>
        <v>0</v>
      </c>
      <c r="M39" s="749" t="n">
        <f aca="false">SUM(M36:M38)</f>
        <v>0</v>
      </c>
      <c r="N39" s="749" t="n">
        <f aca="false">SUM(N36:N38)</f>
        <v>0</v>
      </c>
      <c r="O39" s="750"/>
      <c r="P39" s="749" t="n">
        <f aca="false">+K39-J39</f>
        <v>0</v>
      </c>
      <c r="Q39" s="749" t="n">
        <f aca="false">+L39-K39</f>
        <v>0</v>
      </c>
      <c r="R39" s="749" t="n">
        <f aca="false">+M39-L39</f>
        <v>0</v>
      </c>
      <c r="S39" s="749" t="n">
        <f aca="false">+N39-M39</f>
        <v>0</v>
      </c>
      <c r="T39" s="1478"/>
    </row>
    <row r="40" customFormat="false" ht="13.2" hidden="false" customHeight="true" outlineLevel="0" collapsed="false">
      <c r="A40" s="742" t="s">
        <v>604</v>
      </c>
      <c r="B40" s="755" t="s">
        <v>1595</v>
      </c>
      <c r="C40" s="755"/>
      <c r="D40" s="755"/>
      <c r="E40" s="755"/>
      <c r="F40" s="755"/>
      <c r="G40" s="781"/>
      <c r="H40" s="782" t="s">
        <v>1596</v>
      </c>
      <c r="I40" s="720" t="n">
        <f aca="false">+'3.B-ÖNK.-Dologi (alábontás)'!I43</f>
        <v>0</v>
      </c>
      <c r="J40" s="757" t="n">
        <f aca="false">+'3.B-ÖNK.-Dologi (alábontás)'!J43</f>
        <v>0</v>
      </c>
      <c r="K40" s="757" t="n">
        <f aca="false">+'3.B-ÖNK.-Dologi (alábontás)'!K43</f>
        <v>0</v>
      </c>
      <c r="L40" s="757" t="n">
        <f aca="false">+'3.B-ÖNK.-Dologi (alábontás)'!L43</f>
        <v>358</v>
      </c>
      <c r="M40" s="757" t="n">
        <f aca="false">+'3.B-ÖNK.-Dologi (alábontás)'!M43</f>
        <v>358</v>
      </c>
      <c r="N40" s="757" t="n">
        <f aca="false">+'3.B-ÖNK.-Dologi (alábontás)'!N43</f>
        <v>358</v>
      </c>
      <c r="O40" s="758"/>
      <c r="P40" s="757" t="n">
        <f aca="false">+K40-J40</f>
        <v>0</v>
      </c>
      <c r="Q40" s="757" t="n">
        <f aca="false">+L40-K40</f>
        <v>358</v>
      </c>
      <c r="R40" s="719" t="n">
        <f aca="false">+M40-L40</f>
        <v>0</v>
      </c>
      <c r="S40" s="719" t="n">
        <f aca="false">+N40-M40</f>
        <v>0</v>
      </c>
      <c r="T40" s="1478"/>
    </row>
    <row r="41" customFormat="false" ht="13.2" hidden="false" customHeight="true" outlineLevel="0" collapsed="false">
      <c r="A41" s="697" t="s">
        <v>607</v>
      </c>
      <c r="B41" s="801" t="s">
        <v>1597</v>
      </c>
      <c r="C41" s="801"/>
      <c r="D41" s="801"/>
      <c r="E41" s="801"/>
      <c r="F41" s="801"/>
      <c r="G41" s="801"/>
      <c r="H41" s="726" t="s">
        <v>2098</v>
      </c>
      <c r="I41" s="720" t="n">
        <f aca="false">+'3.B-ÖNK.-Dologi (alábontás)'!I44</f>
        <v>720</v>
      </c>
      <c r="J41" s="719" t="n">
        <f aca="false">+'3.B-ÖNK.-Dologi (alábontás)'!J44</f>
        <v>720</v>
      </c>
      <c r="K41" s="719" t="n">
        <f aca="false">+'3.B-ÖNK.-Dologi (alábontás)'!K44</f>
        <v>720</v>
      </c>
      <c r="L41" s="719" t="n">
        <f aca="false">+'3.B-ÖNK.-Dologi (alábontás)'!L44</f>
        <v>720</v>
      </c>
      <c r="M41" s="719" t="n">
        <f aca="false">+'3.B-ÖNK.-Dologi (alábontás)'!M44</f>
        <v>720</v>
      </c>
      <c r="N41" s="719" t="n">
        <f aca="false">+'3.B-ÖNK.-Dologi (alábontás)'!N44</f>
        <v>720</v>
      </c>
      <c r="O41" s="727" t="n">
        <f aca="false">+J41/I41</f>
        <v>1</v>
      </c>
      <c r="P41" s="719" t="n">
        <f aca="false">+K41-J41</f>
        <v>0</v>
      </c>
      <c r="Q41" s="719" t="n">
        <f aca="false">+L41-K41</f>
        <v>0</v>
      </c>
      <c r="R41" s="719" t="n">
        <f aca="false">+M41-L41</f>
        <v>0</v>
      </c>
      <c r="S41" s="719" t="n">
        <f aca="false">+N41-M41</f>
        <v>0</v>
      </c>
      <c r="T41" s="1478"/>
    </row>
    <row r="42" customFormat="false" ht="13.2" hidden="false" customHeight="true" outlineLevel="0" collapsed="false">
      <c r="A42" s="742" t="s">
        <v>622</v>
      </c>
      <c r="B42" s="755" t="s">
        <v>1599</v>
      </c>
      <c r="C42" s="755"/>
      <c r="D42" s="755"/>
      <c r="E42" s="755"/>
      <c r="F42" s="755"/>
      <c r="G42" s="755"/>
      <c r="H42" s="744" t="s">
        <v>1600</v>
      </c>
      <c r="I42" s="812" t="n">
        <f aca="false">SUM(I41)</f>
        <v>720</v>
      </c>
      <c r="J42" s="749" t="n">
        <f aca="false">SUM(J41)</f>
        <v>720</v>
      </c>
      <c r="K42" s="749" t="n">
        <f aca="false">SUM(K41)</f>
        <v>720</v>
      </c>
      <c r="L42" s="749" t="n">
        <f aca="false">SUM(L41)</f>
        <v>720</v>
      </c>
      <c r="M42" s="749" t="n">
        <f aca="false">SUM(M41)</f>
        <v>720</v>
      </c>
      <c r="N42" s="749" t="n">
        <f aca="false">SUM(N41)</f>
        <v>720</v>
      </c>
      <c r="O42" s="750" t="n">
        <f aca="false">+J42/I42</f>
        <v>1</v>
      </c>
      <c r="P42" s="749" t="n">
        <f aca="false">+K42-J42</f>
        <v>0</v>
      </c>
      <c r="Q42" s="749" t="n">
        <f aca="false">+L42-K42</f>
        <v>0</v>
      </c>
      <c r="R42" s="749" t="n">
        <f aca="false">+M42-L42</f>
        <v>0</v>
      </c>
      <c r="S42" s="749" t="n">
        <f aca="false">+N42-M42</f>
        <v>0</v>
      </c>
      <c r="T42" s="1478"/>
    </row>
    <row r="43" customFormat="false" ht="26.4" hidden="false" customHeight="true" outlineLevel="0" collapsed="false">
      <c r="A43" s="742" t="s">
        <v>624</v>
      </c>
      <c r="B43" s="755" t="s">
        <v>1601</v>
      </c>
      <c r="C43" s="755"/>
      <c r="D43" s="755"/>
      <c r="E43" s="755"/>
      <c r="F43" s="755"/>
      <c r="G43" s="781"/>
      <c r="H43" s="782" t="s">
        <v>1602</v>
      </c>
      <c r="I43" s="812" t="n">
        <f aca="false">+'3.B-ÖNK.-Dologi (alábontás)'!I52</f>
        <v>13100</v>
      </c>
      <c r="J43" s="749" t="n">
        <f aca="false">+'3.B-ÖNK.-Dologi (alábontás)'!J52</f>
        <v>12100</v>
      </c>
      <c r="K43" s="749" t="n">
        <f aca="false">+'3.B-ÖNK.-Dologi (alábontás)'!K52</f>
        <v>41351</v>
      </c>
      <c r="L43" s="749" t="n">
        <f aca="false">+'3.B-ÖNK.-Dologi (alábontás)'!L52</f>
        <v>42351</v>
      </c>
      <c r="M43" s="749" t="n">
        <f aca="false">+'3.B-ÖNK.-Dologi (alábontás)'!M52</f>
        <v>42351</v>
      </c>
      <c r="N43" s="749" t="n">
        <f aca="false">+'3.B-ÖNK.-Dologi (alábontás)'!N52</f>
        <v>42351</v>
      </c>
      <c r="O43" s="750" t="n">
        <f aca="false">+J43/I43</f>
        <v>0.923664122137405</v>
      </c>
      <c r="P43" s="749" t="n">
        <f aca="false">+K43-J43</f>
        <v>29251</v>
      </c>
      <c r="Q43" s="749" t="n">
        <f aca="false">+L43-K43</f>
        <v>1000</v>
      </c>
      <c r="R43" s="749" t="n">
        <f aca="false">+M43-L43</f>
        <v>0</v>
      </c>
      <c r="S43" s="749" t="n">
        <f aca="false">+N43-M43</f>
        <v>0</v>
      </c>
      <c r="T43" s="1478"/>
    </row>
    <row r="44" customFormat="false" ht="13.2" hidden="false" customHeight="true" outlineLevel="0" collapsed="false">
      <c r="A44" s="697" t="s">
        <v>633</v>
      </c>
      <c r="B44" s="801" t="s">
        <v>1603</v>
      </c>
      <c r="C44" s="801"/>
      <c r="D44" s="801"/>
      <c r="E44" s="801"/>
      <c r="F44" s="801"/>
      <c r="G44" s="801"/>
      <c r="H44" s="726" t="s">
        <v>1604</v>
      </c>
      <c r="I44" s="720" t="n">
        <f aca="false">+'3.B-ÖNK.-Dologi (alábontás)'!I53</f>
        <v>0</v>
      </c>
      <c r="J44" s="719" t="n">
        <f aca="false">+'3.B-ÖNK.-Dologi (alábontás)'!J53</f>
        <v>0</v>
      </c>
      <c r="K44" s="719" t="n">
        <f aca="false">+'3.B-ÖNK.-Dologi (alábontás)'!K53</f>
        <v>0</v>
      </c>
      <c r="L44" s="719" t="n">
        <f aca="false">+'3.B-ÖNK.-Dologi (alábontás)'!L53</f>
        <v>0</v>
      </c>
      <c r="M44" s="719" t="n">
        <f aca="false">+'3.B-ÖNK.-Dologi (alábontás)'!M53</f>
        <v>0</v>
      </c>
      <c r="N44" s="719" t="n">
        <f aca="false">+'3.B-ÖNK.-Dologi (alábontás)'!N53</f>
        <v>0</v>
      </c>
      <c r="O44" s="727"/>
      <c r="P44" s="719" t="n">
        <f aca="false">+K44-J44</f>
        <v>0</v>
      </c>
      <c r="Q44" s="719" t="n">
        <f aca="false">+L44-K44</f>
        <v>0</v>
      </c>
      <c r="R44" s="719" t="n">
        <f aca="false">+M44-L44</f>
        <v>0</v>
      </c>
      <c r="S44" s="719" t="n">
        <f aca="false">+N44-M44</f>
        <v>0</v>
      </c>
      <c r="T44" s="1478"/>
    </row>
    <row r="45" customFormat="false" ht="13.2" hidden="false" customHeight="true" outlineLevel="0" collapsed="false">
      <c r="A45" s="697" t="s">
        <v>643</v>
      </c>
      <c r="B45" s="801" t="s">
        <v>1605</v>
      </c>
      <c r="C45" s="801"/>
      <c r="D45" s="801"/>
      <c r="E45" s="801"/>
      <c r="F45" s="801"/>
      <c r="G45" s="801"/>
      <c r="H45" s="726" t="s">
        <v>1606</v>
      </c>
      <c r="I45" s="720" t="n">
        <f aca="false">+'3.B-ÖNK.-Dologi (alábontás)'!I54</f>
        <v>0</v>
      </c>
      <c r="J45" s="719" t="n">
        <f aca="false">+'3.B-ÖNK.-Dologi (alábontás)'!J54</f>
        <v>0</v>
      </c>
      <c r="K45" s="719" t="n">
        <f aca="false">+'3.B-ÖNK.-Dologi (alábontás)'!K54</f>
        <v>0</v>
      </c>
      <c r="L45" s="719" t="n">
        <f aca="false">+'3.B-ÖNK.-Dologi (alábontás)'!L54</f>
        <v>0</v>
      </c>
      <c r="M45" s="719" t="n">
        <f aca="false">+'3.B-ÖNK.-Dologi (alábontás)'!M54</f>
        <v>0</v>
      </c>
      <c r="N45" s="719" t="n">
        <f aca="false">+'3.B-ÖNK.-Dologi (alábontás)'!N54</f>
        <v>0</v>
      </c>
      <c r="O45" s="727"/>
      <c r="P45" s="719" t="n">
        <f aca="false">+K45-J45</f>
        <v>0</v>
      </c>
      <c r="Q45" s="719" t="n">
        <f aca="false">+L45-K45</f>
        <v>0</v>
      </c>
      <c r="R45" s="719" t="n">
        <f aca="false">+M45-L45</f>
        <v>0</v>
      </c>
      <c r="S45" s="719" t="n">
        <f aca="false">+N45-M45</f>
        <v>0</v>
      </c>
      <c r="T45" s="1478"/>
    </row>
    <row r="46" customFormat="false" ht="13.2" hidden="false" customHeight="false" outlineLevel="0" collapsed="false">
      <c r="A46" s="742" t="s">
        <v>664</v>
      </c>
      <c r="B46" s="747" t="s">
        <v>1607</v>
      </c>
      <c r="C46" s="747"/>
      <c r="D46" s="747"/>
      <c r="E46" s="747"/>
      <c r="F46" s="747"/>
      <c r="G46" s="747"/>
      <c r="H46" s="748" t="s">
        <v>1608</v>
      </c>
      <c r="I46" s="749" t="n">
        <f aca="false">SUM(I44:I45)</f>
        <v>0</v>
      </c>
      <c r="J46" s="749" t="n">
        <f aca="false">SUM(J44:J45)</f>
        <v>0</v>
      </c>
      <c r="K46" s="749" t="n">
        <f aca="false">SUM(K44:K45)</f>
        <v>0</v>
      </c>
      <c r="L46" s="749" t="n">
        <f aca="false">SUM(L44:L45)</f>
        <v>0</v>
      </c>
      <c r="M46" s="749" t="n">
        <f aca="false">SUM(M44:M45)</f>
        <v>0</v>
      </c>
      <c r="N46" s="749" t="n">
        <f aca="false">SUM(N44:N45)</f>
        <v>0</v>
      </c>
      <c r="O46" s="750"/>
      <c r="P46" s="749" t="n">
        <f aca="false">+K46-J46</f>
        <v>0</v>
      </c>
      <c r="Q46" s="749" t="n">
        <f aca="false">+L46-K46</f>
        <v>0</v>
      </c>
      <c r="R46" s="749" t="n">
        <f aca="false">+M46-L46</f>
        <v>0</v>
      </c>
      <c r="S46" s="749" t="n">
        <f aca="false">+N46-M46</f>
        <v>0</v>
      </c>
      <c r="T46" s="1478"/>
    </row>
    <row r="47" customFormat="false" ht="13.2" hidden="false" customHeight="true" outlineLevel="0" collapsed="false">
      <c r="A47" s="697" t="s">
        <v>666</v>
      </c>
      <c r="B47" s="801" t="s">
        <v>1609</v>
      </c>
      <c r="C47" s="801"/>
      <c r="D47" s="801"/>
      <c r="E47" s="801"/>
      <c r="F47" s="801"/>
      <c r="G47" s="801"/>
      <c r="H47" s="726" t="s">
        <v>1610</v>
      </c>
      <c r="I47" s="720" t="n">
        <f aca="false">+'3.B-ÖNK.-Dologi (alábontás)'!I66</f>
        <v>44096</v>
      </c>
      <c r="J47" s="719" t="n">
        <f aca="false">+'3.B-ÖNK.-Dologi (alábontás)'!J66</f>
        <v>42497</v>
      </c>
      <c r="K47" s="719" t="n">
        <f aca="false">+'3.B-ÖNK.-Dologi (alábontás)'!K66</f>
        <v>43047</v>
      </c>
      <c r="L47" s="719" t="n">
        <f aca="false">+'3.B-ÖNK.-Dologi (alábontás)'!L66</f>
        <v>43047</v>
      </c>
      <c r="M47" s="719" t="n">
        <f aca="false">+'3.B-ÖNK.-Dologi (alábontás)'!M66</f>
        <v>43047</v>
      </c>
      <c r="N47" s="719" t="n">
        <f aca="false">+'3.B-ÖNK.-Dologi (alábontás)'!N66</f>
        <v>43047</v>
      </c>
      <c r="O47" s="727" t="n">
        <f aca="false">+J47/I47</f>
        <v>0.96373820754717</v>
      </c>
      <c r="P47" s="719" t="n">
        <f aca="false">+K47-J47</f>
        <v>550</v>
      </c>
      <c r="Q47" s="719" t="n">
        <f aca="false">+L47-K47</f>
        <v>0</v>
      </c>
      <c r="R47" s="719" t="n">
        <f aca="false">+M47-L47</f>
        <v>0</v>
      </c>
      <c r="S47" s="719" t="n">
        <f aca="false">+N47-M47</f>
        <v>0</v>
      </c>
      <c r="T47" s="1478"/>
    </row>
    <row r="48" customFormat="false" ht="13.2" hidden="false" customHeight="true" outlineLevel="0" collapsed="false">
      <c r="A48" s="697" t="s">
        <v>670</v>
      </c>
      <c r="B48" s="801" t="s">
        <v>1611</v>
      </c>
      <c r="C48" s="801"/>
      <c r="D48" s="801"/>
      <c r="E48" s="801"/>
      <c r="F48" s="801"/>
      <c r="G48" s="801"/>
      <c r="H48" s="726" t="s">
        <v>1612</v>
      </c>
      <c r="I48" s="720" t="n">
        <f aca="false">+'3.B-ÖNK.-Dologi (alábontás)'!I69</f>
        <v>42600</v>
      </c>
      <c r="J48" s="719" t="n">
        <f aca="false">+'3.B-ÖNK.-Dologi (alábontás)'!J69</f>
        <v>26195</v>
      </c>
      <c r="K48" s="719" t="n">
        <f aca="false">+'3.B-ÖNK.-Dologi (alábontás)'!K69</f>
        <v>29630</v>
      </c>
      <c r="L48" s="719" t="n">
        <f aca="false">+'3.B-ÖNK.-Dologi (alábontás)'!L69</f>
        <v>30480</v>
      </c>
      <c r="M48" s="719" t="n">
        <f aca="false">+'3.B-ÖNK.-Dologi (alábontás)'!M69</f>
        <v>30480</v>
      </c>
      <c r="N48" s="719" t="n">
        <f aca="false">+'3.B-ÖNK.-Dologi (alábontás)'!N69</f>
        <v>30480</v>
      </c>
      <c r="O48" s="727" t="n">
        <f aca="false">+J48/I48</f>
        <v>0.614906103286385</v>
      </c>
      <c r="P48" s="719" t="n">
        <f aca="false">+K48-J48</f>
        <v>3435</v>
      </c>
      <c r="Q48" s="719" t="n">
        <f aca="false">+L48-K48</f>
        <v>850</v>
      </c>
      <c r="R48" s="719" t="n">
        <f aca="false">+M48-L48</f>
        <v>0</v>
      </c>
      <c r="S48" s="719" t="n">
        <f aca="false">+N48-M48</f>
        <v>0</v>
      </c>
      <c r="T48" s="1478"/>
    </row>
    <row r="49" customFormat="false" ht="13.2" hidden="false" customHeight="true" outlineLevel="0" collapsed="false">
      <c r="A49" s="697" t="s">
        <v>673</v>
      </c>
      <c r="B49" s="801" t="s">
        <v>1613</v>
      </c>
      <c r="C49" s="801"/>
      <c r="D49" s="801"/>
      <c r="E49" s="801"/>
      <c r="F49" s="801"/>
      <c r="G49" s="801"/>
      <c r="H49" s="726" t="s">
        <v>1614</v>
      </c>
      <c r="I49" s="720" t="n">
        <f aca="false">+'3.B-ÖNK.-Dologi (alábontás)'!I70+'3.B-ÖNK.-Dologi (alábontás)'!I71</f>
        <v>300</v>
      </c>
      <c r="J49" s="719" t="n">
        <f aca="false">+'3.B-ÖNK.-Dologi (alábontás)'!J70+'3.B-ÖNK.-Dologi (alábontás)'!J71</f>
        <v>300</v>
      </c>
      <c r="K49" s="719" t="n">
        <f aca="false">+'3.B-ÖNK.-Dologi (alábontás)'!K70+'3.B-ÖNK.-Dologi (alábontás)'!K71</f>
        <v>300</v>
      </c>
      <c r="L49" s="719" t="n">
        <f aca="false">+'3.B-ÖNK.-Dologi (alábontás)'!L70+'3.B-ÖNK.-Dologi (alábontás)'!L71</f>
        <v>3772</v>
      </c>
      <c r="M49" s="719" t="n">
        <f aca="false">+'3.B-ÖNK.-Dologi (alábontás)'!M70+'3.B-ÖNK.-Dologi (alábontás)'!M71</f>
        <v>3772</v>
      </c>
      <c r="N49" s="719" t="n">
        <f aca="false">+'3.B-ÖNK.-Dologi (alábontás)'!N70+'3.B-ÖNK.-Dologi (alábontás)'!N71</f>
        <v>3772</v>
      </c>
      <c r="O49" s="727" t="n">
        <f aca="false">+J49/I49</f>
        <v>1</v>
      </c>
      <c r="P49" s="719" t="n">
        <f aca="false">+K49-J49</f>
        <v>0</v>
      </c>
      <c r="Q49" s="719" t="n">
        <f aca="false">+L49-K49</f>
        <v>3472</v>
      </c>
      <c r="R49" s="719" t="n">
        <f aca="false">+M49-L49</f>
        <v>0</v>
      </c>
      <c r="S49" s="719" t="n">
        <f aca="false">+N49-M49</f>
        <v>0</v>
      </c>
      <c r="T49" s="1478"/>
    </row>
    <row r="50" customFormat="false" ht="13.2" hidden="false" customHeight="false" outlineLevel="0" collapsed="false">
      <c r="A50" s="742" t="s">
        <v>676</v>
      </c>
      <c r="B50" s="747" t="s">
        <v>2099</v>
      </c>
      <c r="C50" s="747"/>
      <c r="D50" s="747"/>
      <c r="E50" s="747"/>
      <c r="F50" s="747"/>
      <c r="G50" s="747"/>
      <c r="H50" s="748" t="s">
        <v>1616</v>
      </c>
      <c r="I50" s="749" t="n">
        <f aca="false">SUM(I47:I49)</f>
        <v>86996</v>
      </c>
      <c r="J50" s="749" t="n">
        <f aca="false">SUM(J47:J49)</f>
        <v>68992</v>
      </c>
      <c r="K50" s="749" t="n">
        <f aca="false">SUM(K47:K49)</f>
        <v>72977</v>
      </c>
      <c r="L50" s="749" t="n">
        <f aca="false">SUM(L47:L49)</f>
        <v>77299</v>
      </c>
      <c r="M50" s="749" t="n">
        <f aca="false">SUM(M47:M49)</f>
        <v>77299</v>
      </c>
      <c r="N50" s="749" t="n">
        <f aca="false">SUM(N47:N49)</f>
        <v>77299</v>
      </c>
      <c r="O50" s="750" t="n">
        <f aca="false">+J50/I50</f>
        <v>0.793047956227873</v>
      </c>
      <c r="P50" s="749" t="n">
        <f aca="false">+K50-J50</f>
        <v>3985</v>
      </c>
      <c r="Q50" s="749" t="n">
        <f aca="false">+L50-K50</f>
        <v>4322</v>
      </c>
      <c r="R50" s="749" t="n">
        <f aca="false">+M50-L50</f>
        <v>0</v>
      </c>
      <c r="S50" s="749" t="n">
        <f aca="false">+N50-M50</f>
        <v>0</v>
      </c>
      <c r="T50" s="1478"/>
    </row>
    <row r="51" customFormat="false" ht="13.2" hidden="false" customHeight="true" outlineLevel="0" collapsed="false">
      <c r="A51" s="697" t="s">
        <v>678</v>
      </c>
      <c r="B51" s="801" t="s">
        <v>1617</v>
      </c>
      <c r="C51" s="801"/>
      <c r="D51" s="801"/>
      <c r="E51" s="801"/>
      <c r="F51" s="801"/>
      <c r="G51" s="801"/>
      <c r="H51" s="726" t="s">
        <v>1618</v>
      </c>
      <c r="I51" s="720" t="n">
        <f aca="false">+'3.B-ÖNK.-Dologi (alábontás)'!I75</f>
        <v>10000</v>
      </c>
      <c r="J51" s="719" t="n">
        <f aca="false">+'3.B-ÖNK.-Dologi (alábontás)'!J75</f>
        <v>10000</v>
      </c>
      <c r="K51" s="719" t="n">
        <f aca="false">+'3.B-ÖNK.-Dologi (alábontás)'!K75</f>
        <v>10000</v>
      </c>
      <c r="L51" s="719" t="n">
        <f aca="false">+'3.B-ÖNK.-Dologi (alábontás)'!L75</f>
        <v>10000</v>
      </c>
      <c r="M51" s="719" t="n">
        <f aca="false">+'3.B-ÖNK.-Dologi (alábontás)'!M75</f>
        <v>10000</v>
      </c>
      <c r="N51" s="719" t="n">
        <f aca="false">+'3.B-ÖNK.-Dologi (alábontás)'!N75</f>
        <v>10000</v>
      </c>
      <c r="O51" s="727" t="n">
        <f aca="false">+J51/I51</f>
        <v>1</v>
      </c>
      <c r="P51" s="719" t="n">
        <f aca="false">+K51-J51</f>
        <v>0</v>
      </c>
      <c r="Q51" s="719" t="n">
        <f aca="false">+L51-K51</f>
        <v>0</v>
      </c>
      <c r="R51" s="719" t="n">
        <f aca="false">+M51-L51</f>
        <v>0</v>
      </c>
      <c r="S51" s="719" t="n">
        <f aca="false">+N51-M51</f>
        <v>0</v>
      </c>
      <c r="T51" s="1478"/>
    </row>
    <row r="52" customFormat="false" ht="13.2" hidden="false" customHeight="true" outlineLevel="0" collapsed="false">
      <c r="A52" s="697" t="s">
        <v>680</v>
      </c>
      <c r="B52" s="801" t="s">
        <v>1619</v>
      </c>
      <c r="C52" s="801"/>
      <c r="D52" s="801"/>
      <c r="E52" s="801"/>
      <c r="F52" s="801"/>
      <c r="G52" s="801"/>
      <c r="H52" s="726" t="s">
        <v>1620</v>
      </c>
      <c r="I52" s="720" t="n">
        <f aca="false">+'3.B-ÖNK.-Dologi (alábontás)'!I76</f>
        <v>9000</v>
      </c>
      <c r="J52" s="719" t="n">
        <f aca="false">+'3.B-ÖNK.-Dologi (alábontás)'!J76</f>
        <v>9000</v>
      </c>
      <c r="K52" s="719" t="n">
        <f aca="false">+'3.B-ÖNK.-Dologi (alábontás)'!K76</f>
        <v>9000</v>
      </c>
      <c r="L52" s="719" t="n">
        <f aca="false">+'3.B-ÖNK.-Dologi (alábontás)'!L76</f>
        <v>9000</v>
      </c>
      <c r="M52" s="719" t="n">
        <f aca="false">+'3.B-ÖNK.-Dologi (alábontás)'!M76</f>
        <v>9000</v>
      </c>
      <c r="N52" s="719" t="n">
        <f aca="false">+'3.B-ÖNK.-Dologi (alábontás)'!N76</f>
        <v>9000</v>
      </c>
      <c r="O52" s="727" t="n">
        <f aca="false">+J52/I52</f>
        <v>1</v>
      </c>
      <c r="P52" s="719" t="n">
        <f aca="false">+K52-J52</f>
        <v>0</v>
      </c>
      <c r="Q52" s="719" t="n">
        <f aca="false">+L52-K52</f>
        <v>0</v>
      </c>
      <c r="R52" s="719" t="n">
        <f aca="false">+M52-L52</f>
        <v>0</v>
      </c>
      <c r="S52" s="719" t="n">
        <f aca="false">+N52-M52</f>
        <v>0</v>
      </c>
      <c r="T52" s="1478"/>
    </row>
    <row r="53" customFormat="false" ht="13.2" hidden="false" customHeight="true" outlineLevel="0" collapsed="false">
      <c r="A53" s="697" t="s">
        <v>717</v>
      </c>
      <c r="B53" s="801" t="s">
        <v>1621</v>
      </c>
      <c r="C53" s="801"/>
      <c r="D53" s="801"/>
      <c r="E53" s="801"/>
      <c r="F53" s="801"/>
      <c r="G53" s="801"/>
      <c r="H53" s="726" t="s">
        <v>1622</v>
      </c>
      <c r="I53" s="720" t="n">
        <f aca="false">+'3.B-ÖNK.-Dologi (alábontás)'!I77</f>
        <v>500</v>
      </c>
      <c r="J53" s="719" t="n">
        <f aca="false">+'3.B-ÖNK.-Dologi (alábontás)'!J77</f>
        <v>500</v>
      </c>
      <c r="K53" s="719" t="n">
        <f aca="false">+'3.B-ÖNK.-Dologi (alábontás)'!K77</f>
        <v>500</v>
      </c>
      <c r="L53" s="719" t="n">
        <f aca="false">+'3.B-ÖNK.-Dologi (alábontás)'!L77</f>
        <v>736</v>
      </c>
      <c r="M53" s="719" t="n">
        <f aca="false">+'3.B-ÖNK.-Dologi (alábontás)'!M77</f>
        <v>736</v>
      </c>
      <c r="N53" s="719" t="n">
        <f aca="false">+'3.B-ÖNK.-Dologi (alábontás)'!N77</f>
        <v>736</v>
      </c>
      <c r="O53" s="727" t="n">
        <f aca="false">+J53/I53</f>
        <v>1</v>
      </c>
      <c r="P53" s="719" t="n">
        <f aca="false">+K53-J53</f>
        <v>0</v>
      </c>
      <c r="Q53" s="719" t="n">
        <f aca="false">+L53-K53</f>
        <v>236</v>
      </c>
      <c r="R53" s="719" t="n">
        <f aca="false">+M53-L53</f>
        <v>0</v>
      </c>
      <c r="S53" s="719" t="n">
        <f aca="false">+N53-M53</f>
        <v>0</v>
      </c>
      <c r="T53" s="1478"/>
    </row>
    <row r="54" customFormat="false" ht="13.2" hidden="false" customHeight="true" outlineLevel="0" collapsed="false">
      <c r="A54" s="697" t="s">
        <v>737</v>
      </c>
      <c r="B54" s="801" t="s">
        <v>1623</v>
      </c>
      <c r="C54" s="801"/>
      <c r="D54" s="801"/>
      <c r="E54" s="801"/>
      <c r="F54" s="801"/>
      <c r="G54" s="801"/>
      <c r="H54" s="726" t="s">
        <v>1624</v>
      </c>
      <c r="I54" s="720" t="n">
        <f aca="false">+'3.B-ÖNK.-Dologi (alábontás)'!I88</f>
        <v>44440</v>
      </c>
      <c r="J54" s="719" t="n">
        <f aca="false">+'3.B-ÖNK.-Dologi (alábontás)'!J88</f>
        <v>45376</v>
      </c>
      <c r="K54" s="719" t="n">
        <f aca="false">+'3.B-ÖNK.-Dologi (alábontás)'!K88</f>
        <v>45376</v>
      </c>
      <c r="L54" s="719" t="n">
        <f aca="false">+'3.B-ÖNK.-Dologi (alábontás)'!L88</f>
        <v>43079</v>
      </c>
      <c r="M54" s="719" t="n">
        <f aca="false">+'3.B-ÖNK.-Dologi (alábontás)'!M88</f>
        <v>43079</v>
      </c>
      <c r="N54" s="719" t="n">
        <f aca="false">+'3.B-ÖNK.-Dologi (alábontás)'!N88</f>
        <v>43079</v>
      </c>
      <c r="O54" s="727" t="n">
        <f aca="false">+J54/I54</f>
        <v>1.02106210621062</v>
      </c>
      <c r="P54" s="719" t="n">
        <f aca="false">+K54-J54</f>
        <v>0</v>
      </c>
      <c r="Q54" s="719" t="n">
        <f aca="false">+L54-K54</f>
        <v>-2297</v>
      </c>
      <c r="R54" s="719" t="n">
        <f aca="false">+M54-L54</f>
        <v>0</v>
      </c>
      <c r="S54" s="719" t="n">
        <f aca="false">+N54-M54</f>
        <v>0</v>
      </c>
      <c r="T54" s="1478"/>
    </row>
    <row r="55" customFormat="false" ht="13.2" hidden="false" customHeight="false" outlineLevel="0" collapsed="false">
      <c r="A55" s="742" t="s">
        <v>798</v>
      </c>
      <c r="B55" s="747" t="s">
        <v>1625</v>
      </c>
      <c r="C55" s="747"/>
      <c r="D55" s="747"/>
      <c r="E55" s="747"/>
      <c r="F55" s="747"/>
      <c r="G55" s="747"/>
      <c r="H55" s="748" t="s">
        <v>1626</v>
      </c>
      <c r="I55" s="749" t="n">
        <f aca="false">SUM(I51:I54)</f>
        <v>63940</v>
      </c>
      <c r="J55" s="749" t="n">
        <f aca="false">SUM(J51:J54)</f>
        <v>64876</v>
      </c>
      <c r="K55" s="749" t="n">
        <f aca="false">SUM(K51:K54)</f>
        <v>64876</v>
      </c>
      <c r="L55" s="749" t="n">
        <f aca="false">SUM(L51:L54)</f>
        <v>62815</v>
      </c>
      <c r="M55" s="749" t="n">
        <f aca="false">SUM(M51:M54)</f>
        <v>62815</v>
      </c>
      <c r="N55" s="749" t="n">
        <f aca="false">SUM(N51:N54)</f>
        <v>62815</v>
      </c>
      <c r="O55" s="750" t="n">
        <f aca="false">+J55/I55</f>
        <v>1.01463872380357</v>
      </c>
      <c r="P55" s="749" t="n">
        <f aca="false">+K55-J55</f>
        <v>0</v>
      </c>
      <c r="Q55" s="749" t="n">
        <f aca="false">+L55-K55</f>
        <v>-2061</v>
      </c>
      <c r="R55" s="749" t="n">
        <f aca="false">+M55-L55</f>
        <v>0</v>
      </c>
      <c r="S55" s="749" t="n">
        <f aca="false">+N55-M55</f>
        <v>0</v>
      </c>
      <c r="T55" s="1478"/>
    </row>
    <row r="56" customFormat="false" ht="13.2" hidden="false" customHeight="false" outlineLevel="0" collapsed="false">
      <c r="A56" s="742" t="s">
        <v>822</v>
      </c>
      <c r="B56" s="747" t="s">
        <v>1627</v>
      </c>
      <c r="C56" s="747"/>
      <c r="D56" s="747"/>
      <c r="E56" s="747"/>
      <c r="F56" s="747"/>
      <c r="G56" s="747"/>
      <c r="H56" s="1480" t="s">
        <v>1628</v>
      </c>
      <c r="I56" s="749" t="n">
        <f aca="false">+I39+I40+I42+I43+I46+I50+I55</f>
        <v>164756</v>
      </c>
      <c r="J56" s="749" t="n">
        <f aca="false">+J39+J40+J42+J43+J46+J50+J55</f>
        <v>146688</v>
      </c>
      <c r="K56" s="749" t="n">
        <f aca="false">+K39+K40+K42+K43+K46+K50+K55</f>
        <v>179924</v>
      </c>
      <c r="L56" s="749" t="n">
        <f aca="false">+L39+L40+L42+L43+L46+L50+L55</f>
        <v>183543</v>
      </c>
      <c r="M56" s="749" t="n">
        <f aca="false">+M39+M40+M42+M43+M46+M50+M55</f>
        <v>183543</v>
      </c>
      <c r="N56" s="749" t="n">
        <f aca="false">+N39+N40+N42+N43+N46+N50+N55</f>
        <v>183543</v>
      </c>
      <c r="O56" s="750" t="n">
        <f aca="false">+J56/I56</f>
        <v>0.890334798125713</v>
      </c>
      <c r="P56" s="749" t="n">
        <f aca="false">+K56-J56</f>
        <v>33236</v>
      </c>
      <c r="Q56" s="749" t="n">
        <f aca="false">+L56-K56</f>
        <v>3619</v>
      </c>
      <c r="R56" s="749" t="n">
        <f aca="false">+M56-L56</f>
        <v>0</v>
      </c>
      <c r="S56" s="749" t="n">
        <f aca="false">+N56-M56</f>
        <v>0</v>
      </c>
      <c r="T56" s="1478"/>
    </row>
    <row r="57" customFormat="false" ht="13.2" hidden="false" customHeight="true" outlineLevel="0" collapsed="false">
      <c r="A57" s="697" t="s">
        <v>834</v>
      </c>
      <c r="B57" s="801" t="s">
        <v>1629</v>
      </c>
      <c r="C57" s="801"/>
      <c r="D57" s="801"/>
      <c r="E57" s="801"/>
      <c r="F57" s="801"/>
      <c r="G57" s="801"/>
      <c r="H57" s="726" t="s">
        <v>1630</v>
      </c>
      <c r="I57" s="720" t="n">
        <f aca="false">+'3.B-ÖNK.-Dologi (alábontás)'!I91</f>
        <v>0</v>
      </c>
      <c r="J57" s="719" t="n">
        <f aca="false">+'3.B-ÖNK.-Dologi (alábontás)'!J91</f>
        <v>0</v>
      </c>
      <c r="K57" s="719" t="n">
        <f aca="false">+'3.B-ÖNK.-Dologi (alábontás)'!K91</f>
        <v>0</v>
      </c>
      <c r="L57" s="719" t="n">
        <f aca="false">+'3.B-ÖNK.-Dologi (alábontás)'!L91</f>
        <v>0</v>
      </c>
      <c r="M57" s="719" t="n">
        <f aca="false">+'3.B-ÖNK.-Dologi (alábontás)'!M91</f>
        <v>0</v>
      </c>
      <c r="N57" s="719" t="n">
        <f aca="false">+'3.B-ÖNK.-Dologi (alábontás)'!N91</f>
        <v>0</v>
      </c>
      <c r="O57" s="727"/>
      <c r="P57" s="719" t="n">
        <f aca="false">+K57-J57</f>
        <v>0</v>
      </c>
      <c r="Q57" s="719" t="n">
        <f aca="false">+L57-K57</f>
        <v>0</v>
      </c>
      <c r="R57" s="719" t="n">
        <f aca="false">+M57-L57</f>
        <v>0</v>
      </c>
      <c r="S57" s="719" t="n">
        <f aca="false">+N57-M57</f>
        <v>0</v>
      </c>
      <c r="T57" s="1478"/>
    </row>
    <row r="58" customFormat="false" ht="13.2" hidden="false" customHeight="true" outlineLevel="0" collapsed="false">
      <c r="A58" s="697" t="s">
        <v>854</v>
      </c>
      <c r="B58" s="801" t="s">
        <v>1631</v>
      </c>
      <c r="C58" s="801"/>
      <c r="D58" s="801"/>
      <c r="E58" s="801"/>
      <c r="F58" s="801"/>
      <c r="G58" s="801"/>
      <c r="H58" s="726" t="s">
        <v>1632</v>
      </c>
      <c r="I58" s="720" t="n">
        <f aca="false">+'3.B-ÖNK.-Dologi (alábontás)'!I92</f>
        <v>500</v>
      </c>
      <c r="J58" s="719" t="n">
        <f aca="false">+'3.B-ÖNK.-Dologi (alábontás)'!J92</f>
        <v>500</v>
      </c>
      <c r="K58" s="719" t="n">
        <f aca="false">+'3.B-ÖNK.-Dologi (alábontás)'!K92</f>
        <v>4676</v>
      </c>
      <c r="L58" s="719" t="n">
        <f aca="false">+'3.B-ÖNK.-Dologi (alábontás)'!L92</f>
        <v>4791</v>
      </c>
      <c r="M58" s="719" t="n">
        <f aca="false">+'3.B-ÖNK.-Dologi (alábontás)'!M92</f>
        <v>4791</v>
      </c>
      <c r="N58" s="719" t="n">
        <f aca="false">+'3.B-ÖNK.-Dologi (alábontás)'!N92</f>
        <v>4791</v>
      </c>
      <c r="O58" s="727" t="n">
        <f aca="false">+J58/I58</f>
        <v>1</v>
      </c>
      <c r="P58" s="719" t="n">
        <f aca="false">+K58-J58</f>
        <v>4176</v>
      </c>
      <c r="Q58" s="719" t="n">
        <f aca="false">+L58-K58</f>
        <v>115</v>
      </c>
      <c r="R58" s="719" t="n">
        <f aca="false">+M58-L58</f>
        <v>0</v>
      </c>
      <c r="S58" s="719" t="n">
        <f aca="false">+N58-M58</f>
        <v>0</v>
      </c>
      <c r="T58" s="1478"/>
    </row>
    <row r="59" customFormat="false" ht="13.2" hidden="false" customHeight="false" outlineLevel="0" collapsed="false">
      <c r="A59" s="742" t="s">
        <v>873</v>
      </c>
      <c r="B59" s="747" t="s">
        <v>1633</v>
      </c>
      <c r="C59" s="747"/>
      <c r="D59" s="747"/>
      <c r="E59" s="747"/>
      <c r="F59" s="747"/>
      <c r="G59" s="747"/>
      <c r="H59" s="748" t="s">
        <v>1634</v>
      </c>
      <c r="I59" s="749" t="n">
        <f aca="false">SUM(I57:I58)</f>
        <v>500</v>
      </c>
      <c r="J59" s="749" t="n">
        <f aca="false">SUM(J57:J58)</f>
        <v>500</v>
      </c>
      <c r="K59" s="749" t="n">
        <f aca="false">SUM(K57:K58)</f>
        <v>4676</v>
      </c>
      <c r="L59" s="749" t="n">
        <f aca="false">SUM(L57:L58)</f>
        <v>4791</v>
      </c>
      <c r="M59" s="749" t="n">
        <f aca="false">SUM(M57:M58)</f>
        <v>4791</v>
      </c>
      <c r="N59" s="749" t="n">
        <f aca="false">SUM(N57:N58)</f>
        <v>4791</v>
      </c>
      <c r="O59" s="750" t="n">
        <f aca="false">+J59/I59</f>
        <v>1</v>
      </c>
      <c r="P59" s="749" t="n">
        <f aca="false">+K59-J59</f>
        <v>4176</v>
      </c>
      <c r="Q59" s="749" t="n">
        <f aca="false">+L59-K59</f>
        <v>115</v>
      </c>
      <c r="R59" s="749" t="n">
        <f aca="false">+M59-L59</f>
        <v>0</v>
      </c>
      <c r="S59" s="749" t="n">
        <f aca="false">+N59-M59</f>
        <v>0</v>
      </c>
      <c r="T59" s="1478"/>
    </row>
    <row r="60" customFormat="false" ht="13.2" hidden="false" customHeight="true" outlineLevel="0" collapsed="false">
      <c r="A60" s="697" t="s">
        <v>900</v>
      </c>
      <c r="B60" s="781" t="s">
        <v>1635</v>
      </c>
      <c r="C60" s="781"/>
      <c r="D60" s="781"/>
      <c r="E60" s="781"/>
      <c r="F60" s="781"/>
      <c r="G60" s="781"/>
      <c r="H60" s="782" t="s">
        <v>1636</v>
      </c>
      <c r="I60" s="720" t="n">
        <f aca="false">+'3.B-ÖNK.-Dologi (alábontás)'!I98</f>
        <v>19500</v>
      </c>
      <c r="J60" s="719" t="n">
        <f aca="false">+'3.B-ÖNK.-Dologi (alábontás)'!J98</f>
        <v>19500</v>
      </c>
      <c r="K60" s="719" t="n">
        <f aca="false">+'3.B-ÖNK.-Dologi (alábontás)'!K98</f>
        <v>19500</v>
      </c>
      <c r="L60" s="719" t="n">
        <f aca="false">+'3.B-ÖNK.-Dologi (alábontás)'!L98</f>
        <v>24300</v>
      </c>
      <c r="M60" s="719" t="n">
        <f aca="false">+'3.B-ÖNK.-Dologi (alábontás)'!M98</f>
        <v>24300</v>
      </c>
      <c r="N60" s="719" t="n">
        <f aca="false">+'3.B-ÖNK.-Dologi (alábontás)'!N98</f>
        <v>24300</v>
      </c>
      <c r="O60" s="727" t="n">
        <f aca="false">+J60/I60</f>
        <v>1</v>
      </c>
      <c r="P60" s="719" t="n">
        <f aca="false">+K60-J60</f>
        <v>0</v>
      </c>
      <c r="Q60" s="719" t="n">
        <f aca="false">+L60-K60</f>
        <v>4800</v>
      </c>
      <c r="R60" s="719" t="n">
        <f aca="false">+M60-L60</f>
        <v>0</v>
      </c>
      <c r="S60" s="719" t="n">
        <f aca="false">+N60-M60</f>
        <v>0</v>
      </c>
      <c r="T60" s="1478"/>
    </row>
    <row r="61" customFormat="false" ht="13.2" hidden="false" customHeight="false" outlineLevel="0" collapsed="false">
      <c r="A61" s="742" t="s">
        <v>913</v>
      </c>
      <c r="B61" s="747" t="s">
        <v>1637</v>
      </c>
      <c r="C61" s="747"/>
      <c r="D61" s="747"/>
      <c r="E61" s="747"/>
      <c r="F61" s="747"/>
      <c r="G61" s="747"/>
      <c r="H61" s="1480" t="s">
        <v>1638</v>
      </c>
      <c r="I61" s="749" t="n">
        <f aca="false">+I59+I60</f>
        <v>20000</v>
      </c>
      <c r="J61" s="749" t="n">
        <f aca="false">+J59+J60</f>
        <v>20000</v>
      </c>
      <c r="K61" s="749" t="n">
        <f aca="false">+K59+K60</f>
        <v>24176</v>
      </c>
      <c r="L61" s="749" t="n">
        <f aca="false">+L59+L60</f>
        <v>29091</v>
      </c>
      <c r="M61" s="749" t="n">
        <f aca="false">+M59+M60</f>
        <v>29091</v>
      </c>
      <c r="N61" s="749" t="n">
        <f aca="false">+N59+N60</f>
        <v>29091</v>
      </c>
      <c r="O61" s="750" t="n">
        <f aca="false">+J61/I61</f>
        <v>1</v>
      </c>
      <c r="P61" s="749" t="n">
        <f aca="false">+K61-J61</f>
        <v>4176</v>
      </c>
      <c r="Q61" s="749" t="n">
        <f aca="false">+L61-K61</f>
        <v>4915</v>
      </c>
      <c r="R61" s="749" t="n">
        <f aca="false">+M61-L61</f>
        <v>0</v>
      </c>
      <c r="S61" s="749" t="n">
        <f aca="false">+N61-M61</f>
        <v>0</v>
      </c>
      <c r="T61" s="1478"/>
    </row>
    <row r="62" customFormat="false" ht="13.2" hidden="false" customHeight="true" outlineLevel="0" collapsed="false">
      <c r="A62" s="697" t="s">
        <v>916</v>
      </c>
      <c r="B62" s="801" t="s">
        <v>1639</v>
      </c>
      <c r="C62" s="801"/>
      <c r="D62" s="801"/>
      <c r="E62" s="801"/>
      <c r="F62" s="801"/>
      <c r="G62" s="801"/>
      <c r="H62" s="726" t="s">
        <v>1640</v>
      </c>
      <c r="I62" s="720" t="n">
        <f aca="false">+'3.B-ÖNK.-Dologi (alábontás)'!I100</f>
        <v>0</v>
      </c>
      <c r="J62" s="719" t="n">
        <f aca="false">+'3.B-ÖNK.-Dologi (alábontás)'!J100</f>
        <v>0</v>
      </c>
      <c r="K62" s="719" t="n">
        <f aca="false">+'3.B-ÖNK.-Dologi (alábontás)'!K100</f>
        <v>0</v>
      </c>
      <c r="L62" s="719" t="n">
        <f aca="false">+'3.B-ÖNK.-Dologi (alábontás)'!L100</f>
        <v>0</v>
      </c>
      <c r="M62" s="719" t="n">
        <f aca="false">+'3.B-ÖNK.-Dologi (alábontás)'!M100</f>
        <v>0</v>
      </c>
      <c r="N62" s="719" t="n">
        <f aca="false">+'3.B-ÖNK.-Dologi (alábontás)'!N100</f>
        <v>0</v>
      </c>
      <c r="O62" s="727"/>
      <c r="P62" s="719" t="n">
        <f aca="false">+K62-J62</f>
        <v>0</v>
      </c>
      <c r="Q62" s="719" t="n">
        <f aca="false">+L62-K62</f>
        <v>0</v>
      </c>
      <c r="R62" s="719" t="n">
        <f aca="false">+M62-L62</f>
        <v>0</v>
      </c>
      <c r="S62" s="719" t="n">
        <f aca="false">+N62-M62</f>
        <v>0</v>
      </c>
      <c r="T62" s="1478"/>
    </row>
    <row r="63" customFormat="false" ht="13.2" hidden="false" customHeight="true" outlineLevel="0" collapsed="false">
      <c r="A63" s="697" t="s">
        <v>920</v>
      </c>
      <c r="B63" s="801" t="s">
        <v>1641</v>
      </c>
      <c r="C63" s="801"/>
      <c r="D63" s="801"/>
      <c r="E63" s="801"/>
      <c r="F63" s="801"/>
      <c r="G63" s="801"/>
      <c r="H63" s="726" t="s">
        <v>1642</v>
      </c>
      <c r="I63" s="720" t="n">
        <f aca="false">+'3.B-ÖNK.-Dologi (alábontás)'!I101</f>
        <v>0</v>
      </c>
      <c r="J63" s="719" t="n">
        <f aca="false">+'3.B-ÖNK.-Dologi (alábontás)'!J101</f>
        <v>0</v>
      </c>
      <c r="K63" s="719" t="n">
        <f aca="false">+'3.B-ÖNK.-Dologi (alábontás)'!K101</f>
        <v>0</v>
      </c>
      <c r="L63" s="719" t="n">
        <f aca="false">+'3.B-ÖNK.-Dologi (alábontás)'!L101</f>
        <v>0</v>
      </c>
      <c r="M63" s="719" t="n">
        <f aca="false">+'3.B-ÖNK.-Dologi (alábontás)'!M101</f>
        <v>0</v>
      </c>
      <c r="N63" s="719" t="n">
        <f aca="false">+'3.B-ÖNK.-Dologi (alábontás)'!N101</f>
        <v>0</v>
      </c>
      <c r="O63" s="727"/>
      <c r="P63" s="719" t="n">
        <f aca="false">+K63-J63</f>
        <v>0</v>
      </c>
      <c r="Q63" s="719" t="n">
        <f aca="false">+L63-K63</f>
        <v>0</v>
      </c>
      <c r="R63" s="719" t="n">
        <f aca="false">+M63-L63</f>
        <v>0</v>
      </c>
      <c r="S63" s="719" t="n">
        <f aca="false">+N63-M63</f>
        <v>0</v>
      </c>
      <c r="T63" s="1478"/>
    </row>
    <row r="64" customFormat="false" ht="13.2" hidden="false" customHeight="false" outlineLevel="0" collapsed="false">
      <c r="A64" s="742" t="s">
        <v>934</v>
      </c>
      <c r="B64" s="755" t="s">
        <v>1643</v>
      </c>
      <c r="C64" s="755"/>
      <c r="D64" s="755"/>
      <c r="E64" s="755"/>
      <c r="F64" s="755"/>
      <c r="G64" s="755"/>
      <c r="H64" s="748" t="s">
        <v>1644</v>
      </c>
      <c r="I64" s="749" t="n">
        <f aca="false">SUM(I62:I63)</f>
        <v>0</v>
      </c>
      <c r="J64" s="749" t="n">
        <f aca="false">SUM(J62:J63)</f>
        <v>0</v>
      </c>
      <c r="K64" s="749" t="n">
        <f aca="false">SUM(K62:K63)</f>
        <v>0</v>
      </c>
      <c r="L64" s="749" t="n">
        <f aca="false">SUM(L62:L63)</f>
        <v>0</v>
      </c>
      <c r="M64" s="749" t="n">
        <f aca="false">SUM(M62:M63)</f>
        <v>0</v>
      </c>
      <c r="N64" s="749" t="n">
        <f aca="false">SUM(N62:N63)</f>
        <v>0</v>
      </c>
      <c r="O64" s="750"/>
      <c r="P64" s="749" t="n">
        <f aca="false">+K64-J64</f>
        <v>0</v>
      </c>
      <c r="Q64" s="749" t="n">
        <f aca="false">+L64-K64</f>
        <v>0</v>
      </c>
      <c r="R64" s="749" t="n">
        <f aca="false">+M64-L64</f>
        <v>0</v>
      </c>
      <c r="S64" s="749" t="n">
        <f aca="false">+N64-M64</f>
        <v>0</v>
      </c>
      <c r="T64" s="1478"/>
    </row>
    <row r="65" customFormat="false" ht="26.4" hidden="false" customHeight="true" outlineLevel="0" collapsed="false">
      <c r="A65" s="697" t="s">
        <v>976</v>
      </c>
      <c r="B65" s="801" t="s">
        <v>1645</v>
      </c>
      <c r="C65" s="801"/>
      <c r="D65" s="801"/>
      <c r="E65" s="801"/>
      <c r="F65" s="801"/>
      <c r="G65" s="801"/>
      <c r="H65" s="726" t="s">
        <v>1646</v>
      </c>
      <c r="I65" s="720" t="n">
        <f aca="false">+'3.B-ÖNK.-Dologi (alábontás)'!I103</f>
        <v>60000</v>
      </c>
      <c r="J65" s="719" t="n">
        <f aca="false">+'3.B-ÖNK.-Dologi (alábontás)'!J103</f>
        <v>90000</v>
      </c>
      <c r="K65" s="719" t="n">
        <f aca="false">+'3.B-ÖNK.-Dologi (alábontás)'!K103</f>
        <v>90000</v>
      </c>
      <c r="L65" s="719" t="n">
        <f aca="false">+'3.B-ÖNK.-Dologi (alábontás)'!L103</f>
        <v>90000</v>
      </c>
      <c r="M65" s="719" t="n">
        <f aca="false">+'3.B-ÖNK.-Dologi (alábontás)'!M103</f>
        <v>90000</v>
      </c>
      <c r="N65" s="719" t="n">
        <f aca="false">+'3.B-ÖNK.-Dologi (alábontás)'!N103</f>
        <v>90000</v>
      </c>
      <c r="O65" s="727" t="n">
        <f aca="false">+J65/I65</f>
        <v>1.5</v>
      </c>
      <c r="P65" s="719" t="n">
        <f aca="false">+K65-J65</f>
        <v>0</v>
      </c>
      <c r="Q65" s="719" t="n">
        <f aca="false">+L65-K65</f>
        <v>0</v>
      </c>
      <c r="R65" s="719" t="n">
        <f aca="false">+M65-L65</f>
        <v>0</v>
      </c>
      <c r="S65" s="719" t="n">
        <f aca="false">+N65-M65</f>
        <v>0</v>
      </c>
      <c r="T65" s="1478"/>
    </row>
    <row r="66" customFormat="false" ht="26.4" hidden="false" customHeight="true" outlineLevel="0" collapsed="false">
      <c r="A66" s="697" t="s">
        <v>979</v>
      </c>
      <c r="B66" s="801" t="s">
        <v>1647</v>
      </c>
      <c r="C66" s="801"/>
      <c r="D66" s="801"/>
      <c r="E66" s="801"/>
      <c r="F66" s="801"/>
      <c r="G66" s="801"/>
      <c r="H66" s="726" t="s">
        <v>1648</v>
      </c>
      <c r="I66" s="720" t="n">
        <f aca="false">+'3.B-ÖNK.-Dologi (alábontás)'!I104</f>
        <v>234875</v>
      </c>
      <c r="J66" s="719" t="n">
        <f aca="false">+'3.B-ÖNK.-Dologi (alábontás)'!J104</f>
        <v>216120</v>
      </c>
      <c r="K66" s="719" t="n">
        <f aca="false">+'3.B-ÖNK.-Dologi (alábontás)'!K104</f>
        <v>216120</v>
      </c>
      <c r="L66" s="719" t="n">
        <f aca="false">+'3.B-ÖNK.-Dologi (alábontás)'!L104</f>
        <v>216120</v>
      </c>
      <c r="M66" s="719" t="n">
        <f aca="false">+'3.B-ÖNK.-Dologi (alábontás)'!M104</f>
        <v>216120</v>
      </c>
      <c r="N66" s="719" t="n">
        <f aca="false">+'3.B-ÖNK.-Dologi (alábontás)'!N104</f>
        <v>216120</v>
      </c>
      <c r="O66" s="727" t="n">
        <f aca="false">+J66/I66</f>
        <v>0.920149015433741</v>
      </c>
      <c r="P66" s="719" t="n">
        <f aca="false">+K66-J66</f>
        <v>0</v>
      </c>
      <c r="Q66" s="719" t="n">
        <f aca="false">+L66-K66</f>
        <v>0</v>
      </c>
      <c r="R66" s="719" t="n">
        <f aca="false">+M66-L66</f>
        <v>0</v>
      </c>
      <c r="S66" s="719" t="n">
        <f aca="false">+N66-M66</f>
        <v>0</v>
      </c>
      <c r="T66" s="1478"/>
    </row>
    <row r="67" customFormat="false" ht="26.4" hidden="false" customHeight="true" outlineLevel="0" collapsed="false">
      <c r="A67" s="697" t="s">
        <v>982</v>
      </c>
      <c r="B67" s="801" t="s">
        <v>1649</v>
      </c>
      <c r="C67" s="801"/>
      <c r="D67" s="801"/>
      <c r="E67" s="801"/>
      <c r="F67" s="801"/>
      <c r="G67" s="801"/>
      <c r="H67" s="726" t="s">
        <v>1650</v>
      </c>
      <c r="I67" s="720" t="n">
        <f aca="false">+'3.B-ÖNK.-Dologi (alábontás)'!I105</f>
        <v>0</v>
      </c>
      <c r="J67" s="719" t="n">
        <f aca="false">+'3.B-ÖNK.-Dologi (alábontás)'!J105</f>
        <v>0</v>
      </c>
      <c r="K67" s="719" t="n">
        <f aca="false">+'3.B-ÖNK.-Dologi (alábontás)'!K105</f>
        <v>64169</v>
      </c>
      <c r="L67" s="719" t="n">
        <f aca="false">+'3.B-ÖNK.-Dologi (alábontás)'!L105</f>
        <v>165269</v>
      </c>
      <c r="M67" s="719" t="n">
        <f aca="false">+'3.B-ÖNK.-Dologi (alábontás)'!M105</f>
        <v>165269</v>
      </c>
      <c r="N67" s="719" t="n">
        <f aca="false">+'3.B-ÖNK.-Dologi (alábontás)'!N105</f>
        <v>165269</v>
      </c>
      <c r="O67" s="727"/>
      <c r="P67" s="719" t="n">
        <f aca="false">+K67-J67</f>
        <v>64169</v>
      </c>
      <c r="Q67" s="719" t="n">
        <f aca="false">+L67-K67</f>
        <v>101100</v>
      </c>
      <c r="R67" s="719" t="n">
        <f aca="false">+M67-L67</f>
        <v>0</v>
      </c>
      <c r="S67" s="719" t="n">
        <f aca="false">+N67-M67</f>
        <v>0</v>
      </c>
      <c r="T67" s="1478"/>
    </row>
    <row r="68" customFormat="false" ht="13.2" hidden="false" customHeight="false" outlineLevel="0" collapsed="false">
      <c r="A68" s="742" t="s">
        <v>989</v>
      </c>
      <c r="B68" s="747" t="s">
        <v>1651</v>
      </c>
      <c r="C68" s="747"/>
      <c r="D68" s="747"/>
      <c r="E68" s="747"/>
      <c r="F68" s="747"/>
      <c r="G68" s="747"/>
      <c r="H68" s="748" t="s">
        <v>1652</v>
      </c>
      <c r="I68" s="749" t="n">
        <f aca="false">SUM(I65:I67)</f>
        <v>294875</v>
      </c>
      <c r="J68" s="749" t="n">
        <f aca="false">SUM(J65:J67)</f>
        <v>306120</v>
      </c>
      <c r="K68" s="749" t="n">
        <f aca="false">SUM(K65:K67)</f>
        <v>370289</v>
      </c>
      <c r="L68" s="749" t="n">
        <f aca="false">SUM(L65:L67)</f>
        <v>471389</v>
      </c>
      <c r="M68" s="749" t="n">
        <f aca="false">SUM(M65:M67)</f>
        <v>471389</v>
      </c>
      <c r="N68" s="749" t="n">
        <f aca="false">SUM(N65:N67)</f>
        <v>471389</v>
      </c>
      <c r="O68" s="750" t="n">
        <f aca="false">+J68/I68</f>
        <v>1.03813480288258</v>
      </c>
      <c r="P68" s="749" t="n">
        <f aca="false">+K68-J68</f>
        <v>64169</v>
      </c>
      <c r="Q68" s="749" t="n">
        <f aca="false">+L68-K68</f>
        <v>101100</v>
      </c>
      <c r="R68" s="749" t="n">
        <f aca="false">+M68-L68</f>
        <v>0</v>
      </c>
      <c r="S68" s="749" t="n">
        <f aca="false">+N68-M68</f>
        <v>0</v>
      </c>
      <c r="T68" s="1478"/>
    </row>
    <row r="69" customFormat="false" ht="13.2" hidden="false" customHeight="true" outlineLevel="0" collapsed="false">
      <c r="A69" s="697" t="s">
        <v>991</v>
      </c>
      <c r="B69" s="801" t="s">
        <v>1653</v>
      </c>
      <c r="C69" s="801"/>
      <c r="D69" s="801"/>
      <c r="E69" s="801"/>
      <c r="F69" s="801"/>
      <c r="G69" s="801"/>
      <c r="H69" s="726" t="s">
        <v>1654</v>
      </c>
      <c r="I69" s="720" t="n">
        <f aca="false">+'3.B-ÖNK.-Dologi (alábontás)'!I107</f>
        <v>0</v>
      </c>
      <c r="J69" s="719" t="n">
        <f aca="false">+'3.B-ÖNK.-Dologi (alábontás)'!J107</f>
        <v>0</v>
      </c>
      <c r="K69" s="719" t="n">
        <f aca="false">+'3.B-ÖNK.-Dologi (alábontás)'!K107</f>
        <v>0</v>
      </c>
      <c r="L69" s="719" t="n">
        <f aca="false">+'3.B-ÖNK.-Dologi (alábontás)'!L107</f>
        <v>0</v>
      </c>
      <c r="M69" s="719" t="n">
        <f aca="false">+'3.B-ÖNK.-Dologi (alábontás)'!M107</f>
        <v>0</v>
      </c>
      <c r="N69" s="719" t="n">
        <f aca="false">+'3.B-ÖNK.-Dologi (alábontás)'!N107</f>
        <v>0</v>
      </c>
      <c r="O69" s="727"/>
      <c r="P69" s="719" t="n">
        <f aca="false">+K69-J69</f>
        <v>0</v>
      </c>
      <c r="Q69" s="719" t="n">
        <f aca="false">+L69-K69</f>
        <v>0</v>
      </c>
      <c r="R69" s="719" t="n">
        <f aca="false">+M69-L69</f>
        <v>0</v>
      </c>
      <c r="S69" s="719" t="n">
        <f aca="false">+N69-M69</f>
        <v>0</v>
      </c>
      <c r="T69" s="1478"/>
    </row>
    <row r="70" customFormat="false" ht="13.2" hidden="false" customHeight="true" outlineLevel="0" collapsed="false">
      <c r="A70" s="697" t="s">
        <v>997</v>
      </c>
      <c r="B70" s="801" t="s">
        <v>1655</v>
      </c>
      <c r="C70" s="801"/>
      <c r="D70" s="801"/>
      <c r="E70" s="801"/>
      <c r="F70" s="801"/>
      <c r="G70" s="801"/>
      <c r="H70" s="726" t="s">
        <v>1656</v>
      </c>
      <c r="I70" s="720" t="n">
        <f aca="false">+'3.B-ÖNK.-Dologi (alábontás)'!I108</f>
        <v>20434</v>
      </c>
      <c r="J70" s="719" t="n">
        <f aca="false">+'3.B-ÖNK.-Dologi (alábontás)'!J108</f>
        <v>0</v>
      </c>
      <c r="K70" s="719" t="n">
        <f aca="false">+'3.B-ÖNK.-Dologi (alábontás)'!K108</f>
        <v>0</v>
      </c>
      <c r="L70" s="719" t="n">
        <f aca="false">+'3.B-ÖNK.-Dologi (alábontás)'!L108</f>
        <v>0</v>
      </c>
      <c r="M70" s="719" t="n">
        <f aca="false">+'3.B-ÖNK.-Dologi (alábontás)'!M108</f>
        <v>0</v>
      </c>
      <c r="N70" s="719" t="n">
        <f aca="false">+'3.B-ÖNK.-Dologi (alábontás)'!N108</f>
        <v>0</v>
      </c>
      <c r="O70" s="727" t="n">
        <f aca="false">+J70/I70</f>
        <v>0</v>
      </c>
      <c r="P70" s="719" t="n">
        <f aca="false">+K70-J70</f>
        <v>0</v>
      </c>
      <c r="Q70" s="719" t="n">
        <f aca="false">+L70-K70</f>
        <v>0</v>
      </c>
      <c r="R70" s="719" t="n">
        <f aca="false">+M70-L70</f>
        <v>0</v>
      </c>
      <c r="S70" s="719" t="n">
        <f aca="false">+N70-M70</f>
        <v>0</v>
      </c>
      <c r="T70" s="1478"/>
    </row>
    <row r="71" customFormat="false" ht="13.2" hidden="false" customHeight="false" outlineLevel="0" collapsed="false">
      <c r="A71" s="742" t="s">
        <v>1000</v>
      </c>
      <c r="B71" s="747" t="s">
        <v>1657</v>
      </c>
      <c r="C71" s="747"/>
      <c r="D71" s="747"/>
      <c r="E71" s="747"/>
      <c r="F71" s="747"/>
      <c r="G71" s="747"/>
      <c r="H71" s="748" t="s">
        <v>1658</v>
      </c>
      <c r="I71" s="749" t="n">
        <f aca="false">SUM(I69:I70)</f>
        <v>20434</v>
      </c>
      <c r="J71" s="749" t="n">
        <f aca="false">SUM(J69:J70)</f>
        <v>0</v>
      </c>
      <c r="K71" s="749" t="n">
        <f aca="false">SUM(K69:K70)</f>
        <v>0</v>
      </c>
      <c r="L71" s="749" t="n">
        <f aca="false">SUM(L69:L70)</f>
        <v>0</v>
      </c>
      <c r="M71" s="749" t="n">
        <f aca="false">SUM(M69:M70)</f>
        <v>0</v>
      </c>
      <c r="N71" s="749" t="n">
        <f aca="false">SUM(N69:N70)</f>
        <v>0</v>
      </c>
      <c r="O71" s="750" t="n">
        <f aca="false">+J71/I71</f>
        <v>0</v>
      </c>
      <c r="P71" s="749" t="n">
        <f aca="false">+K71-J71</f>
        <v>0</v>
      </c>
      <c r="Q71" s="749" t="n">
        <f aca="false">+L71-K71</f>
        <v>0</v>
      </c>
      <c r="R71" s="749" t="n">
        <f aca="false">+M71-L71</f>
        <v>0</v>
      </c>
      <c r="S71" s="749" t="n">
        <f aca="false">+N71-M71</f>
        <v>0</v>
      </c>
      <c r="T71" s="1478"/>
    </row>
    <row r="72" s="788" customFormat="true" ht="13.2" hidden="false" customHeight="false" outlineLevel="0" collapsed="false">
      <c r="A72" s="742" t="s">
        <v>1002</v>
      </c>
      <c r="B72" s="747" t="s">
        <v>1659</v>
      </c>
      <c r="C72" s="747"/>
      <c r="D72" s="747"/>
      <c r="E72" s="747"/>
      <c r="F72" s="747"/>
      <c r="G72" s="950"/>
      <c r="H72" s="782" t="s">
        <v>1660</v>
      </c>
      <c r="I72" s="812" t="n">
        <f aca="false">+'3.B-ÖNK.-Dologi (alábontás)'!I110</f>
        <v>0</v>
      </c>
      <c r="J72" s="749" t="n">
        <f aca="false">+'3.B-ÖNK.-Dologi (alábontás)'!J110</f>
        <v>0</v>
      </c>
      <c r="K72" s="749" t="n">
        <f aca="false">+'3.B-ÖNK.-Dologi (alábontás)'!K110</f>
        <v>0</v>
      </c>
      <c r="L72" s="749" t="n">
        <f aca="false">+'3.B-ÖNK.-Dologi (alábontás)'!L110</f>
        <v>0</v>
      </c>
      <c r="M72" s="749" t="n">
        <f aca="false">+'3.B-ÖNK.-Dologi (alábontás)'!M110</f>
        <v>0</v>
      </c>
      <c r="N72" s="749" t="n">
        <f aca="false">+'3.B-ÖNK.-Dologi (alábontás)'!N110</f>
        <v>0</v>
      </c>
      <c r="O72" s="750"/>
      <c r="P72" s="749" t="n">
        <f aca="false">+K72-J72</f>
        <v>0</v>
      </c>
      <c r="Q72" s="749" t="n">
        <f aca="false">+L72-K72</f>
        <v>0</v>
      </c>
      <c r="R72" s="749" t="n">
        <f aca="false">+M72-L72</f>
        <v>0</v>
      </c>
      <c r="S72" s="749" t="n">
        <f aca="false">+N72-M72</f>
        <v>0</v>
      </c>
      <c r="T72" s="1491"/>
    </row>
    <row r="73" customFormat="false" ht="13.2" hidden="false" customHeight="true" outlineLevel="0" collapsed="false">
      <c r="A73" s="697" t="s">
        <v>1020</v>
      </c>
      <c r="B73" s="801" t="s">
        <v>1661</v>
      </c>
      <c r="C73" s="801"/>
      <c r="D73" s="801"/>
      <c r="E73" s="801"/>
      <c r="F73" s="801"/>
      <c r="G73" s="801"/>
      <c r="H73" s="726" t="s">
        <v>1662</v>
      </c>
      <c r="I73" s="720" t="n">
        <f aca="false">+'3.B-ÖNK.-Dologi (alábontás)'!I116</f>
        <v>12882</v>
      </c>
      <c r="J73" s="719" t="n">
        <f aca="false">+'3.B-ÖNK.-Dologi (alábontás)'!J116</f>
        <v>12907</v>
      </c>
      <c r="K73" s="719" t="n">
        <f aca="false">+'3.B-ÖNK.-Dologi (alábontás)'!K116</f>
        <v>12907</v>
      </c>
      <c r="L73" s="719" t="n">
        <f aca="false">+'3.B-ÖNK.-Dologi (alábontás)'!L116</f>
        <v>12907</v>
      </c>
      <c r="M73" s="719" t="n">
        <f aca="false">+'3.B-ÖNK.-Dologi (alábontás)'!M116</f>
        <v>12907</v>
      </c>
      <c r="N73" s="719" t="n">
        <f aca="false">+'3.B-ÖNK.-Dologi (alábontás)'!N116</f>
        <v>12907</v>
      </c>
      <c r="O73" s="727" t="n">
        <f aca="false">+J73/I73</f>
        <v>1.00194069243906</v>
      </c>
      <c r="P73" s="719" t="n">
        <f aca="false">+K73-J73</f>
        <v>0</v>
      </c>
      <c r="Q73" s="719" t="n">
        <f aca="false">+L73-K73</f>
        <v>0</v>
      </c>
      <c r="R73" s="719" t="n">
        <f aca="false">+M73-L73</f>
        <v>0</v>
      </c>
      <c r="S73" s="719" t="n">
        <f aca="false">+N73-M73</f>
        <v>0</v>
      </c>
      <c r="T73" s="1478"/>
    </row>
    <row r="74" customFormat="false" ht="26.4" hidden="false" customHeight="true" outlineLevel="0" collapsed="false">
      <c r="A74" s="697" t="s">
        <v>1025</v>
      </c>
      <c r="B74" s="801" t="s">
        <v>1663</v>
      </c>
      <c r="C74" s="801"/>
      <c r="D74" s="801"/>
      <c r="E74" s="801"/>
      <c r="F74" s="801"/>
      <c r="G74" s="801"/>
      <c r="H74" s="726" t="s">
        <v>1664</v>
      </c>
      <c r="I74" s="720" t="n">
        <f aca="false">+'3.B-ÖNK.-Dologi (alábontás)'!I117</f>
        <v>0</v>
      </c>
      <c r="J74" s="719" t="n">
        <f aca="false">+'3.B-ÖNK.-Dologi (alábontás)'!J117</f>
        <v>0</v>
      </c>
      <c r="K74" s="719" t="n">
        <f aca="false">+'3.B-ÖNK.-Dologi (alábontás)'!K117</f>
        <v>300</v>
      </c>
      <c r="L74" s="719" t="n">
        <f aca="false">+'3.B-ÖNK.-Dologi (alábontás)'!L117</f>
        <v>300</v>
      </c>
      <c r="M74" s="719" t="n">
        <f aca="false">+'3.B-ÖNK.-Dologi (alábontás)'!M117</f>
        <v>300</v>
      </c>
      <c r="N74" s="719" t="n">
        <f aca="false">+'3.B-ÖNK.-Dologi (alábontás)'!N117</f>
        <v>300</v>
      </c>
      <c r="O74" s="727"/>
      <c r="P74" s="719" t="n">
        <f aca="false">+K74-J74</f>
        <v>300</v>
      </c>
      <c r="Q74" s="719" t="n">
        <f aca="false">+L74-K74</f>
        <v>0</v>
      </c>
      <c r="R74" s="719" t="n">
        <f aca="false">+M74-L74</f>
        <v>0</v>
      </c>
      <c r="S74" s="719" t="n">
        <f aca="false">+N74-M74</f>
        <v>0</v>
      </c>
      <c r="T74" s="1478"/>
    </row>
    <row r="75" customFormat="false" ht="26.4" hidden="false" customHeight="false" outlineLevel="0" collapsed="false">
      <c r="A75" s="697" t="s">
        <v>1028</v>
      </c>
      <c r="B75" s="801" t="s">
        <v>2100</v>
      </c>
      <c r="C75" s="969"/>
      <c r="D75" s="969"/>
      <c r="E75" s="969"/>
      <c r="F75" s="969"/>
      <c r="G75" s="801"/>
      <c r="H75" s="726"/>
      <c r="I75" s="720"/>
      <c r="J75" s="719" t="n">
        <f aca="false">+'3.B-ÖNK.-Dologi (alábontás)'!J118</f>
        <v>0</v>
      </c>
      <c r="K75" s="719" t="n">
        <f aca="false">+'3.B-ÖNK.-Dologi (alábontás)'!K118</f>
        <v>6168</v>
      </c>
      <c r="L75" s="719" t="n">
        <f aca="false">+'3.B-ÖNK.-Dologi (alábontás)'!L118</f>
        <v>6168</v>
      </c>
      <c r="M75" s="719" t="n">
        <f aca="false">+'3.B-ÖNK.-Dologi (alábontás)'!M118</f>
        <v>6168</v>
      </c>
      <c r="N75" s="719" t="n">
        <f aca="false">+'3.B-ÖNK.-Dologi (alábontás)'!N118</f>
        <v>6168</v>
      </c>
      <c r="O75" s="727"/>
      <c r="P75" s="719" t="n">
        <f aca="false">+K75-J75</f>
        <v>6168</v>
      </c>
      <c r="Q75" s="719" t="n">
        <f aca="false">+L75-K75</f>
        <v>0</v>
      </c>
      <c r="R75" s="719" t="n">
        <f aca="false">+M75-L75</f>
        <v>0</v>
      </c>
      <c r="S75" s="719" t="n">
        <f aca="false">+N75-M75</f>
        <v>0</v>
      </c>
      <c r="T75" s="1478"/>
    </row>
    <row r="76" customFormat="false" ht="13.2" hidden="false" customHeight="true" outlineLevel="0" collapsed="false">
      <c r="A76" s="697" t="s">
        <v>1030</v>
      </c>
      <c r="B76" s="969" t="s">
        <v>1677</v>
      </c>
      <c r="C76" s="969"/>
      <c r="D76" s="969"/>
      <c r="E76" s="969"/>
      <c r="F76" s="969"/>
      <c r="G76" s="801"/>
      <c r="H76" s="726" t="s">
        <v>1678</v>
      </c>
      <c r="I76" s="720" t="n">
        <f aca="false">+'3.B-ÖNK.-Dologi (alábontás)'!I120</f>
        <v>0</v>
      </c>
      <c r="J76" s="719" t="n">
        <f aca="false">+'3.B-ÖNK.-Dologi (alábontás)'!J120</f>
        <v>0</v>
      </c>
      <c r="K76" s="719" t="n">
        <f aca="false">+'3.B-ÖNK.-Dologi (alábontás)'!K120</f>
        <v>0</v>
      </c>
      <c r="L76" s="719" t="n">
        <f aca="false">+'3.B-ÖNK.-Dologi (alábontás)'!L120</f>
        <v>9796</v>
      </c>
      <c r="M76" s="719" t="n">
        <f aca="false">+'3.B-ÖNK.-Dologi (alábontás)'!M120</f>
        <v>9796</v>
      </c>
      <c r="N76" s="719" t="n">
        <f aca="false">+'3.B-ÖNK.-Dologi (alábontás)'!N120</f>
        <v>9796</v>
      </c>
      <c r="O76" s="727"/>
      <c r="P76" s="719" t="n">
        <f aca="false">+K76-J76</f>
        <v>0</v>
      </c>
      <c r="Q76" s="719" t="n">
        <f aca="false">+L76-K76</f>
        <v>9796</v>
      </c>
      <c r="R76" s="719" t="n">
        <f aca="false">+M76-L76</f>
        <v>0</v>
      </c>
      <c r="S76" s="719" t="n">
        <f aca="false">+N76-M76</f>
        <v>0</v>
      </c>
      <c r="T76" s="1478"/>
    </row>
    <row r="77" customFormat="false" ht="13.2" hidden="false" customHeight="false" outlineLevel="0" collapsed="false">
      <c r="A77" s="742" t="s">
        <v>1033</v>
      </c>
      <c r="B77" s="970" t="s">
        <v>2101</v>
      </c>
      <c r="C77" s="970"/>
      <c r="D77" s="970"/>
      <c r="E77" s="970"/>
      <c r="F77" s="970"/>
      <c r="G77" s="747"/>
      <c r="H77" s="748" t="s">
        <v>1680</v>
      </c>
      <c r="I77" s="749" t="n">
        <f aca="false">SUM(I73:I76)</f>
        <v>12882</v>
      </c>
      <c r="J77" s="749" t="n">
        <f aca="false">SUM(J73:J76)</f>
        <v>12907</v>
      </c>
      <c r="K77" s="749" t="n">
        <f aca="false">SUM(K73:K76)</f>
        <v>19375</v>
      </c>
      <c r="L77" s="749" t="n">
        <f aca="false">SUM(L73:L76)</f>
        <v>29171</v>
      </c>
      <c r="M77" s="749" t="n">
        <f aca="false">SUM(M73:M76)</f>
        <v>29171</v>
      </c>
      <c r="N77" s="749" t="n">
        <f aca="false">SUM(N73:N76)</f>
        <v>29171</v>
      </c>
      <c r="O77" s="750" t="n">
        <f aca="false">+J77/I77</f>
        <v>1.00194069243906</v>
      </c>
      <c r="P77" s="749" t="n">
        <f aca="false">+K77-J77</f>
        <v>6468</v>
      </c>
      <c r="Q77" s="749" t="n">
        <f aca="false">+L77-K77</f>
        <v>9796</v>
      </c>
      <c r="R77" s="749" t="n">
        <f aca="false">+M77-L77</f>
        <v>0</v>
      </c>
      <c r="S77" s="749" t="n">
        <f aca="false">+N77-M77</f>
        <v>0</v>
      </c>
      <c r="T77" s="1478"/>
    </row>
    <row r="78" customFormat="false" ht="13.2" hidden="false" customHeight="false" outlineLevel="0" collapsed="false">
      <c r="A78" s="742" t="s">
        <v>1037</v>
      </c>
      <c r="B78" s="970" t="s">
        <v>2102</v>
      </c>
      <c r="C78" s="970"/>
      <c r="D78" s="970"/>
      <c r="E78" s="970"/>
      <c r="F78" s="970"/>
      <c r="G78" s="747"/>
      <c r="H78" s="1480" t="s">
        <v>1682</v>
      </c>
      <c r="I78" s="749" t="n">
        <f aca="false">+I64+I68+I71+I77</f>
        <v>328191</v>
      </c>
      <c r="J78" s="749" t="n">
        <f aca="false">+J64+J68+J71+J77</f>
        <v>319027</v>
      </c>
      <c r="K78" s="749" t="n">
        <f aca="false">+K64+K68+K71+K77</f>
        <v>389664</v>
      </c>
      <c r="L78" s="749" t="n">
        <f aca="false">+L64+L68+L71+L77</f>
        <v>500560</v>
      </c>
      <c r="M78" s="749" t="n">
        <f aca="false">+M64+M68+M71+M77</f>
        <v>500560</v>
      </c>
      <c r="N78" s="749" t="n">
        <f aca="false">+N64+N68+N71+N77</f>
        <v>500560</v>
      </c>
      <c r="O78" s="750" t="n">
        <f aca="false">+J78/I78</f>
        <v>0.972077235512248</v>
      </c>
      <c r="P78" s="749" t="n">
        <f aca="false">+K78-J78</f>
        <v>70637</v>
      </c>
      <c r="Q78" s="749" t="n">
        <f aca="false">+L78-K78</f>
        <v>110896</v>
      </c>
      <c r="R78" s="749" t="n">
        <f aca="false">+M78-L78</f>
        <v>0</v>
      </c>
      <c r="S78" s="749" t="n">
        <f aca="false">+N78-M78</f>
        <v>0</v>
      </c>
      <c r="T78" s="1478"/>
    </row>
    <row r="79" customFormat="false" ht="17.4" hidden="false" customHeight="false" outlineLevel="0" collapsed="false">
      <c r="A79" s="802" t="s">
        <v>1042</v>
      </c>
      <c r="B79" s="972" t="s">
        <v>2103</v>
      </c>
      <c r="C79" s="972"/>
      <c r="D79" s="972"/>
      <c r="E79" s="972"/>
      <c r="F79" s="972"/>
      <c r="G79" s="803"/>
      <c r="H79" s="804" t="s">
        <v>1684</v>
      </c>
      <c r="I79" s="807" t="n">
        <f aca="false">+I24+I35+I56+I61+I78</f>
        <v>554817</v>
      </c>
      <c r="J79" s="807" t="n">
        <f aca="false">+J24+J35+J56+J61+J78</f>
        <v>522196</v>
      </c>
      <c r="K79" s="807" t="n">
        <f aca="false">+K24+K35+K56+K61+K78</f>
        <v>630245</v>
      </c>
      <c r="L79" s="807" t="n">
        <f aca="false">+L24+L35+L56+L61+L78</f>
        <v>749999</v>
      </c>
      <c r="M79" s="807" t="n">
        <f aca="false">+M24+M35+M56+M61+M78</f>
        <v>749999</v>
      </c>
      <c r="N79" s="807" t="n">
        <f aca="false">+N24+N35+N56+N61+N78</f>
        <v>749999</v>
      </c>
      <c r="O79" s="808" t="n">
        <f aca="false">+J79/I79</f>
        <v>0.941204036646318</v>
      </c>
      <c r="P79" s="807" t="n">
        <f aca="false">+K79-J79</f>
        <v>108049</v>
      </c>
      <c r="Q79" s="807" t="n">
        <f aca="false">+L79-K79</f>
        <v>119754</v>
      </c>
      <c r="R79" s="807" t="n">
        <f aca="false">+M79-L79</f>
        <v>0</v>
      </c>
      <c r="S79" s="807" t="n">
        <f aca="false">+N79-M79</f>
        <v>0</v>
      </c>
      <c r="T79" s="1478"/>
    </row>
    <row r="83" customFormat="false" ht="13.2" hidden="false" customHeight="false" outlineLevel="0" collapsed="false">
      <c r="J83" s="850" t="n">
        <f aca="false">+J79</f>
        <v>522196</v>
      </c>
      <c r="K83" s="850" t="n">
        <f aca="false">+K79</f>
        <v>630245</v>
      </c>
      <c r="L83" s="850" t="n">
        <f aca="false">+L79</f>
        <v>749999</v>
      </c>
      <c r="M83" s="850" t="n">
        <f aca="false">+M79</f>
        <v>749999</v>
      </c>
      <c r="N83" s="850" t="n">
        <f aca="false">+N79</f>
        <v>749999</v>
      </c>
      <c r="O83" s="850" t="n">
        <f aca="false">+O79</f>
        <v>0.941204036646318</v>
      </c>
      <c r="P83" s="850" t="n">
        <f aca="false">+P79</f>
        <v>108049</v>
      </c>
      <c r="Q83" s="850" t="n">
        <f aca="false">+Q79</f>
        <v>119754</v>
      </c>
      <c r="R83" s="850" t="n">
        <f aca="false">+R79</f>
        <v>0</v>
      </c>
      <c r="S83" s="850" t="n">
        <f aca="false">+S79</f>
        <v>0</v>
      </c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9722222222222" right="0.196527777777778" top="0.3" bottom="0.260416666666667" header="0.229861111111111" footer="0.17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/&amp;N</oddHeader>
    <oddFooter>&amp;C&amp;12&amp;P/&amp;N</oddFooter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799" width="3.1"/>
    <col collapsed="false" customWidth="true" hidden="false" outlineLevel="0" max="2" min="2" style="1721" width="46.99"/>
    <col collapsed="false" customWidth="true" hidden="true" outlineLevel="0" max="3" min="3" style="1721" width="6.1"/>
    <col collapsed="false" customWidth="true" hidden="true" outlineLevel="0" max="4" min="4" style="1721" width="7.88"/>
    <col collapsed="false" customWidth="true" hidden="true" outlineLevel="0" max="5" min="5" style="1721" width="4.55"/>
    <col collapsed="false" customWidth="true" hidden="true" outlineLevel="0" max="6" min="6" style="1721" width="7.43"/>
    <col collapsed="false" customWidth="true" hidden="true" outlineLevel="0" max="7" min="7" style="1721" width="9.43"/>
    <col collapsed="false" customWidth="true" hidden="true" outlineLevel="0" max="8" min="8" style="1722" width="8.33"/>
    <col collapsed="false" customWidth="true" hidden="true" outlineLevel="0" max="9" min="9" style="1723" width="12.55"/>
    <col collapsed="false" customWidth="true" hidden="false" outlineLevel="0" max="12" min="10" style="1723" width="11.99"/>
    <col collapsed="false" customWidth="true" hidden="true" outlineLevel="0" max="16" min="13" style="1723" width="11.99"/>
    <col collapsed="false" customWidth="true" hidden="false" outlineLevel="0" max="17" min="17" style="1723" width="11.99"/>
    <col collapsed="false" customWidth="true" hidden="true" outlineLevel="0" max="19" min="18" style="1723" width="11.99"/>
    <col collapsed="false" customWidth="false" hidden="false" outlineLevel="0" max="257" min="20" style="799" width="9.1"/>
  </cols>
  <sheetData>
    <row r="1" customFormat="false" ht="13.2" hidden="false" customHeight="true" outlineLevel="0" collapsed="false">
      <c r="A1" s="1724" t="s">
        <v>2104</v>
      </c>
      <c r="B1" s="1724"/>
      <c r="C1" s="1724"/>
      <c r="D1" s="1724"/>
      <c r="E1" s="1724"/>
      <c r="F1" s="1724"/>
      <c r="G1" s="1724"/>
      <c r="H1" s="1724"/>
      <c r="I1" s="1724"/>
      <c r="J1" s="1724"/>
      <c r="K1" s="1724"/>
      <c r="L1" s="798"/>
      <c r="M1" s="798"/>
      <c r="N1" s="798"/>
      <c r="O1" s="798"/>
      <c r="P1" s="798"/>
      <c r="Q1" s="798"/>
      <c r="R1" s="798"/>
      <c r="S1" s="798"/>
    </row>
    <row r="2" s="1725" customFormat="true" ht="12" hidden="false" customHeight="true" outlineLevel="0" collapsed="false">
      <c r="B2" s="1726"/>
      <c r="C2" s="1726"/>
      <c r="D2" s="1726"/>
      <c r="E2" s="1726"/>
      <c r="F2" s="1726"/>
      <c r="G2" s="1726"/>
      <c r="H2" s="1727"/>
      <c r="I2" s="695"/>
      <c r="J2" s="695"/>
      <c r="K2" s="1728"/>
      <c r="L2" s="1728"/>
      <c r="M2" s="1728"/>
      <c r="N2" s="1728"/>
      <c r="O2" s="1728"/>
      <c r="P2" s="1728"/>
      <c r="Q2" s="1728"/>
      <c r="R2" s="1728"/>
      <c r="S2" s="1728"/>
    </row>
    <row r="3" s="1725" customFormat="true" ht="12" hidden="false" customHeight="true" outlineLevel="0" collapsed="false">
      <c r="B3" s="1726"/>
      <c r="C3" s="1726"/>
      <c r="D3" s="1726"/>
      <c r="E3" s="1726"/>
      <c r="F3" s="1726"/>
      <c r="G3" s="1726"/>
      <c r="H3" s="1727"/>
      <c r="I3" s="695"/>
      <c r="J3" s="8" t="s">
        <v>4</v>
      </c>
      <c r="K3" s="1728"/>
      <c r="L3" s="1728"/>
      <c r="M3" s="1728"/>
      <c r="N3" s="1728"/>
      <c r="O3" s="1728"/>
      <c r="P3" s="1728"/>
      <c r="Q3" s="1728"/>
      <c r="R3" s="1728"/>
      <c r="S3" s="1728"/>
    </row>
    <row r="4" customFormat="false" ht="63.75" hidden="false" customHeight="true" outlineLevel="0" collapsed="false">
      <c r="A4" s="1729" t="s">
        <v>1686</v>
      </c>
      <c r="B4" s="792" t="s">
        <v>1161</v>
      </c>
      <c r="C4" s="772" t="s">
        <v>438</v>
      </c>
      <c r="D4" s="776" t="s">
        <v>439</v>
      </c>
      <c r="E4" s="772" t="s">
        <v>440</v>
      </c>
      <c r="F4" s="772" t="s">
        <v>441</v>
      </c>
      <c r="G4" s="772" t="s">
        <v>442</v>
      </c>
      <c r="H4" s="772" t="s">
        <v>443</v>
      </c>
      <c r="I4" s="1729" t="s">
        <v>7</v>
      </c>
      <c r="J4" s="13" t="s">
        <v>8</v>
      </c>
      <c r="K4" s="1729" t="s">
        <v>9</v>
      </c>
      <c r="L4" s="1729" t="s">
        <v>403</v>
      </c>
      <c r="M4" s="1729" t="s">
        <v>2047</v>
      </c>
      <c r="N4" s="1729" t="s">
        <v>12</v>
      </c>
      <c r="O4" s="1029" t="s">
        <v>13</v>
      </c>
      <c r="P4" s="1729" t="s">
        <v>14</v>
      </c>
      <c r="Q4" s="1729" t="s">
        <v>15</v>
      </c>
      <c r="R4" s="1729" t="s">
        <v>16</v>
      </c>
      <c r="S4" s="1729" t="s">
        <v>17</v>
      </c>
    </row>
    <row r="5" customFormat="false" ht="21.75" hidden="false" customHeight="true" outlineLevel="0" collapsed="false">
      <c r="A5" s="1730" t="n">
        <v>1</v>
      </c>
      <c r="B5" s="1730" t="n">
        <v>2</v>
      </c>
      <c r="C5" s="1730"/>
      <c r="D5" s="1730"/>
      <c r="E5" s="1730"/>
      <c r="F5" s="1730"/>
      <c r="G5" s="1730"/>
      <c r="H5" s="1730"/>
      <c r="I5" s="1730" t="n">
        <v>3</v>
      </c>
      <c r="J5" s="1730" t="n">
        <v>3</v>
      </c>
      <c r="K5" s="1730" t="n">
        <v>4</v>
      </c>
      <c r="L5" s="1730" t="n">
        <v>5</v>
      </c>
      <c r="M5" s="1730"/>
      <c r="N5" s="1730"/>
      <c r="O5" s="1730" t="n">
        <v>5</v>
      </c>
      <c r="P5" s="1730"/>
      <c r="Q5" s="1730"/>
      <c r="R5" s="1730"/>
      <c r="S5" s="1730"/>
    </row>
    <row r="6" customFormat="false" ht="13.2" hidden="false" customHeight="false" outlineLevel="0" collapsed="false">
      <c r="B6" s="1731" t="s">
        <v>1528</v>
      </c>
      <c r="C6" s="1732"/>
      <c r="D6" s="1732"/>
      <c r="E6" s="1732"/>
      <c r="F6" s="1732"/>
      <c r="G6" s="1732"/>
      <c r="H6" s="1733"/>
      <c r="I6" s="1733"/>
      <c r="J6" s="1733"/>
      <c r="K6" s="1733"/>
      <c r="L6" s="1733"/>
      <c r="M6" s="1733"/>
      <c r="N6" s="1733"/>
      <c r="O6" s="1733"/>
      <c r="P6" s="1733"/>
      <c r="Q6" s="1733"/>
      <c r="R6" s="1733"/>
      <c r="S6" s="1733"/>
    </row>
    <row r="7" customFormat="false" ht="13.2" hidden="false" customHeight="false" outlineLevel="0" collapsed="false">
      <c r="B7" s="1734" t="s">
        <v>1529</v>
      </c>
      <c r="C7" s="1735"/>
      <c r="D7" s="1735"/>
      <c r="E7" s="1735"/>
      <c r="F7" s="1735"/>
      <c r="G7" s="1735"/>
      <c r="H7" s="1736" t="s">
        <v>1530</v>
      </c>
      <c r="I7" s="795" t="n">
        <v>0</v>
      </c>
      <c r="J7" s="795" t="n">
        <v>0</v>
      </c>
      <c r="K7" s="795" t="n">
        <f aca="false">+J7</f>
        <v>0</v>
      </c>
      <c r="L7" s="795" t="n">
        <f aca="false">+K7</f>
        <v>0</v>
      </c>
      <c r="M7" s="795" t="n">
        <f aca="false">+L7</f>
        <v>0</v>
      </c>
      <c r="N7" s="795" t="n">
        <f aca="false">+M7</f>
        <v>0</v>
      </c>
      <c r="O7" s="796"/>
      <c r="P7" s="795" t="n">
        <f aca="false">+K7-J7</f>
        <v>0</v>
      </c>
      <c r="Q7" s="795" t="n">
        <f aca="false">+L7-K7</f>
        <v>0</v>
      </c>
      <c r="R7" s="795" t="n">
        <f aca="false">+M7-L7</f>
        <v>0</v>
      </c>
      <c r="S7" s="795" t="n">
        <f aca="false">+N7-M7</f>
        <v>0</v>
      </c>
    </row>
    <row r="8" customFormat="false" ht="13.2" hidden="false" customHeight="false" outlineLevel="0" collapsed="false">
      <c r="B8" s="1734" t="s">
        <v>1531</v>
      </c>
      <c r="C8" s="1735"/>
      <c r="D8" s="1735"/>
      <c r="E8" s="1735"/>
      <c r="F8" s="1735"/>
      <c r="G8" s="1735"/>
      <c r="H8" s="1736" t="s">
        <v>1532</v>
      </c>
      <c r="I8" s="795" t="n">
        <v>0</v>
      </c>
      <c r="J8" s="795" t="n">
        <v>0</v>
      </c>
      <c r="K8" s="795" t="n">
        <f aca="false">+J8</f>
        <v>0</v>
      </c>
      <c r="L8" s="795" t="n">
        <f aca="false">+K8</f>
        <v>0</v>
      </c>
      <c r="M8" s="795" t="n">
        <f aca="false">+L8</f>
        <v>0</v>
      </c>
      <c r="N8" s="795" t="n">
        <f aca="false">+M8</f>
        <v>0</v>
      </c>
      <c r="O8" s="796" t="n">
        <f aca="false">+J8-I8</f>
        <v>0</v>
      </c>
      <c r="P8" s="795" t="n">
        <f aca="false">+K8-J8</f>
        <v>0</v>
      </c>
      <c r="Q8" s="795" t="n">
        <f aca="false">+L8-K8</f>
        <v>0</v>
      </c>
      <c r="R8" s="795" t="n">
        <f aca="false">+M8-L8</f>
        <v>0</v>
      </c>
      <c r="S8" s="795" t="n">
        <f aca="false">+N8-M8</f>
        <v>0</v>
      </c>
    </row>
    <row r="9" customFormat="false" ht="13.2" hidden="false" customHeight="false" outlineLevel="0" collapsed="false">
      <c r="B9" s="1734" t="s">
        <v>1533</v>
      </c>
      <c r="C9" s="1735"/>
      <c r="D9" s="1735"/>
      <c r="E9" s="1735"/>
      <c r="F9" s="1735"/>
      <c r="G9" s="1735"/>
      <c r="H9" s="1736" t="s">
        <v>1534</v>
      </c>
      <c r="I9" s="795" t="n">
        <v>0</v>
      </c>
      <c r="J9" s="795" t="n">
        <v>0</v>
      </c>
      <c r="K9" s="795" t="n">
        <f aca="false">+J9</f>
        <v>0</v>
      </c>
      <c r="L9" s="795" t="n">
        <f aca="false">+K9</f>
        <v>0</v>
      </c>
      <c r="M9" s="795" t="n">
        <f aca="false">+L9</f>
        <v>0</v>
      </c>
      <c r="N9" s="795" t="n">
        <f aca="false">+M9</f>
        <v>0</v>
      </c>
      <c r="O9" s="796" t="n">
        <f aca="false">+J9-I9</f>
        <v>0</v>
      </c>
      <c r="P9" s="795" t="n">
        <f aca="false">+K9-J9</f>
        <v>0</v>
      </c>
      <c r="Q9" s="795" t="n">
        <f aca="false">+L9-K9</f>
        <v>0</v>
      </c>
      <c r="R9" s="795" t="n">
        <f aca="false">+M9-L9</f>
        <v>0</v>
      </c>
      <c r="S9" s="795" t="n">
        <f aca="false">+N9-M9</f>
        <v>0</v>
      </c>
    </row>
    <row r="10" customFormat="false" ht="13.2" hidden="false" customHeight="false" outlineLevel="0" collapsed="false">
      <c r="B10" s="1734" t="s">
        <v>1535</v>
      </c>
      <c r="C10" s="1735"/>
      <c r="D10" s="1735"/>
      <c r="E10" s="1735"/>
      <c r="F10" s="1735"/>
      <c r="G10" s="1735"/>
      <c r="H10" s="1736" t="s">
        <v>1536</v>
      </c>
      <c r="I10" s="795" t="n">
        <v>0</v>
      </c>
      <c r="J10" s="795" t="n">
        <v>0</v>
      </c>
      <c r="K10" s="795" t="n">
        <f aca="false">+J10</f>
        <v>0</v>
      </c>
      <c r="L10" s="795" t="n">
        <f aca="false">+K10</f>
        <v>0</v>
      </c>
      <c r="M10" s="795" t="n">
        <f aca="false">+L10</f>
        <v>0</v>
      </c>
      <c r="N10" s="795" t="n">
        <f aca="false">+M10</f>
        <v>0</v>
      </c>
      <c r="O10" s="796" t="n">
        <f aca="false">+J10-I10</f>
        <v>0</v>
      </c>
      <c r="P10" s="795" t="n">
        <f aca="false">+K10-J10</f>
        <v>0</v>
      </c>
      <c r="Q10" s="795" t="n">
        <f aca="false">+L10-K10</f>
        <v>0</v>
      </c>
      <c r="R10" s="795" t="n">
        <f aca="false">+M10-L10</f>
        <v>0</v>
      </c>
      <c r="S10" s="795" t="n">
        <f aca="false">+N10-M10</f>
        <v>0</v>
      </c>
    </row>
    <row r="11" customFormat="false" ht="26.4" hidden="false" customHeight="false" outlineLevel="0" collapsed="false">
      <c r="B11" s="1734" t="s">
        <v>1537</v>
      </c>
      <c r="C11" s="1737" t="s">
        <v>2105</v>
      </c>
      <c r="D11" s="1735" t="s">
        <v>1691</v>
      </c>
      <c r="E11" s="1735" t="n">
        <v>2</v>
      </c>
      <c r="F11" s="1737" t="s">
        <v>471</v>
      </c>
      <c r="G11" s="1737" t="s">
        <v>517</v>
      </c>
      <c r="H11" s="1736" t="s">
        <v>1538</v>
      </c>
      <c r="I11" s="795" t="n">
        <v>0</v>
      </c>
      <c r="J11" s="795" t="n">
        <v>0</v>
      </c>
      <c r="K11" s="795" t="n">
        <f aca="false">+J11</f>
        <v>0</v>
      </c>
      <c r="L11" s="795" t="n">
        <f aca="false">+K11+324</f>
        <v>324</v>
      </c>
      <c r="M11" s="795" t="n">
        <f aca="false">+L11</f>
        <v>324</v>
      </c>
      <c r="N11" s="795" t="n">
        <f aca="false">+M11</f>
        <v>324</v>
      </c>
      <c r="O11" s="796" t="n">
        <f aca="false">+J11-I11</f>
        <v>0</v>
      </c>
      <c r="P11" s="795" t="n">
        <f aca="false">+K11-J11</f>
        <v>0</v>
      </c>
      <c r="Q11" s="795" t="n">
        <f aca="false">+L11-K11</f>
        <v>324</v>
      </c>
      <c r="R11" s="795" t="n">
        <f aca="false">+M11-L11</f>
        <v>0</v>
      </c>
      <c r="S11" s="795" t="n">
        <f aca="false">+N11-M11</f>
        <v>0</v>
      </c>
    </row>
    <row r="12" customFormat="false" ht="12.75" hidden="false" customHeight="true" outlineLevel="0" collapsed="false">
      <c r="B12" s="1734" t="s">
        <v>1539</v>
      </c>
      <c r="C12" s="1737" t="s">
        <v>693</v>
      </c>
      <c r="D12" s="1735" t="s">
        <v>1692</v>
      </c>
      <c r="E12" s="1735" t="n">
        <v>2</v>
      </c>
      <c r="F12" s="1737" t="s">
        <v>471</v>
      </c>
      <c r="G12" s="1737" t="s">
        <v>517</v>
      </c>
      <c r="H12" s="1736" t="s">
        <v>1540</v>
      </c>
      <c r="I12" s="795" t="n">
        <v>2000</v>
      </c>
      <c r="J12" s="795" t="n">
        <v>2000</v>
      </c>
      <c r="K12" s="795" t="n">
        <f aca="false">+J12</f>
        <v>2000</v>
      </c>
      <c r="L12" s="795" t="n">
        <f aca="false">+K12</f>
        <v>2000</v>
      </c>
      <c r="M12" s="795" t="n">
        <f aca="false">+L12</f>
        <v>2000</v>
      </c>
      <c r="N12" s="795" t="n">
        <f aca="false">+M12</f>
        <v>2000</v>
      </c>
      <c r="O12" s="796" t="n">
        <f aca="false">+J12/I12</f>
        <v>1</v>
      </c>
      <c r="P12" s="795" t="n">
        <f aca="false">+K12-J12</f>
        <v>0</v>
      </c>
      <c r="Q12" s="795" t="n">
        <f aca="false">+L12-K12</f>
        <v>0</v>
      </c>
      <c r="R12" s="795" t="n">
        <f aca="false">+M12-L12</f>
        <v>0</v>
      </c>
      <c r="S12" s="795" t="n">
        <f aca="false">+N12-M12</f>
        <v>0</v>
      </c>
    </row>
    <row r="13" customFormat="false" ht="13.2" hidden="false" customHeight="false" outlineLevel="0" collapsed="false">
      <c r="B13" s="1738" t="s">
        <v>1693</v>
      </c>
      <c r="C13" s="1739"/>
      <c r="D13" s="1740"/>
      <c r="E13" s="1740"/>
      <c r="F13" s="1737" t="s">
        <v>471</v>
      </c>
      <c r="G13" s="1737" t="s">
        <v>517</v>
      </c>
      <c r="H13" s="1741" t="s">
        <v>1542</v>
      </c>
      <c r="I13" s="1742" t="n">
        <f aca="false">SUM(I7:I12)</f>
        <v>2000</v>
      </c>
      <c r="J13" s="1742" t="n">
        <f aca="false">SUM(J7:J12)</f>
        <v>2000</v>
      </c>
      <c r="K13" s="1742" t="n">
        <f aca="false">SUM(K7:K12)</f>
        <v>2000</v>
      </c>
      <c r="L13" s="1742" t="n">
        <f aca="false">SUM(L7:L12)</f>
        <v>2324</v>
      </c>
      <c r="M13" s="1742" t="n">
        <f aca="false">SUM(M7:M12)</f>
        <v>2324</v>
      </c>
      <c r="N13" s="1742" t="n">
        <f aca="false">SUM(N7:N12)</f>
        <v>2324</v>
      </c>
      <c r="O13" s="1743" t="n">
        <f aca="false">+J13/I13</f>
        <v>1</v>
      </c>
      <c r="P13" s="1742" t="n">
        <f aca="false">+K13-J13</f>
        <v>0</v>
      </c>
      <c r="Q13" s="1742" t="n">
        <f aca="false">+L13-K13</f>
        <v>324</v>
      </c>
      <c r="R13" s="1742" t="n">
        <f aca="false">+M13-L13</f>
        <v>0</v>
      </c>
      <c r="S13" s="1742" t="n">
        <f aca="false">+N13-M13</f>
        <v>0</v>
      </c>
    </row>
    <row r="14" customFormat="false" ht="13.2" hidden="false" customHeight="false" outlineLevel="0" collapsed="false">
      <c r="B14" s="1734" t="s">
        <v>1543</v>
      </c>
      <c r="C14" s="1737"/>
      <c r="D14" s="1735"/>
      <c r="E14" s="1735"/>
      <c r="F14" s="1735"/>
      <c r="G14" s="1735"/>
      <c r="H14" s="1736" t="s">
        <v>1544</v>
      </c>
      <c r="I14" s="795" t="n">
        <v>0</v>
      </c>
      <c r="J14" s="795" t="n">
        <v>0</v>
      </c>
      <c r="K14" s="795" t="n">
        <f aca="false">+J14</f>
        <v>0</v>
      </c>
      <c r="L14" s="795" t="n">
        <f aca="false">+K14</f>
        <v>0</v>
      </c>
      <c r="M14" s="795" t="n">
        <f aca="false">+L14</f>
        <v>0</v>
      </c>
      <c r="N14" s="795" t="n">
        <f aca="false">+M14</f>
        <v>0</v>
      </c>
      <c r="O14" s="796"/>
      <c r="P14" s="795" t="n">
        <f aca="false">+K14-J14</f>
        <v>0</v>
      </c>
      <c r="Q14" s="795" t="n">
        <f aca="false">+L14-K14</f>
        <v>0</v>
      </c>
      <c r="R14" s="795" t="n">
        <f aca="false">+M14-L14</f>
        <v>0</v>
      </c>
      <c r="S14" s="795" t="n">
        <f aca="false">+N14-M14</f>
        <v>0</v>
      </c>
    </row>
    <row r="15" customFormat="false" ht="26.4" hidden="false" customHeight="false" outlineLevel="0" collapsed="false">
      <c r="B15" s="1734" t="s">
        <v>1545</v>
      </c>
      <c r="C15" s="1737"/>
      <c r="D15" s="1735"/>
      <c r="E15" s="1735"/>
      <c r="F15" s="1735"/>
      <c r="G15" s="1735"/>
      <c r="H15" s="1736" t="s">
        <v>1546</v>
      </c>
      <c r="I15" s="795" t="n">
        <v>0</v>
      </c>
      <c r="J15" s="795" t="n">
        <v>0</v>
      </c>
      <c r="K15" s="795" t="n">
        <f aca="false">+J15</f>
        <v>0</v>
      </c>
      <c r="L15" s="795" t="n">
        <f aca="false">+K15</f>
        <v>0</v>
      </c>
      <c r="M15" s="795" t="n">
        <f aca="false">+L15</f>
        <v>0</v>
      </c>
      <c r="N15" s="795" t="n">
        <f aca="false">+M15</f>
        <v>0</v>
      </c>
      <c r="O15" s="796"/>
      <c r="P15" s="795" t="n">
        <f aca="false">+K15-J15</f>
        <v>0</v>
      </c>
      <c r="Q15" s="795" t="n">
        <f aca="false">+L15-K15</f>
        <v>0</v>
      </c>
      <c r="R15" s="795" t="n">
        <f aca="false">+M15-L15</f>
        <v>0</v>
      </c>
      <c r="S15" s="795" t="n">
        <f aca="false">+N15-M15</f>
        <v>0</v>
      </c>
    </row>
    <row r="16" customFormat="false" ht="13.2" hidden="false" customHeight="false" outlineLevel="0" collapsed="false">
      <c r="B16" s="1734" t="s">
        <v>1547</v>
      </c>
      <c r="C16" s="1737"/>
      <c r="D16" s="1735"/>
      <c r="E16" s="1735"/>
      <c r="F16" s="1735"/>
      <c r="G16" s="1735"/>
      <c r="H16" s="1736" t="s">
        <v>1548</v>
      </c>
      <c r="I16" s="795" t="n">
        <v>0</v>
      </c>
      <c r="J16" s="795" t="n">
        <v>0</v>
      </c>
      <c r="K16" s="795" t="n">
        <f aca="false">+J16</f>
        <v>0</v>
      </c>
      <c r="L16" s="795" t="n">
        <f aca="false">+K16</f>
        <v>0</v>
      </c>
      <c r="M16" s="795" t="n">
        <f aca="false">+L16</f>
        <v>0</v>
      </c>
      <c r="N16" s="795" t="n">
        <f aca="false">+M16</f>
        <v>0</v>
      </c>
      <c r="O16" s="796"/>
      <c r="P16" s="795" t="n">
        <f aca="false">+K16-J16</f>
        <v>0</v>
      </c>
      <c r="Q16" s="795" t="n">
        <f aca="false">+L16-K16</f>
        <v>0</v>
      </c>
      <c r="R16" s="795" t="n">
        <f aca="false">+M16-L16</f>
        <v>0</v>
      </c>
      <c r="S16" s="795" t="n">
        <f aca="false">+N16-M16</f>
        <v>0</v>
      </c>
    </row>
    <row r="17" customFormat="false" ht="13.2" hidden="false" customHeight="false" outlineLevel="0" collapsed="false">
      <c r="B17" s="1734" t="s">
        <v>1549</v>
      </c>
      <c r="C17" s="1737"/>
      <c r="D17" s="1735"/>
      <c r="E17" s="1735"/>
      <c r="F17" s="1735"/>
      <c r="G17" s="1735"/>
      <c r="H17" s="1736" t="s">
        <v>1550</v>
      </c>
      <c r="I17" s="795" t="n">
        <v>0</v>
      </c>
      <c r="J17" s="795" t="n">
        <v>0</v>
      </c>
      <c r="K17" s="795" t="n">
        <f aca="false">+J17</f>
        <v>0</v>
      </c>
      <c r="L17" s="795" t="n">
        <f aca="false">+K17</f>
        <v>0</v>
      </c>
      <c r="M17" s="795" t="n">
        <f aca="false">+L17</f>
        <v>0</v>
      </c>
      <c r="N17" s="795" t="n">
        <f aca="false">+M17</f>
        <v>0</v>
      </c>
      <c r="O17" s="796"/>
      <c r="P17" s="795" t="n">
        <f aca="false">+K17-J17</f>
        <v>0</v>
      </c>
      <c r="Q17" s="795" t="n">
        <f aca="false">+L17-K17</f>
        <v>0</v>
      </c>
      <c r="R17" s="795" t="n">
        <f aca="false">+M17-L17</f>
        <v>0</v>
      </c>
      <c r="S17" s="795" t="n">
        <f aca="false">+N17-M17</f>
        <v>0</v>
      </c>
    </row>
    <row r="18" customFormat="false" ht="13.2" hidden="false" customHeight="false" outlineLevel="0" collapsed="false">
      <c r="B18" s="1734" t="s">
        <v>1551</v>
      </c>
      <c r="C18" s="1737"/>
      <c r="D18" s="1735"/>
      <c r="E18" s="1735"/>
      <c r="F18" s="1735"/>
      <c r="G18" s="1735"/>
      <c r="H18" s="1736" t="s">
        <v>1552</v>
      </c>
      <c r="I18" s="795" t="n">
        <v>0</v>
      </c>
      <c r="J18" s="795" t="n">
        <v>0</v>
      </c>
      <c r="K18" s="795" t="n">
        <f aca="false">+J18</f>
        <v>0</v>
      </c>
      <c r="L18" s="795" t="n">
        <f aca="false">+K18</f>
        <v>0</v>
      </c>
      <c r="M18" s="795" t="n">
        <f aca="false">+L18</f>
        <v>0</v>
      </c>
      <c r="N18" s="795" t="n">
        <f aca="false">+M18</f>
        <v>0</v>
      </c>
      <c r="O18" s="796"/>
      <c r="P18" s="795" t="n">
        <f aca="false">+K18-J18</f>
        <v>0</v>
      </c>
      <c r="Q18" s="795" t="n">
        <f aca="false">+L18-K18</f>
        <v>0</v>
      </c>
      <c r="R18" s="795" t="n">
        <f aca="false">+M18-L18</f>
        <v>0</v>
      </c>
      <c r="S18" s="795" t="n">
        <f aca="false">+N18-M18</f>
        <v>0</v>
      </c>
    </row>
    <row r="19" customFormat="false" ht="26.4" hidden="false" customHeight="false" outlineLevel="0" collapsed="false">
      <c r="B19" s="1734" t="s">
        <v>2106</v>
      </c>
      <c r="C19" s="1737" t="s">
        <v>693</v>
      </c>
      <c r="D19" s="1735" t="s">
        <v>1698</v>
      </c>
      <c r="E19" s="1735" t="n">
        <v>2</v>
      </c>
      <c r="F19" s="1737" t="s">
        <v>471</v>
      </c>
      <c r="G19" s="1737" t="s">
        <v>517</v>
      </c>
      <c r="H19" s="1736" t="s">
        <v>1554</v>
      </c>
      <c r="I19" s="795" t="n">
        <v>800</v>
      </c>
      <c r="J19" s="795" t="n">
        <v>800</v>
      </c>
      <c r="K19" s="795" t="n">
        <f aca="false">+J19</f>
        <v>800</v>
      </c>
      <c r="L19" s="795" t="n">
        <f aca="false">+K19</f>
        <v>800</v>
      </c>
      <c r="M19" s="795" t="n">
        <f aca="false">+L19</f>
        <v>800</v>
      </c>
      <c r="N19" s="795" t="n">
        <f aca="false">+M19</f>
        <v>800</v>
      </c>
      <c r="O19" s="796" t="n">
        <f aca="false">+J19/I19</f>
        <v>1</v>
      </c>
      <c r="P19" s="795" t="n">
        <f aca="false">+K19-J19</f>
        <v>0</v>
      </c>
      <c r="Q19" s="795" t="n">
        <f aca="false">+L19-K19</f>
        <v>0</v>
      </c>
      <c r="R19" s="795" t="n">
        <f aca="false">+M19-L19</f>
        <v>0</v>
      </c>
      <c r="S19" s="795" t="n">
        <f aca="false">+N19-M19</f>
        <v>0</v>
      </c>
    </row>
    <row r="20" customFormat="false" ht="13.2" hidden="false" customHeight="false" outlineLevel="0" collapsed="false">
      <c r="B20" s="1738" t="s">
        <v>1701</v>
      </c>
      <c r="C20" s="1739"/>
      <c r="D20" s="1740"/>
      <c r="E20" s="1740"/>
      <c r="F20" s="1740"/>
      <c r="G20" s="1737" t="s">
        <v>517</v>
      </c>
      <c r="H20" s="1741" t="s">
        <v>1556</v>
      </c>
      <c r="I20" s="1742" t="n">
        <f aca="false">SUM(I14:I19)</f>
        <v>800</v>
      </c>
      <c r="J20" s="1742" t="n">
        <f aca="false">SUM(J14:J19)</f>
        <v>800</v>
      </c>
      <c r="K20" s="1742" t="n">
        <f aca="false">SUM(K14:K19)</f>
        <v>800</v>
      </c>
      <c r="L20" s="1742" t="n">
        <f aca="false">SUM(L14:L19)</f>
        <v>800</v>
      </c>
      <c r="M20" s="1742" t="n">
        <f aca="false">SUM(M14:M19)</f>
        <v>800</v>
      </c>
      <c r="N20" s="1742" t="n">
        <f aca="false">SUM(N14:N19)</f>
        <v>800</v>
      </c>
      <c r="O20" s="1743" t="n">
        <f aca="false">+J20/I20</f>
        <v>1</v>
      </c>
      <c r="P20" s="1742" t="n">
        <f aca="false">+K20-J20</f>
        <v>0</v>
      </c>
      <c r="Q20" s="1742" t="n">
        <f aca="false">+L20-K20</f>
        <v>0</v>
      </c>
      <c r="R20" s="1742" t="n">
        <f aca="false">+M20-L20</f>
        <v>0</v>
      </c>
      <c r="S20" s="1742" t="n">
        <f aca="false">+N20-M20</f>
        <v>0</v>
      </c>
    </row>
    <row r="21" customFormat="false" ht="13.2" hidden="false" customHeight="false" outlineLevel="0" collapsed="false">
      <c r="B21" s="1734" t="s">
        <v>1557</v>
      </c>
      <c r="C21" s="1737"/>
      <c r="D21" s="1735"/>
      <c r="E21" s="1735"/>
      <c r="F21" s="1735"/>
      <c r="G21" s="1735"/>
      <c r="H21" s="1736" t="s">
        <v>1558</v>
      </c>
      <c r="I21" s="795" t="n">
        <v>0</v>
      </c>
      <c r="J21" s="795" t="n">
        <v>0</v>
      </c>
      <c r="K21" s="795" t="n">
        <f aca="false">+J21</f>
        <v>0</v>
      </c>
      <c r="L21" s="795" t="n">
        <f aca="false">+K21</f>
        <v>0</v>
      </c>
      <c r="M21" s="795" t="n">
        <f aca="false">+L21</f>
        <v>0</v>
      </c>
      <c r="N21" s="795" t="n">
        <f aca="false">+M21</f>
        <v>0</v>
      </c>
      <c r="O21" s="796"/>
      <c r="P21" s="795" t="n">
        <f aca="false">+K21-J21</f>
        <v>0</v>
      </c>
      <c r="Q21" s="795" t="n">
        <f aca="false">+L21-K21</f>
        <v>0</v>
      </c>
      <c r="R21" s="795" t="n">
        <f aca="false">+M21-L21</f>
        <v>0</v>
      </c>
      <c r="S21" s="795" t="n">
        <f aca="false">+N21-M21</f>
        <v>0</v>
      </c>
    </row>
    <row r="22" customFormat="false" ht="13.2" hidden="false" customHeight="false" outlineLevel="0" collapsed="false">
      <c r="B22" s="1734" t="s">
        <v>1559</v>
      </c>
      <c r="C22" s="1737"/>
      <c r="D22" s="1735"/>
      <c r="E22" s="1735"/>
      <c r="F22" s="1735"/>
      <c r="G22" s="1735"/>
      <c r="H22" s="1736" t="s">
        <v>1560</v>
      </c>
      <c r="I22" s="795" t="n">
        <v>0</v>
      </c>
      <c r="J22" s="795" t="n">
        <v>0</v>
      </c>
      <c r="K22" s="795" t="n">
        <f aca="false">+J22</f>
        <v>0</v>
      </c>
      <c r="L22" s="795" t="n">
        <f aca="false">+K22</f>
        <v>0</v>
      </c>
      <c r="M22" s="795" t="n">
        <f aca="false">+L22</f>
        <v>0</v>
      </c>
      <c r="N22" s="795" t="n">
        <f aca="false">+M22</f>
        <v>0</v>
      </c>
      <c r="O22" s="796"/>
      <c r="P22" s="795" t="n">
        <f aca="false">+K22-J22</f>
        <v>0</v>
      </c>
      <c r="Q22" s="795" t="n">
        <f aca="false">+L22-K22</f>
        <v>0</v>
      </c>
      <c r="R22" s="795" t="n">
        <f aca="false">+M22-L22</f>
        <v>0</v>
      </c>
      <c r="S22" s="795" t="n">
        <f aca="false">+N22-M22</f>
        <v>0</v>
      </c>
    </row>
    <row r="23" customFormat="false" ht="13.2" hidden="false" customHeight="false" outlineLevel="0" collapsed="false">
      <c r="B23" s="1738" t="s">
        <v>1557</v>
      </c>
      <c r="C23" s="1739"/>
      <c r="D23" s="1740"/>
      <c r="E23" s="1740"/>
      <c r="F23" s="1740"/>
      <c r="G23" s="1740"/>
      <c r="H23" s="1741" t="s">
        <v>1562</v>
      </c>
      <c r="I23" s="1742" t="n">
        <f aca="false">SUM(I21:I22)</f>
        <v>0</v>
      </c>
      <c r="J23" s="1742" t="n">
        <f aca="false">SUM(J21:J22)</f>
        <v>0</v>
      </c>
      <c r="K23" s="1742" t="n">
        <f aca="false">SUM(K21:K22)</f>
        <v>0</v>
      </c>
      <c r="L23" s="1742" t="n">
        <f aca="false">SUM(L21:L22)</f>
        <v>0</v>
      </c>
      <c r="M23" s="1742" t="n">
        <f aca="false">SUM(M21:M22)</f>
        <v>0</v>
      </c>
      <c r="N23" s="1742" t="n">
        <f aca="false">SUM(N21:N22)</f>
        <v>0</v>
      </c>
      <c r="O23" s="1743"/>
      <c r="P23" s="1742" t="n">
        <f aca="false">+K23-J23</f>
        <v>0</v>
      </c>
      <c r="Q23" s="1742" t="n">
        <f aca="false">+L23-K23</f>
        <v>0</v>
      </c>
      <c r="R23" s="1742" t="n">
        <f aca="false">+M23-L23</f>
        <v>0</v>
      </c>
      <c r="S23" s="1742" t="n">
        <f aca="false">+N23-M23</f>
        <v>0</v>
      </c>
    </row>
    <row r="24" customFormat="false" ht="13.2" hidden="false" customHeight="false" outlineLevel="0" collapsed="false">
      <c r="B24" s="1738" t="s">
        <v>1702</v>
      </c>
      <c r="C24" s="1739"/>
      <c r="D24" s="1740"/>
      <c r="E24" s="1740"/>
      <c r="F24" s="1740"/>
      <c r="G24" s="1740"/>
      <c r="H24" s="1744" t="s">
        <v>1564</v>
      </c>
      <c r="I24" s="1742" t="n">
        <f aca="false">+I13+I20+I23</f>
        <v>2800</v>
      </c>
      <c r="J24" s="1742" t="n">
        <f aca="false">+J13+J20+J23</f>
        <v>2800</v>
      </c>
      <c r="K24" s="1742" t="n">
        <f aca="false">+K13+K20+K23</f>
        <v>2800</v>
      </c>
      <c r="L24" s="1742" t="n">
        <f aca="false">+L13+L20+L23</f>
        <v>3124</v>
      </c>
      <c r="M24" s="1742" t="n">
        <f aca="false">+M13+M20+M23</f>
        <v>3124</v>
      </c>
      <c r="N24" s="1742" t="n">
        <f aca="false">+N13+N20+N23</f>
        <v>3124</v>
      </c>
      <c r="O24" s="1743" t="n">
        <f aca="false">+J24/I24</f>
        <v>1</v>
      </c>
      <c r="P24" s="1742" t="n">
        <f aca="false">+K24-J24</f>
        <v>0</v>
      </c>
      <c r="Q24" s="1742" t="n">
        <f aca="false">+L24-K24</f>
        <v>324</v>
      </c>
      <c r="R24" s="1742" t="n">
        <f aca="false">+M24-L24</f>
        <v>0</v>
      </c>
      <c r="S24" s="1742" t="n">
        <f aca="false">+N24-M24</f>
        <v>0</v>
      </c>
    </row>
    <row r="25" customFormat="false" ht="26.4" hidden="false" customHeight="false" outlineLevel="0" collapsed="false">
      <c r="B25" s="1734" t="s">
        <v>1565</v>
      </c>
      <c r="C25" s="1737"/>
      <c r="D25" s="1735"/>
      <c r="E25" s="1735"/>
      <c r="F25" s="1735"/>
      <c r="G25" s="1735"/>
      <c r="H25" s="1736" t="s">
        <v>1566</v>
      </c>
      <c r="I25" s="795" t="n">
        <v>0</v>
      </c>
      <c r="J25" s="795" t="n">
        <v>0</v>
      </c>
      <c r="K25" s="795" t="n">
        <f aca="false">+J25</f>
        <v>0</v>
      </c>
      <c r="L25" s="795" t="n">
        <f aca="false">+K25</f>
        <v>0</v>
      </c>
      <c r="M25" s="795" t="n">
        <f aca="false">+L25</f>
        <v>0</v>
      </c>
      <c r="N25" s="795" t="n">
        <f aca="false">+M25</f>
        <v>0</v>
      </c>
      <c r="O25" s="796"/>
      <c r="P25" s="795" t="n">
        <f aca="false">+K25-J25</f>
        <v>0</v>
      </c>
      <c r="Q25" s="795" t="n">
        <f aca="false">+L25-K25</f>
        <v>0</v>
      </c>
      <c r="R25" s="795" t="n">
        <f aca="false">+M25-L25</f>
        <v>0</v>
      </c>
      <c r="S25" s="795" t="n">
        <f aca="false">+N25-M25</f>
        <v>0</v>
      </c>
    </row>
    <row r="26" customFormat="false" ht="26.4" hidden="false" customHeight="false" outlineLevel="0" collapsed="false">
      <c r="B26" s="1734" t="s">
        <v>1567</v>
      </c>
      <c r="C26" s="1737" t="s">
        <v>693</v>
      </c>
      <c r="D26" s="1735" t="s">
        <v>1704</v>
      </c>
      <c r="E26" s="1735" t="n">
        <v>2</v>
      </c>
      <c r="F26" s="1737" t="s">
        <v>471</v>
      </c>
      <c r="G26" s="1737" t="s">
        <v>517</v>
      </c>
      <c r="H26" s="1736" t="s">
        <v>1568</v>
      </c>
      <c r="I26" s="795" t="n">
        <f aca="false">33898+102</f>
        <v>34000</v>
      </c>
      <c r="J26" s="795" t="n">
        <f aca="false">34000+2611-6000</f>
        <v>30611</v>
      </c>
      <c r="K26" s="795" t="n">
        <f aca="false">+J26</f>
        <v>30611</v>
      </c>
      <c r="L26" s="795" t="n">
        <f aca="false">+K26</f>
        <v>30611</v>
      </c>
      <c r="M26" s="795" t="n">
        <f aca="false">+L26</f>
        <v>30611</v>
      </c>
      <c r="N26" s="795" t="n">
        <f aca="false">+M26</f>
        <v>30611</v>
      </c>
      <c r="O26" s="796" t="n">
        <f aca="false">+J26/I26</f>
        <v>0.900323529411765</v>
      </c>
      <c r="P26" s="795" t="n">
        <f aca="false">+K26-J26</f>
        <v>0</v>
      </c>
      <c r="Q26" s="795" t="n">
        <f aca="false">+L26-K26</f>
        <v>0</v>
      </c>
      <c r="R26" s="795" t="n">
        <f aca="false">+M26-L26</f>
        <v>0</v>
      </c>
      <c r="S26" s="795" t="n">
        <f aca="false">+N26-M26</f>
        <v>0</v>
      </c>
    </row>
    <row r="27" customFormat="false" ht="13.2" hidden="false" customHeight="false" outlineLevel="0" collapsed="false">
      <c r="B27" s="1734" t="s">
        <v>1569</v>
      </c>
      <c r="C27" s="1737"/>
      <c r="D27" s="1735"/>
      <c r="E27" s="1735"/>
      <c r="F27" s="1735"/>
      <c r="G27" s="1737" t="s">
        <v>517</v>
      </c>
      <c r="H27" s="1736" t="s">
        <v>1570</v>
      </c>
      <c r="I27" s="795" t="n">
        <v>0</v>
      </c>
      <c r="J27" s="795" t="n">
        <v>0</v>
      </c>
      <c r="K27" s="795" t="n">
        <f aca="false">+J27</f>
        <v>0</v>
      </c>
      <c r="L27" s="795" t="n">
        <f aca="false">+K27</f>
        <v>0</v>
      </c>
      <c r="M27" s="795" t="n">
        <f aca="false">+L27</f>
        <v>0</v>
      </c>
      <c r="N27" s="795" t="n">
        <f aca="false">+M27</f>
        <v>0</v>
      </c>
      <c r="O27" s="796"/>
      <c r="P27" s="795" t="n">
        <f aca="false">+K27-J27</f>
        <v>0</v>
      </c>
      <c r="Q27" s="795" t="n">
        <f aca="false">+L27-K27</f>
        <v>0</v>
      </c>
      <c r="R27" s="795" t="n">
        <f aca="false">+M27-L27</f>
        <v>0</v>
      </c>
      <c r="S27" s="795" t="n">
        <f aca="false">+N27-M27</f>
        <v>0</v>
      </c>
    </row>
    <row r="28" customFormat="false" ht="12.75" hidden="false" customHeight="true" outlineLevel="0" collapsed="false">
      <c r="B28" s="1745" t="s">
        <v>2107</v>
      </c>
      <c r="C28" s="1737" t="s">
        <v>693</v>
      </c>
      <c r="D28" s="1735" t="s">
        <v>2108</v>
      </c>
      <c r="E28" s="1735" t="n">
        <v>2</v>
      </c>
      <c r="F28" s="1737" t="s">
        <v>471</v>
      </c>
      <c r="G28" s="1737" t="s">
        <v>517</v>
      </c>
      <c r="H28" s="1736" t="s">
        <v>1572</v>
      </c>
      <c r="I28" s="842" t="n">
        <v>2000</v>
      </c>
      <c r="J28" s="842" t="n">
        <f aca="false">2000-500</f>
        <v>1500</v>
      </c>
      <c r="K28" s="795" t="n">
        <f aca="false">+J28</f>
        <v>1500</v>
      </c>
      <c r="L28" s="795" t="n">
        <f aca="false">+K28</f>
        <v>1500</v>
      </c>
      <c r="M28" s="795" t="n">
        <f aca="false">+L28</f>
        <v>1500</v>
      </c>
      <c r="N28" s="795" t="n">
        <f aca="false">+M28</f>
        <v>1500</v>
      </c>
      <c r="O28" s="1746" t="n">
        <f aca="false">+J28/I28</f>
        <v>0.75</v>
      </c>
      <c r="P28" s="842" t="n">
        <f aca="false">+K28-J28</f>
        <v>0</v>
      </c>
      <c r="Q28" s="842" t="n">
        <f aca="false">+L28-K28</f>
        <v>0</v>
      </c>
      <c r="R28" s="842" t="n">
        <f aca="false">+M28-L28</f>
        <v>0</v>
      </c>
      <c r="S28" s="842" t="n">
        <f aca="false">+N28-M28</f>
        <v>0</v>
      </c>
    </row>
    <row r="29" customFormat="false" ht="12.75" hidden="false" customHeight="true" outlineLevel="0" collapsed="false">
      <c r="B29" s="1745" t="s">
        <v>2109</v>
      </c>
      <c r="C29" s="1737" t="s">
        <v>693</v>
      </c>
      <c r="D29" s="1735" t="s">
        <v>2110</v>
      </c>
      <c r="E29" s="1735" t="n">
        <v>2</v>
      </c>
      <c r="F29" s="1737" t="s">
        <v>471</v>
      </c>
      <c r="G29" s="1737" t="s">
        <v>517</v>
      </c>
      <c r="H29" s="1736" t="s">
        <v>1572</v>
      </c>
      <c r="I29" s="842" t="n">
        <v>1000</v>
      </c>
      <c r="J29" s="842" t="n">
        <f aca="false">1000-500</f>
        <v>500</v>
      </c>
      <c r="K29" s="795" t="n">
        <f aca="false">+J29</f>
        <v>500</v>
      </c>
      <c r="L29" s="795" t="n">
        <f aca="false">+K29</f>
        <v>500</v>
      </c>
      <c r="M29" s="795" t="n">
        <f aca="false">+L29</f>
        <v>500</v>
      </c>
      <c r="N29" s="795" t="n">
        <f aca="false">+M29</f>
        <v>500</v>
      </c>
      <c r="O29" s="1746" t="n">
        <f aca="false">+J29/I29</f>
        <v>0.5</v>
      </c>
      <c r="P29" s="842" t="n">
        <f aca="false">+K29-J29</f>
        <v>0</v>
      </c>
      <c r="Q29" s="842" t="n">
        <f aca="false">+L29-K29</f>
        <v>0</v>
      </c>
      <c r="R29" s="842" t="n">
        <f aca="false">+M29-L29</f>
        <v>0</v>
      </c>
      <c r="S29" s="842" t="n">
        <f aca="false">+N29-M29</f>
        <v>0</v>
      </c>
    </row>
    <row r="30" customFormat="false" ht="13.2" hidden="false" customHeight="false" outlineLevel="0" collapsed="false">
      <c r="B30" s="1734" t="s">
        <v>1571</v>
      </c>
      <c r="C30" s="1737"/>
      <c r="D30" s="1735"/>
      <c r="E30" s="1735"/>
      <c r="F30" s="1735"/>
      <c r="G30" s="1735"/>
      <c r="H30" s="1736" t="s">
        <v>1572</v>
      </c>
      <c r="I30" s="795" t="n">
        <f aca="false">SUM(I28:I29)</f>
        <v>3000</v>
      </c>
      <c r="J30" s="795" t="n">
        <f aca="false">SUM(J28:J29)</f>
        <v>2000</v>
      </c>
      <c r="K30" s="795" t="n">
        <f aca="false">+J30</f>
        <v>2000</v>
      </c>
      <c r="L30" s="795" t="n">
        <f aca="false">+K30</f>
        <v>2000</v>
      </c>
      <c r="M30" s="795" t="n">
        <f aca="false">+L30</f>
        <v>2000</v>
      </c>
      <c r="N30" s="795" t="n">
        <f aca="false">+M30</f>
        <v>2000</v>
      </c>
      <c r="O30" s="796" t="n">
        <f aca="false">+J30/I30</f>
        <v>0.666666666666667</v>
      </c>
      <c r="P30" s="795" t="n">
        <f aca="false">+K30-J30</f>
        <v>0</v>
      </c>
      <c r="Q30" s="795" t="n">
        <f aca="false">+L30-K30</f>
        <v>0</v>
      </c>
      <c r="R30" s="795" t="n">
        <f aca="false">+M30-L30</f>
        <v>0</v>
      </c>
      <c r="S30" s="795" t="n">
        <f aca="false">+N30-M30</f>
        <v>0</v>
      </c>
    </row>
    <row r="31" customFormat="false" ht="13.2" hidden="false" customHeight="false" outlineLevel="0" collapsed="false">
      <c r="B31" s="1734" t="s">
        <v>1573</v>
      </c>
      <c r="C31" s="1737"/>
      <c r="D31" s="1735"/>
      <c r="E31" s="1735"/>
      <c r="F31" s="1735"/>
      <c r="G31" s="1735"/>
      <c r="H31" s="1736" t="s">
        <v>1574</v>
      </c>
      <c r="I31" s="795" t="n">
        <v>0</v>
      </c>
      <c r="J31" s="795" t="n">
        <v>0</v>
      </c>
      <c r="K31" s="795" t="n">
        <f aca="false">+J31</f>
        <v>0</v>
      </c>
      <c r="L31" s="795" t="n">
        <f aca="false">+K31</f>
        <v>0</v>
      </c>
      <c r="M31" s="795" t="n">
        <f aca="false">+L31</f>
        <v>0</v>
      </c>
      <c r="N31" s="795" t="n">
        <f aca="false">+M31</f>
        <v>0</v>
      </c>
      <c r="O31" s="796"/>
      <c r="P31" s="795" t="n">
        <f aca="false">+K31-J31</f>
        <v>0</v>
      </c>
      <c r="Q31" s="795" t="n">
        <f aca="false">+L31-K31</f>
        <v>0</v>
      </c>
      <c r="R31" s="795" t="n">
        <f aca="false">+M31-L31</f>
        <v>0</v>
      </c>
      <c r="S31" s="795" t="n">
        <f aca="false">+N31-M31</f>
        <v>0</v>
      </c>
    </row>
    <row r="32" customFormat="false" ht="12.75" hidden="false" customHeight="true" outlineLevel="0" collapsed="false">
      <c r="B32" s="1734" t="s">
        <v>1575</v>
      </c>
      <c r="C32" s="1737" t="s">
        <v>2105</v>
      </c>
      <c r="D32" s="1735" t="s">
        <v>2111</v>
      </c>
      <c r="E32" s="1735" t="n">
        <v>2</v>
      </c>
      <c r="F32" s="1737" t="s">
        <v>471</v>
      </c>
      <c r="G32" s="1737" t="s">
        <v>517</v>
      </c>
      <c r="H32" s="1736" t="s">
        <v>1576</v>
      </c>
      <c r="I32" s="795" t="n">
        <f aca="false">1000+1000</f>
        <v>2000</v>
      </c>
      <c r="J32" s="795" t="n">
        <f aca="false">2000-1000</f>
        <v>1000</v>
      </c>
      <c r="K32" s="795" t="n">
        <f aca="false">+J32</f>
        <v>1000</v>
      </c>
      <c r="L32" s="795" t="n">
        <f aca="false">+K32</f>
        <v>1000</v>
      </c>
      <c r="M32" s="795" t="n">
        <f aca="false">+L32</f>
        <v>1000</v>
      </c>
      <c r="N32" s="795" t="n">
        <f aca="false">+M32</f>
        <v>1000</v>
      </c>
      <c r="O32" s="796" t="n">
        <f aca="false">+J32/I32</f>
        <v>0.5</v>
      </c>
      <c r="P32" s="795" t="n">
        <f aca="false">+K32-J32</f>
        <v>0</v>
      </c>
      <c r="Q32" s="795" t="n">
        <f aca="false">+L32-K32</f>
        <v>0</v>
      </c>
      <c r="R32" s="795" t="n">
        <f aca="false">+M32-L32</f>
        <v>0</v>
      </c>
      <c r="S32" s="795" t="n">
        <f aca="false">+N32-M32</f>
        <v>0</v>
      </c>
    </row>
    <row r="33" customFormat="false" ht="13.2" hidden="false" customHeight="false" outlineLevel="0" collapsed="false">
      <c r="B33" s="1738" t="s">
        <v>1710</v>
      </c>
      <c r="C33" s="1740"/>
      <c r="D33" s="1740"/>
      <c r="E33" s="1740"/>
      <c r="F33" s="1740"/>
      <c r="G33" s="1737" t="s">
        <v>517</v>
      </c>
      <c r="H33" s="1741" t="s">
        <v>1578</v>
      </c>
      <c r="I33" s="1742" t="n">
        <f aca="false">SUM(I25:I32)-I28-I29</f>
        <v>39000</v>
      </c>
      <c r="J33" s="1742" t="n">
        <f aca="false">SUM(J25:J32)-J28-J29</f>
        <v>33611</v>
      </c>
      <c r="K33" s="1742" t="n">
        <f aca="false">SUM(K25:K32)-K28-K29</f>
        <v>33611</v>
      </c>
      <c r="L33" s="1742" t="n">
        <f aca="false">SUM(L25:L32)-L28-L29</f>
        <v>33611</v>
      </c>
      <c r="M33" s="1742" t="n">
        <f aca="false">SUM(M25:M32)-M28-M29</f>
        <v>33611</v>
      </c>
      <c r="N33" s="1742" t="n">
        <f aca="false">SUM(N25:N32)-N28-N29</f>
        <v>33611</v>
      </c>
      <c r="O33" s="1743" t="n">
        <f aca="false">+J33/I33</f>
        <v>0.861820512820513</v>
      </c>
      <c r="P33" s="1742" t="n">
        <f aca="false">+K33-J33</f>
        <v>0</v>
      </c>
      <c r="Q33" s="1742" t="n">
        <f aca="false">+L33-K33</f>
        <v>0</v>
      </c>
      <c r="R33" s="1742" t="n">
        <f aca="false">+M33-L33</f>
        <v>0</v>
      </c>
      <c r="S33" s="1742" t="n">
        <f aca="false">+N33-M33</f>
        <v>0</v>
      </c>
    </row>
    <row r="34" customFormat="false" ht="13.2" hidden="false" customHeight="false" outlineLevel="0" collapsed="false">
      <c r="B34" s="1734" t="s">
        <v>1579</v>
      </c>
      <c r="C34" s="1735"/>
      <c r="D34" s="1735"/>
      <c r="E34" s="1735"/>
      <c r="F34" s="1735"/>
      <c r="G34" s="1735"/>
      <c r="H34" s="1736" t="s">
        <v>1580</v>
      </c>
      <c r="I34" s="795" t="n">
        <v>0</v>
      </c>
      <c r="J34" s="795" t="n">
        <v>0</v>
      </c>
      <c r="K34" s="795" t="n">
        <f aca="false">+J34</f>
        <v>0</v>
      </c>
      <c r="L34" s="795" t="n">
        <f aca="false">+K34</f>
        <v>0</v>
      </c>
      <c r="M34" s="795" t="n">
        <f aca="false">+L34</f>
        <v>0</v>
      </c>
      <c r="N34" s="795" t="n">
        <f aca="false">+M34</f>
        <v>0</v>
      </c>
      <c r="O34" s="796"/>
      <c r="P34" s="795" t="n">
        <f aca="false">+K34-J34</f>
        <v>0</v>
      </c>
      <c r="Q34" s="795" t="n">
        <f aca="false">+L34-K34</f>
        <v>0</v>
      </c>
      <c r="R34" s="795" t="n">
        <f aca="false">+M34-L34</f>
        <v>0</v>
      </c>
      <c r="S34" s="795" t="n">
        <f aca="false">+N34-M34</f>
        <v>0</v>
      </c>
    </row>
    <row r="35" customFormat="false" ht="12.75" hidden="false" customHeight="true" outlineLevel="0" collapsed="false">
      <c r="B35" s="1734" t="s">
        <v>1581</v>
      </c>
      <c r="C35" s="1737" t="s">
        <v>693</v>
      </c>
      <c r="D35" s="1735" t="s">
        <v>2112</v>
      </c>
      <c r="E35" s="1735" t="n">
        <v>2</v>
      </c>
      <c r="F35" s="1737" t="s">
        <v>471</v>
      </c>
      <c r="G35" s="1737" t="s">
        <v>517</v>
      </c>
      <c r="H35" s="1736" t="s">
        <v>1582</v>
      </c>
      <c r="I35" s="795" t="n">
        <v>70</v>
      </c>
      <c r="J35" s="795" t="n">
        <v>70</v>
      </c>
      <c r="K35" s="795" t="n">
        <f aca="false">+J35</f>
        <v>70</v>
      </c>
      <c r="L35" s="795" t="n">
        <f aca="false">+K35</f>
        <v>70</v>
      </c>
      <c r="M35" s="795" t="n">
        <f aca="false">+L35</f>
        <v>70</v>
      </c>
      <c r="N35" s="795" t="n">
        <f aca="false">+M35</f>
        <v>70</v>
      </c>
      <c r="O35" s="796" t="n">
        <f aca="false">+J35/I35</f>
        <v>1</v>
      </c>
      <c r="P35" s="795" t="n">
        <f aca="false">+K35-J35</f>
        <v>0</v>
      </c>
      <c r="Q35" s="795" t="n">
        <f aca="false">+L35-K35</f>
        <v>0</v>
      </c>
      <c r="R35" s="795" t="n">
        <f aca="false">+M35-L35</f>
        <v>0</v>
      </c>
      <c r="S35" s="795" t="n">
        <f aca="false">+N35-M35</f>
        <v>0</v>
      </c>
    </row>
    <row r="36" customFormat="false" ht="13.2" hidden="false" customHeight="false" outlineLevel="0" collapsed="false">
      <c r="B36" s="1738" t="s">
        <v>1715</v>
      </c>
      <c r="C36" s="1739"/>
      <c r="D36" s="1740"/>
      <c r="E36" s="1740"/>
      <c r="F36" s="1740"/>
      <c r="G36" s="1737" t="s">
        <v>517</v>
      </c>
      <c r="H36" s="1741" t="s">
        <v>1584</v>
      </c>
      <c r="I36" s="1742" t="n">
        <f aca="false">SUM(I34:I35)</f>
        <v>70</v>
      </c>
      <c r="J36" s="1742" t="n">
        <f aca="false">SUM(J34:J35)</f>
        <v>70</v>
      </c>
      <c r="K36" s="1742" t="n">
        <f aca="false">SUM(K34:K35)</f>
        <v>70</v>
      </c>
      <c r="L36" s="1742" t="n">
        <f aca="false">SUM(L34:L35)</f>
        <v>70</v>
      </c>
      <c r="M36" s="1742" t="n">
        <f aca="false">SUM(M34:M35)</f>
        <v>70</v>
      </c>
      <c r="N36" s="1742" t="n">
        <f aca="false">SUM(N34:N35)</f>
        <v>70</v>
      </c>
      <c r="O36" s="1743" t="n">
        <f aca="false">+J36/I36</f>
        <v>1</v>
      </c>
      <c r="P36" s="1742" t="n">
        <f aca="false">+K36-J36</f>
        <v>0</v>
      </c>
      <c r="Q36" s="1742" t="n">
        <f aca="false">+L36-K36</f>
        <v>0</v>
      </c>
      <c r="R36" s="1742" t="n">
        <f aca="false">+M36-L36</f>
        <v>0</v>
      </c>
      <c r="S36" s="1742" t="n">
        <f aca="false">+N36-M36</f>
        <v>0</v>
      </c>
    </row>
    <row r="37" customFormat="false" ht="13.2" hidden="false" customHeight="false" outlineLevel="0" collapsed="false">
      <c r="B37" s="1738" t="s">
        <v>1716</v>
      </c>
      <c r="C37" s="1739"/>
      <c r="D37" s="1740"/>
      <c r="E37" s="1740"/>
      <c r="F37" s="1740"/>
      <c r="G37" s="1740"/>
      <c r="H37" s="1744" t="s">
        <v>1586</v>
      </c>
      <c r="I37" s="1742" t="n">
        <f aca="false">+I33+I36</f>
        <v>39070</v>
      </c>
      <c r="J37" s="1742" t="n">
        <f aca="false">+J33+J36</f>
        <v>33681</v>
      </c>
      <c r="K37" s="1742" t="n">
        <f aca="false">+K33+K36</f>
        <v>33681</v>
      </c>
      <c r="L37" s="1742" t="n">
        <f aca="false">+L33+L36</f>
        <v>33681</v>
      </c>
      <c r="M37" s="1742" t="n">
        <f aca="false">+M33+M36</f>
        <v>33681</v>
      </c>
      <c r="N37" s="1742" t="n">
        <f aca="false">+N33+N36</f>
        <v>33681</v>
      </c>
      <c r="O37" s="1743" t="n">
        <f aca="false">+J37/I37</f>
        <v>0.862068082928078</v>
      </c>
      <c r="P37" s="1742" t="n">
        <f aca="false">+K37-J37</f>
        <v>0</v>
      </c>
      <c r="Q37" s="1742" t="n">
        <f aca="false">+L37-K37</f>
        <v>0</v>
      </c>
      <c r="R37" s="1742" t="n">
        <f aca="false">+M37-L37</f>
        <v>0</v>
      </c>
      <c r="S37" s="1742" t="n">
        <f aca="false">+N37-M37</f>
        <v>0</v>
      </c>
    </row>
    <row r="38" customFormat="false" ht="26.4" hidden="false" customHeight="false" outlineLevel="0" collapsed="false">
      <c r="B38" s="1734" t="s">
        <v>1587</v>
      </c>
      <c r="C38" s="1737"/>
      <c r="D38" s="1735"/>
      <c r="E38" s="1735"/>
      <c r="F38" s="1735"/>
      <c r="G38" s="1735"/>
      <c r="H38" s="1737" t="s">
        <v>1588</v>
      </c>
      <c r="I38" s="795" t="n">
        <v>0</v>
      </c>
      <c r="J38" s="795" t="n">
        <v>0</v>
      </c>
      <c r="K38" s="795" t="n">
        <f aca="false">+J38</f>
        <v>0</v>
      </c>
      <c r="L38" s="795" t="n">
        <f aca="false">+K38</f>
        <v>0</v>
      </c>
      <c r="M38" s="795" t="n">
        <f aca="false">+L38</f>
        <v>0</v>
      </c>
      <c r="N38" s="795" t="n">
        <f aca="false">+M38</f>
        <v>0</v>
      </c>
      <c r="O38" s="796"/>
      <c r="P38" s="795" t="n">
        <f aca="false">+K38-J38</f>
        <v>0</v>
      </c>
      <c r="Q38" s="795" t="n">
        <f aca="false">+L38-K38</f>
        <v>0</v>
      </c>
      <c r="R38" s="795" t="n">
        <f aca="false">+M38-L38</f>
        <v>0</v>
      </c>
      <c r="S38" s="795" t="n">
        <f aca="false">+N38-M38</f>
        <v>0</v>
      </c>
    </row>
    <row r="39" customFormat="false" ht="13.2" hidden="false" customHeight="false" outlineLevel="0" collapsed="false">
      <c r="B39" s="1734" t="s">
        <v>1589</v>
      </c>
      <c r="C39" s="1737"/>
      <c r="D39" s="1735"/>
      <c r="E39" s="1735"/>
      <c r="F39" s="1735"/>
      <c r="G39" s="1735"/>
      <c r="H39" s="1736" t="s">
        <v>1590</v>
      </c>
      <c r="I39" s="1747" t="n">
        <v>0</v>
      </c>
      <c r="J39" s="1747" t="n">
        <v>0</v>
      </c>
      <c r="K39" s="795" t="n">
        <f aca="false">+J39</f>
        <v>0</v>
      </c>
      <c r="L39" s="795" t="n">
        <f aca="false">+K39</f>
        <v>0</v>
      </c>
      <c r="M39" s="795" t="n">
        <f aca="false">+L39</f>
        <v>0</v>
      </c>
      <c r="N39" s="795" t="n">
        <f aca="false">+M39</f>
        <v>0</v>
      </c>
      <c r="O39" s="1748"/>
      <c r="P39" s="1747" t="n">
        <f aca="false">+K39-J39</f>
        <v>0</v>
      </c>
      <c r="Q39" s="1747" t="n">
        <f aca="false">+L39-K39</f>
        <v>0</v>
      </c>
      <c r="R39" s="1747" t="n">
        <f aca="false">+M39-L39</f>
        <v>0</v>
      </c>
      <c r="S39" s="1747" t="n">
        <f aca="false">+N39-M39</f>
        <v>0</v>
      </c>
    </row>
    <row r="40" customFormat="false" ht="13.2" hidden="false" customHeight="false" outlineLevel="0" collapsed="false">
      <c r="B40" s="1734" t="s">
        <v>2097</v>
      </c>
      <c r="C40" s="1737"/>
      <c r="D40" s="1735"/>
      <c r="E40" s="1735"/>
      <c r="F40" s="1735"/>
      <c r="G40" s="1735"/>
      <c r="H40" s="1736" t="s">
        <v>1592</v>
      </c>
      <c r="I40" s="795" t="n">
        <v>0</v>
      </c>
      <c r="J40" s="795" t="n">
        <v>0</v>
      </c>
      <c r="K40" s="795" t="n">
        <f aca="false">+J40</f>
        <v>0</v>
      </c>
      <c r="L40" s="795" t="n">
        <f aca="false">+K40</f>
        <v>0</v>
      </c>
      <c r="M40" s="795" t="n">
        <f aca="false">+L40</f>
        <v>0</v>
      </c>
      <c r="N40" s="795" t="n">
        <f aca="false">+M40</f>
        <v>0</v>
      </c>
      <c r="O40" s="796"/>
      <c r="P40" s="795" t="n">
        <f aca="false">+K40-J40</f>
        <v>0</v>
      </c>
      <c r="Q40" s="795" t="n">
        <f aca="false">+L40-K40</f>
        <v>0</v>
      </c>
      <c r="R40" s="795" t="n">
        <f aca="false">+M40-L40</f>
        <v>0</v>
      </c>
      <c r="S40" s="795" t="n">
        <f aca="false">+N40-M40</f>
        <v>0</v>
      </c>
    </row>
    <row r="41" customFormat="false" ht="13.2" hidden="false" customHeight="false" outlineLevel="0" collapsed="false">
      <c r="B41" s="1738" t="s">
        <v>1729</v>
      </c>
      <c r="C41" s="1739"/>
      <c r="D41" s="1740"/>
      <c r="E41" s="1740"/>
      <c r="F41" s="1740"/>
      <c r="G41" s="1740"/>
      <c r="H41" s="1741" t="s">
        <v>1594</v>
      </c>
      <c r="I41" s="1742" t="n">
        <f aca="false">SUM(I38:I40)</f>
        <v>0</v>
      </c>
      <c r="J41" s="1742" t="n">
        <f aca="false">SUM(J38:J40)</f>
        <v>0</v>
      </c>
      <c r="K41" s="1742" t="n">
        <f aca="false">SUM(K38:K40)</f>
        <v>0</v>
      </c>
      <c r="L41" s="1742" t="n">
        <f aca="false">SUM(L38:L40)</f>
        <v>0</v>
      </c>
      <c r="M41" s="1742" t="n">
        <f aca="false">SUM(M38:M40)</f>
        <v>0</v>
      </c>
      <c r="N41" s="1742" t="n">
        <f aca="false">SUM(N38:N40)</f>
        <v>0</v>
      </c>
      <c r="O41" s="1743"/>
      <c r="P41" s="1742" t="n">
        <f aca="false">+K41-J41</f>
        <v>0</v>
      </c>
      <c r="Q41" s="1742" t="n">
        <f aca="false">+L41-K41</f>
        <v>0</v>
      </c>
      <c r="R41" s="1742" t="n">
        <f aca="false">+M41-L41</f>
        <v>0</v>
      </c>
      <c r="S41" s="1742" t="n">
        <f aca="false">+N41-M41</f>
        <v>0</v>
      </c>
    </row>
    <row r="42" customFormat="false" ht="26.4" hidden="false" customHeight="false" outlineLevel="0" collapsed="false">
      <c r="B42" s="1749" t="s">
        <v>2113</v>
      </c>
      <c r="C42" s="1737" t="s">
        <v>452</v>
      </c>
      <c r="D42" s="1735" t="s">
        <v>2114</v>
      </c>
      <c r="E42" s="1735" t="n">
        <v>2</v>
      </c>
      <c r="F42" s="1737" t="s">
        <v>471</v>
      </c>
      <c r="G42" s="1735" t="n">
        <v>9990001</v>
      </c>
      <c r="H42" s="1736" t="s">
        <v>2115</v>
      </c>
      <c r="I42" s="795"/>
      <c r="J42" s="795"/>
      <c r="K42" s="795"/>
      <c r="L42" s="795"/>
      <c r="M42" s="795"/>
      <c r="N42" s="795"/>
      <c r="O42" s="796"/>
      <c r="P42" s="795"/>
      <c r="Q42" s="795"/>
      <c r="R42" s="795"/>
      <c r="S42" s="795"/>
    </row>
    <row r="43" customFormat="false" ht="13.2" hidden="false" customHeight="false" outlineLevel="0" collapsed="false">
      <c r="B43" s="1750" t="s">
        <v>1595</v>
      </c>
      <c r="C43" s="1751"/>
      <c r="D43" s="1752"/>
      <c r="E43" s="1752"/>
      <c r="F43" s="1752"/>
      <c r="G43" s="1752"/>
      <c r="H43" s="1753" t="s">
        <v>1596</v>
      </c>
      <c r="I43" s="1754" t="n">
        <v>0</v>
      </c>
      <c r="J43" s="1754" t="n">
        <v>0</v>
      </c>
      <c r="K43" s="795" t="n">
        <f aca="false">+J43</f>
        <v>0</v>
      </c>
      <c r="L43" s="795" t="n">
        <f aca="false">+K43+358</f>
        <v>358</v>
      </c>
      <c r="M43" s="795" t="n">
        <f aca="false">+L43</f>
        <v>358</v>
      </c>
      <c r="N43" s="795" t="n">
        <f aca="false">+M43</f>
        <v>358</v>
      </c>
      <c r="O43" s="1755"/>
      <c r="P43" s="1754" t="n">
        <f aca="false">+K43-J43</f>
        <v>0</v>
      </c>
      <c r="Q43" s="795" t="n">
        <f aca="false">+L43-K43</f>
        <v>358</v>
      </c>
      <c r="R43" s="1754" t="n">
        <f aca="false">+M43-L43</f>
        <v>0</v>
      </c>
      <c r="S43" s="1754" t="n">
        <f aca="false">+N43-M43</f>
        <v>0</v>
      </c>
    </row>
    <row r="44" customFormat="false" ht="12.75" hidden="false" customHeight="true" outlineLevel="0" collapsed="false">
      <c r="B44" s="1734" t="s">
        <v>1597</v>
      </c>
      <c r="C44" s="1737" t="s">
        <v>699</v>
      </c>
      <c r="D44" s="1735" t="s">
        <v>2116</v>
      </c>
      <c r="E44" s="1735" t="n">
        <v>2</v>
      </c>
      <c r="F44" s="1737" t="s">
        <v>471</v>
      </c>
      <c r="G44" s="1737" t="s">
        <v>517</v>
      </c>
      <c r="H44" s="1736" t="s">
        <v>1598</v>
      </c>
      <c r="I44" s="795" t="n">
        <v>720</v>
      </c>
      <c r="J44" s="795" t="n">
        <f aca="false">720</f>
        <v>720</v>
      </c>
      <c r="K44" s="795" t="n">
        <f aca="false">+J44</f>
        <v>720</v>
      </c>
      <c r="L44" s="795" t="n">
        <f aca="false">+K44</f>
        <v>720</v>
      </c>
      <c r="M44" s="795" t="n">
        <f aca="false">+L44</f>
        <v>720</v>
      </c>
      <c r="N44" s="795" t="n">
        <f aca="false">+M44</f>
        <v>720</v>
      </c>
      <c r="O44" s="796" t="n">
        <f aca="false">+J44/I44</f>
        <v>1</v>
      </c>
      <c r="P44" s="795" t="n">
        <f aca="false">+K44-J44</f>
        <v>0</v>
      </c>
      <c r="Q44" s="795" t="n">
        <f aca="false">+L44-K44</f>
        <v>0</v>
      </c>
      <c r="R44" s="795" t="n">
        <f aca="false">+M44-L44</f>
        <v>0</v>
      </c>
      <c r="S44" s="795" t="n">
        <f aca="false">+N44-M44</f>
        <v>0</v>
      </c>
    </row>
    <row r="45" customFormat="false" ht="13.2" hidden="false" customHeight="false" outlineLevel="0" collapsed="false">
      <c r="B45" s="1756" t="s">
        <v>1730</v>
      </c>
      <c r="C45" s="1739"/>
      <c r="D45" s="1740"/>
      <c r="E45" s="1740"/>
      <c r="F45" s="1739"/>
      <c r="G45" s="1737" t="s">
        <v>517</v>
      </c>
      <c r="H45" s="1739" t="s">
        <v>1600</v>
      </c>
      <c r="I45" s="1742" t="n">
        <f aca="false">SUM(I44)</f>
        <v>720</v>
      </c>
      <c r="J45" s="1742" t="n">
        <f aca="false">SUM(J44)</f>
        <v>720</v>
      </c>
      <c r="K45" s="1742" t="n">
        <f aca="false">SUM(K44)</f>
        <v>720</v>
      </c>
      <c r="L45" s="1742" t="n">
        <f aca="false">SUM(L44)</f>
        <v>720</v>
      </c>
      <c r="M45" s="1742" t="n">
        <f aca="false">SUM(M44)</f>
        <v>720</v>
      </c>
      <c r="N45" s="1742" t="n">
        <f aca="false">SUM(N44)</f>
        <v>720</v>
      </c>
      <c r="O45" s="1743" t="n">
        <f aca="false">+J45/I45</f>
        <v>1</v>
      </c>
      <c r="P45" s="1742" t="n">
        <f aca="false">+K45-J45</f>
        <v>0</v>
      </c>
      <c r="Q45" s="1742" t="n">
        <f aca="false">+L45-K45</f>
        <v>0</v>
      </c>
      <c r="R45" s="1742" t="n">
        <f aca="false">+M45-L45</f>
        <v>0</v>
      </c>
      <c r="S45" s="1742" t="n">
        <f aca="false">+N45-M45</f>
        <v>0</v>
      </c>
    </row>
    <row r="46" customFormat="false" ht="26.4" hidden="false" customHeight="false" outlineLevel="0" collapsed="false">
      <c r="B46" s="1745" t="s">
        <v>2117</v>
      </c>
      <c r="C46" s="1737" t="s">
        <v>693</v>
      </c>
      <c r="D46" s="1735" t="s">
        <v>1732</v>
      </c>
      <c r="E46" s="1735" t="n">
        <v>2</v>
      </c>
      <c r="F46" s="1737" t="s">
        <v>471</v>
      </c>
      <c r="G46" s="1737" t="s">
        <v>517</v>
      </c>
      <c r="H46" s="1737" t="s">
        <v>1602</v>
      </c>
      <c r="I46" s="842" t="n">
        <v>2000</v>
      </c>
      <c r="J46" s="842" t="n">
        <v>2000</v>
      </c>
      <c r="K46" s="795" t="n">
        <f aca="false">+J46</f>
        <v>2000</v>
      </c>
      <c r="L46" s="795" t="n">
        <f aca="false">+K46</f>
        <v>2000</v>
      </c>
      <c r="M46" s="795" t="n">
        <f aca="false">+L46</f>
        <v>2000</v>
      </c>
      <c r="N46" s="795" t="n">
        <f aca="false">+M46</f>
        <v>2000</v>
      </c>
      <c r="O46" s="1746" t="n">
        <f aca="false">+J46/I46</f>
        <v>1</v>
      </c>
      <c r="P46" s="842" t="n">
        <f aca="false">+K46-J46</f>
        <v>0</v>
      </c>
      <c r="Q46" s="842" t="n">
        <f aca="false">+L46-K46</f>
        <v>0</v>
      </c>
      <c r="R46" s="842" t="n">
        <f aca="false">+M46-L46</f>
        <v>0</v>
      </c>
      <c r="S46" s="842" t="n">
        <f aca="false">+N46-M46</f>
        <v>0</v>
      </c>
    </row>
    <row r="47" customFormat="false" ht="26.4" hidden="false" customHeight="false" outlineLevel="0" collapsed="false">
      <c r="B47" s="1745" t="s">
        <v>2118</v>
      </c>
      <c r="C47" s="1737" t="s">
        <v>693</v>
      </c>
      <c r="D47" s="1735" t="s">
        <v>2119</v>
      </c>
      <c r="E47" s="1735" t="n">
        <v>2</v>
      </c>
      <c r="F47" s="1737" t="s">
        <v>471</v>
      </c>
      <c r="G47" s="1737" t="s">
        <v>517</v>
      </c>
      <c r="H47" s="1737" t="s">
        <v>1602</v>
      </c>
      <c r="I47" s="842" t="n">
        <v>8000</v>
      </c>
      <c r="J47" s="842" t="n">
        <f aca="false">8000-1000</f>
        <v>7000</v>
      </c>
      <c r="K47" s="795" t="n">
        <f aca="false">+J47</f>
        <v>7000</v>
      </c>
      <c r="L47" s="795" t="n">
        <f aca="false">+K47</f>
        <v>7000</v>
      </c>
      <c r="M47" s="795" t="n">
        <f aca="false">+L47</f>
        <v>7000</v>
      </c>
      <c r="N47" s="795" t="n">
        <f aca="false">+M47</f>
        <v>7000</v>
      </c>
      <c r="O47" s="1746" t="n">
        <f aca="false">+J47/I47</f>
        <v>0.875</v>
      </c>
      <c r="P47" s="842" t="n">
        <f aca="false">+K47-J47</f>
        <v>0</v>
      </c>
      <c r="Q47" s="842" t="n">
        <f aca="false">+L47-K47</f>
        <v>0</v>
      </c>
      <c r="R47" s="842" t="n">
        <f aca="false">+M47-L47</f>
        <v>0</v>
      </c>
      <c r="S47" s="842" t="n">
        <f aca="false">+N47-M47</f>
        <v>0</v>
      </c>
    </row>
    <row r="48" customFormat="false" ht="26.4" hidden="false" customHeight="false" outlineLevel="0" collapsed="false">
      <c r="B48" s="1745" t="s">
        <v>2120</v>
      </c>
      <c r="C48" s="1737" t="s">
        <v>693</v>
      </c>
      <c r="D48" s="1735" t="s">
        <v>2121</v>
      </c>
      <c r="E48" s="1735" t="n">
        <v>2</v>
      </c>
      <c r="F48" s="1737" t="s">
        <v>471</v>
      </c>
      <c r="G48" s="1737" t="s">
        <v>517</v>
      </c>
      <c r="H48" s="1737" t="s">
        <v>1602</v>
      </c>
      <c r="I48" s="842" t="n">
        <v>2100</v>
      </c>
      <c r="J48" s="842" t="n">
        <v>2100</v>
      </c>
      <c r="K48" s="795" t="n">
        <f aca="false">+J48</f>
        <v>2100</v>
      </c>
      <c r="L48" s="795" t="n">
        <f aca="false">+K48+1000</f>
        <v>3100</v>
      </c>
      <c r="M48" s="795" t="n">
        <f aca="false">+L48</f>
        <v>3100</v>
      </c>
      <c r="N48" s="795" t="n">
        <f aca="false">+M48</f>
        <v>3100</v>
      </c>
      <c r="O48" s="1746" t="n">
        <f aca="false">+J48/I48</f>
        <v>1</v>
      </c>
      <c r="P48" s="842" t="n">
        <f aca="false">+K48-J48</f>
        <v>0</v>
      </c>
      <c r="Q48" s="842" t="n">
        <f aca="false">+L48-K48</f>
        <v>1000</v>
      </c>
      <c r="R48" s="842" t="n">
        <f aca="false">+M48-L48</f>
        <v>0</v>
      </c>
      <c r="S48" s="842" t="n">
        <f aca="false">+N48-M48</f>
        <v>0</v>
      </c>
    </row>
    <row r="49" customFormat="false" ht="26.4" hidden="false" customHeight="false" outlineLevel="0" collapsed="false">
      <c r="B49" s="1745" t="s">
        <v>2122</v>
      </c>
      <c r="C49" s="1737" t="s">
        <v>693</v>
      </c>
      <c r="D49" s="1735" t="s">
        <v>2123</v>
      </c>
      <c r="E49" s="1735" t="n">
        <v>2</v>
      </c>
      <c r="F49" s="1737" t="s">
        <v>471</v>
      </c>
      <c r="G49" s="1737" t="s">
        <v>517</v>
      </c>
      <c r="H49" s="1737" t="s">
        <v>1602</v>
      </c>
      <c r="I49" s="842" t="n">
        <v>1000</v>
      </c>
      <c r="J49" s="842" t="n">
        <v>1000</v>
      </c>
      <c r="K49" s="795" t="n">
        <f aca="false">+J49</f>
        <v>1000</v>
      </c>
      <c r="L49" s="795" t="n">
        <f aca="false">+K49</f>
        <v>1000</v>
      </c>
      <c r="M49" s="795" t="n">
        <f aca="false">+L49</f>
        <v>1000</v>
      </c>
      <c r="N49" s="795" t="n">
        <f aca="false">+M49</f>
        <v>1000</v>
      </c>
      <c r="O49" s="1746" t="n">
        <f aca="false">+J49/I49</f>
        <v>1</v>
      </c>
      <c r="P49" s="842" t="n">
        <f aca="false">+K49-J49</f>
        <v>0</v>
      </c>
      <c r="Q49" s="842" t="n">
        <f aca="false">+L49-K49</f>
        <v>0</v>
      </c>
      <c r="R49" s="842" t="n">
        <f aca="false">+M49-L49</f>
        <v>0</v>
      </c>
      <c r="S49" s="842" t="n">
        <f aca="false">+N49-M49</f>
        <v>0</v>
      </c>
    </row>
    <row r="50" customFormat="false" ht="26.4" hidden="false" customHeight="false" outlineLevel="0" collapsed="false">
      <c r="B50" s="1745" t="s">
        <v>2124</v>
      </c>
      <c r="C50" s="1737" t="s">
        <v>2125</v>
      </c>
      <c r="D50" s="1735" t="s">
        <v>2126</v>
      </c>
      <c r="E50" s="1735" t="n">
        <v>2</v>
      </c>
      <c r="F50" s="1737" t="s">
        <v>471</v>
      </c>
      <c r="G50" s="1737" t="s">
        <v>517</v>
      </c>
      <c r="H50" s="1737" t="s">
        <v>1602</v>
      </c>
      <c r="I50" s="842" t="n">
        <v>0</v>
      </c>
      <c r="J50" s="842" t="n">
        <f aca="false">0</f>
        <v>0</v>
      </c>
      <c r="K50" s="795" t="n">
        <f aca="false">+J50+3245+5012</f>
        <v>8257</v>
      </c>
      <c r="L50" s="795" t="n">
        <f aca="false">+K50</f>
        <v>8257</v>
      </c>
      <c r="M50" s="795" t="n">
        <f aca="false">+L50</f>
        <v>8257</v>
      </c>
      <c r="N50" s="795" t="n">
        <f aca="false">+M50</f>
        <v>8257</v>
      </c>
      <c r="O50" s="1746"/>
      <c r="P50" s="842" t="n">
        <f aca="false">+K50-J50</f>
        <v>8257</v>
      </c>
      <c r="Q50" s="842" t="n">
        <f aca="false">+L50-K50</f>
        <v>0</v>
      </c>
      <c r="R50" s="842" t="n">
        <f aca="false">+M50-L50</f>
        <v>0</v>
      </c>
      <c r="S50" s="842" t="n">
        <f aca="false">+N50-M50</f>
        <v>0</v>
      </c>
    </row>
    <row r="51" customFormat="false" ht="26.4" hidden="false" customHeight="false" outlineLevel="0" collapsed="false">
      <c r="B51" s="1745" t="s">
        <v>2127</v>
      </c>
      <c r="C51" s="1737" t="s">
        <v>2125</v>
      </c>
      <c r="D51" s="1735" t="s">
        <v>2128</v>
      </c>
      <c r="E51" s="1735" t="n">
        <v>2</v>
      </c>
      <c r="F51" s="1737" t="s">
        <v>471</v>
      </c>
      <c r="G51" s="1737" t="s">
        <v>517</v>
      </c>
      <c r="H51" s="1737" t="s">
        <v>1602</v>
      </c>
      <c r="I51" s="842" t="n">
        <v>0</v>
      </c>
      <c r="J51" s="842" t="n">
        <f aca="false">0</f>
        <v>0</v>
      </c>
      <c r="K51" s="795" t="n">
        <f aca="false">+J51+8262+12732</f>
        <v>20994</v>
      </c>
      <c r="L51" s="795" t="n">
        <f aca="false">+K51</f>
        <v>20994</v>
      </c>
      <c r="M51" s="795" t="n">
        <f aca="false">+L51</f>
        <v>20994</v>
      </c>
      <c r="N51" s="795" t="n">
        <f aca="false">+M51</f>
        <v>20994</v>
      </c>
      <c r="O51" s="1746"/>
      <c r="P51" s="842" t="n">
        <f aca="false">+K51-J51</f>
        <v>20994</v>
      </c>
      <c r="Q51" s="842" t="n">
        <f aca="false">+L51-K51</f>
        <v>0</v>
      </c>
      <c r="R51" s="842" t="n">
        <f aca="false">+M51-L51</f>
        <v>0</v>
      </c>
      <c r="S51" s="842" t="n">
        <f aca="false">+N51-M51</f>
        <v>0</v>
      </c>
    </row>
    <row r="52" customFormat="false" ht="26.4" hidden="false" customHeight="false" outlineLevel="0" collapsed="false">
      <c r="B52" s="1750" t="s">
        <v>1601</v>
      </c>
      <c r="C52" s="1752"/>
      <c r="D52" s="1752"/>
      <c r="E52" s="1752"/>
      <c r="F52" s="1752"/>
      <c r="G52" s="1752"/>
      <c r="H52" s="1753" t="s">
        <v>1602</v>
      </c>
      <c r="I52" s="1754" t="n">
        <f aca="false">SUM(I46:I51)</f>
        <v>13100</v>
      </c>
      <c r="J52" s="1754" t="n">
        <f aca="false">SUM(J46:J51)</f>
        <v>12100</v>
      </c>
      <c r="K52" s="1754" t="n">
        <f aca="false">SUM(K46:K51)</f>
        <v>41351</v>
      </c>
      <c r="L52" s="1754" t="n">
        <f aca="false">SUM(L46:L51)</f>
        <v>42351</v>
      </c>
      <c r="M52" s="1754" t="n">
        <f aca="false">SUM(M46:M51)</f>
        <v>42351</v>
      </c>
      <c r="N52" s="1754" t="n">
        <f aca="false">SUM(N46:N51)</f>
        <v>42351</v>
      </c>
      <c r="O52" s="1755" t="n">
        <f aca="false">+J52/I52</f>
        <v>0.923664122137405</v>
      </c>
      <c r="P52" s="1754" t="n">
        <f aca="false">+K52-J52</f>
        <v>29251</v>
      </c>
      <c r="Q52" s="1754" t="n">
        <f aca="false">+L52-K52</f>
        <v>1000</v>
      </c>
      <c r="R52" s="1754" t="n">
        <f aca="false">+M52-L52</f>
        <v>0</v>
      </c>
      <c r="S52" s="1754" t="n">
        <f aca="false">+N52-M52</f>
        <v>0</v>
      </c>
    </row>
    <row r="53" customFormat="false" ht="13.2" hidden="false" customHeight="false" outlineLevel="0" collapsed="false">
      <c r="B53" s="1734" t="s">
        <v>1603</v>
      </c>
      <c r="C53" s="1735"/>
      <c r="D53" s="1735"/>
      <c r="E53" s="1735"/>
      <c r="F53" s="1735"/>
      <c r="G53" s="1735"/>
      <c r="H53" s="1736" t="s">
        <v>1604</v>
      </c>
      <c r="I53" s="795"/>
      <c r="J53" s="795"/>
      <c r="K53" s="795" t="n">
        <f aca="false">+J53</f>
        <v>0</v>
      </c>
      <c r="L53" s="795" t="n">
        <f aca="false">+K53</f>
        <v>0</v>
      </c>
      <c r="M53" s="795" t="n">
        <f aca="false">+L53</f>
        <v>0</v>
      </c>
      <c r="N53" s="795" t="n">
        <f aca="false">+M53</f>
        <v>0</v>
      </c>
      <c r="O53" s="796"/>
      <c r="P53" s="795" t="n">
        <f aca="false">+K53-J53</f>
        <v>0</v>
      </c>
      <c r="Q53" s="795" t="n">
        <f aca="false">+L53-K53</f>
        <v>0</v>
      </c>
      <c r="R53" s="795" t="n">
        <f aca="false">+M53-L53</f>
        <v>0</v>
      </c>
      <c r="S53" s="795" t="n">
        <f aca="false">+N53-M53</f>
        <v>0</v>
      </c>
    </row>
    <row r="54" customFormat="false" ht="13.2" hidden="false" customHeight="false" outlineLevel="0" collapsed="false">
      <c r="B54" s="1734" t="s">
        <v>1605</v>
      </c>
      <c r="C54" s="1735"/>
      <c r="D54" s="1735"/>
      <c r="E54" s="1735"/>
      <c r="F54" s="1735"/>
      <c r="G54" s="1735"/>
      <c r="H54" s="1736" t="s">
        <v>1606</v>
      </c>
      <c r="I54" s="795"/>
      <c r="J54" s="795"/>
      <c r="K54" s="795" t="n">
        <f aca="false">+J54</f>
        <v>0</v>
      </c>
      <c r="L54" s="795" t="n">
        <f aca="false">+K54</f>
        <v>0</v>
      </c>
      <c r="M54" s="795" t="n">
        <f aca="false">+L54</f>
        <v>0</v>
      </c>
      <c r="N54" s="795" t="n">
        <f aca="false">+M54</f>
        <v>0</v>
      </c>
      <c r="O54" s="796"/>
      <c r="P54" s="795" t="n">
        <f aca="false">+K54-J54</f>
        <v>0</v>
      </c>
      <c r="Q54" s="795" t="n">
        <f aca="false">+L54-K54</f>
        <v>0</v>
      </c>
      <c r="R54" s="795" t="n">
        <f aca="false">+M54-L54</f>
        <v>0</v>
      </c>
      <c r="S54" s="795" t="n">
        <f aca="false">+N54-M54</f>
        <v>0</v>
      </c>
    </row>
    <row r="55" customFormat="false" ht="13.2" hidden="false" customHeight="false" outlineLevel="0" collapsed="false">
      <c r="B55" s="1738" t="s">
        <v>1734</v>
      </c>
      <c r="C55" s="1740"/>
      <c r="D55" s="1740"/>
      <c r="E55" s="1740"/>
      <c r="F55" s="1740"/>
      <c r="G55" s="1740"/>
      <c r="H55" s="1741" t="s">
        <v>1608</v>
      </c>
      <c r="I55" s="1742" t="n">
        <f aca="false">SUM(I53:I54)</f>
        <v>0</v>
      </c>
      <c r="J55" s="1742" t="n">
        <f aca="false">SUM(J53:J54)</f>
        <v>0</v>
      </c>
      <c r="K55" s="1742" t="n">
        <f aca="false">SUM(K53:K54)</f>
        <v>0</v>
      </c>
      <c r="L55" s="1742" t="n">
        <f aca="false">SUM(L53:L54)</f>
        <v>0</v>
      </c>
      <c r="M55" s="1742" t="n">
        <f aca="false">SUM(M53:M54)</f>
        <v>0</v>
      </c>
      <c r="N55" s="1742" t="n">
        <f aca="false">SUM(N53:N54)</f>
        <v>0</v>
      </c>
      <c r="O55" s="1743"/>
      <c r="P55" s="1742" t="n">
        <f aca="false">+K55-J55</f>
        <v>0</v>
      </c>
      <c r="Q55" s="1742" t="n">
        <f aca="false">+L55-K55</f>
        <v>0</v>
      </c>
      <c r="R55" s="1742" t="n">
        <f aca="false">+M55-L55</f>
        <v>0</v>
      </c>
      <c r="S55" s="1742" t="n">
        <f aca="false">+N55-M55</f>
        <v>0</v>
      </c>
    </row>
    <row r="56" customFormat="false" ht="26.4" hidden="false" customHeight="false" outlineLevel="0" collapsed="false">
      <c r="B56" s="1757" t="s">
        <v>2129</v>
      </c>
      <c r="C56" s="1737" t="s">
        <v>535</v>
      </c>
      <c r="D56" s="1735" t="s">
        <v>1735</v>
      </c>
      <c r="E56" s="1735" t="n">
        <v>3</v>
      </c>
      <c r="F56" s="1737" t="n">
        <v>107053</v>
      </c>
      <c r="G56" s="1737" t="s">
        <v>2130</v>
      </c>
      <c r="H56" s="1736" t="s">
        <v>1610</v>
      </c>
      <c r="I56" s="842" t="n">
        <v>5688</v>
      </c>
      <c r="J56" s="842" t="n">
        <f aca="false">5688</f>
        <v>5688</v>
      </c>
      <c r="K56" s="842" t="n">
        <f aca="false">+J56</f>
        <v>5688</v>
      </c>
      <c r="L56" s="842" t="n">
        <f aca="false">+K56</f>
        <v>5688</v>
      </c>
      <c r="M56" s="842" t="n">
        <f aca="false">+L56</f>
        <v>5688</v>
      </c>
      <c r="N56" s="842" t="n">
        <f aca="false">+M56</f>
        <v>5688</v>
      </c>
      <c r="O56" s="1746" t="n">
        <f aca="false">+J56/I56</f>
        <v>1</v>
      </c>
      <c r="P56" s="842" t="n">
        <f aca="false">+K56-J56</f>
        <v>0</v>
      </c>
      <c r="Q56" s="842" t="n">
        <f aca="false">+L56-K56</f>
        <v>0</v>
      </c>
      <c r="R56" s="842" t="n">
        <f aca="false">+M56-L56</f>
        <v>0</v>
      </c>
      <c r="S56" s="842" t="n">
        <f aca="false">+N56-M56</f>
        <v>0</v>
      </c>
    </row>
    <row r="57" customFormat="false" ht="26.4" hidden="false" customHeight="false" outlineLevel="0" collapsed="false">
      <c r="B57" s="1745" t="s">
        <v>2131</v>
      </c>
      <c r="C57" s="1737" t="s">
        <v>949</v>
      </c>
      <c r="D57" s="1735" t="s">
        <v>2132</v>
      </c>
      <c r="E57" s="1735" t="n">
        <v>2</v>
      </c>
      <c r="F57" s="1737" t="s">
        <v>1762</v>
      </c>
      <c r="G57" s="1737" t="s">
        <v>2133</v>
      </c>
      <c r="H57" s="1736" t="s">
        <v>1610</v>
      </c>
      <c r="I57" s="842" t="n">
        <v>1280</v>
      </c>
      <c r="J57" s="842" t="n">
        <f aca="false">760+1500</f>
        <v>2260</v>
      </c>
      <c r="K57" s="842" t="n">
        <f aca="false">+J57+550</f>
        <v>2810</v>
      </c>
      <c r="L57" s="842" t="n">
        <f aca="false">+K57</f>
        <v>2810</v>
      </c>
      <c r="M57" s="842" t="n">
        <f aca="false">+L57</f>
        <v>2810</v>
      </c>
      <c r="N57" s="842" t="n">
        <f aca="false">+M57</f>
        <v>2810</v>
      </c>
      <c r="O57" s="1746" t="n">
        <f aca="false">+J57/I57</f>
        <v>1.765625</v>
      </c>
      <c r="P57" s="842" t="n">
        <f aca="false">+K57-J57</f>
        <v>550</v>
      </c>
      <c r="Q57" s="842" t="n">
        <f aca="false">+L57-K57</f>
        <v>0</v>
      </c>
      <c r="R57" s="842" t="n">
        <f aca="false">+M57-L57</f>
        <v>0</v>
      </c>
      <c r="S57" s="842" t="n">
        <f aca="false">+N57-M57</f>
        <v>0</v>
      </c>
    </row>
    <row r="58" customFormat="false" ht="26.4" hidden="false" customHeight="false" outlineLevel="0" collapsed="false">
      <c r="B58" s="1745" t="s">
        <v>2134</v>
      </c>
      <c r="C58" s="1737" t="s">
        <v>535</v>
      </c>
      <c r="D58" s="1735" t="s">
        <v>2135</v>
      </c>
      <c r="E58" s="1735" t="n">
        <v>2</v>
      </c>
      <c r="F58" s="1737" t="n">
        <v>102022</v>
      </c>
      <c r="G58" s="1737" t="s">
        <v>2136</v>
      </c>
      <c r="H58" s="1736" t="s">
        <v>1610</v>
      </c>
      <c r="I58" s="842" t="n">
        <v>8089</v>
      </c>
      <c r="J58" s="842" t="n">
        <f aca="false">8089</f>
        <v>8089</v>
      </c>
      <c r="K58" s="842" t="n">
        <f aca="false">+J58</f>
        <v>8089</v>
      </c>
      <c r="L58" s="842" t="n">
        <f aca="false">+K58</f>
        <v>8089</v>
      </c>
      <c r="M58" s="842" t="n">
        <f aca="false">+L58</f>
        <v>8089</v>
      </c>
      <c r="N58" s="842" t="n">
        <f aca="false">+M58</f>
        <v>8089</v>
      </c>
      <c r="O58" s="1746" t="n">
        <f aca="false">+J58/I58</f>
        <v>1</v>
      </c>
      <c r="P58" s="842" t="n">
        <f aca="false">+K58-J58</f>
        <v>0</v>
      </c>
      <c r="Q58" s="842" t="n">
        <f aca="false">+L58-K58</f>
        <v>0</v>
      </c>
      <c r="R58" s="842" t="n">
        <f aca="false">+M58-L58</f>
        <v>0</v>
      </c>
      <c r="S58" s="842" t="n">
        <f aca="false">+N58-M58</f>
        <v>0</v>
      </c>
    </row>
    <row r="59" customFormat="false" ht="26.4" hidden="false" customHeight="false" outlineLevel="0" collapsed="false">
      <c r="B59" s="1745" t="s">
        <v>2137</v>
      </c>
      <c r="C59" s="1737" t="s">
        <v>535</v>
      </c>
      <c r="D59" s="1735" t="s">
        <v>2138</v>
      </c>
      <c r="E59" s="1735" t="n">
        <v>2</v>
      </c>
      <c r="F59" s="1737" t="n">
        <v>104012</v>
      </c>
      <c r="G59" s="1737" t="s">
        <v>2139</v>
      </c>
      <c r="H59" s="1736" t="s">
        <v>1610</v>
      </c>
      <c r="I59" s="842" t="n">
        <v>4410</v>
      </c>
      <c r="J59" s="842" t="n">
        <f aca="false">3800</f>
        <v>3800</v>
      </c>
      <c r="K59" s="842" t="n">
        <f aca="false">+J59</f>
        <v>3800</v>
      </c>
      <c r="L59" s="842" t="n">
        <f aca="false">+K59</f>
        <v>3800</v>
      </c>
      <c r="M59" s="842" t="n">
        <f aca="false">+L59</f>
        <v>3800</v>
      </c>
      <c r="N59" s="842" t="n">
        <f aca="false">+M59</f>
        <v>3800</v>
      </c>
      <c r="O59" s="1746" t="n">
        <f aca="false">+J59/I59</f>
        <v>0.861678004535147</v>
      </c>
      <c r="P59" s="842" t="n">
        <f aca="false">+K59-J59</f>
        <v>0</v>
      </c>
      <c r="Q59" s="842" t="n">
        <f aca="false">+L59-K59</f>
        <v>0</v>
      </c>
      <c r="R59" s="842" t="n">
        <f aca="false">+M59-L59</f>
        <v>0</v>
      </c>
      <c r="S59" s="842" t="n">
        <f aca="false">+N59-M59</f>
        <v>0</v>
      </c>
    </row>
    <row r="60" customFormat="false" ht="26.4" hidden="false" customHeight="false" outlineLevel="0" collapsed="false">
      <c r="B60" s="1757" t="s">
        <v>2140</v>
      </c>
      <c r="C60" s="1737" t="s">
        <v>535</v>
      </c>
      <c r="D60" s="1735" t="s">
        <v>2141</v>
      </c>
      <c r="E60" s="1735" t="n">
        <v>2</v>
      </c>
      <c r="F60" s="1737" t="n">
        <v>104012</v>
      </c>
      <c r="G60" s="1737" t="s">
        <v>2142</v>
      </c>
      <c r="H60" s="1736" t="s">
        <v>1610</v>
      </c>
      <c r="I60" s="842" t="n">
        <v>1925</v>
      </c>
      <c r="J60" s="842" t="n">
        <f aca="false">1971</f>
        <v>1971</v>
      </c>
      <c r="K60" s="842" t="n">
        <f aca="false">+J60</f>
        <v>1971</v>
      </c>
      <c r="L60" s="842" t="n">
        <f aca="false">+K60</f>
        <v>1971</v>
      </c>
      <c r="M60" s="842" t="n">
        <f aca="false">+L60</f>
        <v>1971</v>
      </c>
      <c r="N60" s="842" t="n">
        <f aca="false">+M60</f>
        <v>1971</v>
      </c>
      <c r="O60" s="1746" t="n">
        <f aca="false">+J60/I60</f>
        <v>1.0238961038961</v>
      </c>
      <c r="P60" s="842" t="n">
        <f aca="false">+K60-J60</f>
        <v>0</v>
      </c>
      <c r="Q60" s="842" t="n">
        <f aca="false">+L60-K60</f>
        <v>0</v>
      </c>
      <c r="R60" s="842" t="n">
        <f aca="false">+M60-L60</f>
        <v>0</v>
      </c>
      <c r="S60" s="842" t="n">
        <f aca="false">+N60-M60</f>
        <v>0</v>
      </c>
    </row>
    <row r="61" customFormat="false" ht="26.4" hidden="false" customHeight="false" outlineLevel="0" collapsed="false">
      <c r="B61" s="1745" t="s">
        <v>2143</v>
      </c>
      <c r="C61" s="1737" t="s">
        <v>535</v>
      </c>
      <c r="D61" s="1735" t="s">
        <v>2144</v>
      </c>
      <c r="E61" s="1735" t="n">
        <v>2</v>
      </c>
      <c r="F61" s="1737" t="n">
        <v>107015</v>
      </c>
      <c r="G61" s="1737" t="s">
        <v>2145</v>
      </c>
      <c r="H61" s="1736" t="s">
        <v>1610</v>
      </c>
      <c r="I61" s="842" t="n">
        <v>1491</v>
      </c>
      <c r="J61" s="842" t="n">
        <f aca="false">1518</f>
        <v>1518</v>
      </c>
      <c r="K61" s="842" t="n">
        <f aca="false">+J61</f>
        <v>1518</v>
      </c>
      <c r="L61" s="842" t="n">
        <f aca="false">+K61</f>
        <v>1518</v>
      </c>
      <c r="M61" s="842" t="n">
        <f aca="false">+L61</f>
        <v>1518</v>
      </c>
      <c r="N61" s="842" t="n">
        <f aca="false">+M61</f>
        <v>1518</v>
      </c>
      <c r="O61" s="1746" t="n">
        <f aca="false">+J61/I61</f>
        <v>1.01810865191147</v>
      </c>
      <c r="P61" s="842" t="n">
        <f aca="false">+K61-J61</f>
        <v>0</v>
      </c>
      <c r="Q61" s="842" t="n">
        <f aca="false">+L61-K61</f>
        <v>0</v>
      </c>
      <c r="R61" s="842" t="n">
        <f aca="false">+M61-L61</f>
        <v>0</v>
      </c>
      <c r="S61" s="842" t="n">
        <f aca="false">+N61-M61</f>
        <v>0</v>
      </c>
    </row>
    <row r="62" customFormat="false" ht="26.4" hidden="false" customHeight="false" outlineLevel="0" collapsed="false">
      <c r="B62" s="1757" t="s">
        <v>2146</v>
      </c>
      <c r="C62" s="1737" t="s">
        <v>535</v>
      </c>
      <c r="D62" s="1735" t="s">
        <v>2147</v>
      </c>
      <c r="E62" s="1735" t="n">
        <v>2</v>
      </c>
      <c r="F62" s="1737" t="n">
        <v>107016</v>
      </c>
      <c r="G62" s="1737" t="s">
        <v>2148</v>
      </c>
      <c r="H62" s="1736" t="s">
        <v>1610</v>
      </c>
      <c r="I62" s="842" t="n">
        <v>1491</v>
      </c>
      <c r="J62" s="842" t="n">
        <f aca="false">1518</f>
        <v>1518</v>
      </c>
      <c r="K62" s="842" t="n">
        <f aca="false">+J62</f>
        <v>1518</v>
      </c>
      <c r="L62" s="842" t="n">
        <f aca="false">+K62</f>
        <v>1518</v>
      </c>
      <c r="M62" s="842" t="n">
        <f aca="false">+L62</f>
        <v>1518</v>
      </c>
      <c r="N62" s="842" t="n">
        <f aca="false">+M62</f>
        <v>1518</v>
      </c>
      <c r="O62" s="1746" t="n">
        <f aca="false">+J62/I62</f>
        <v>1.01810865191147</v>
      </c>
      <c r="P62" s="842" t="n">
        <f aca="false">+K62-J62</f>
        <v>0</v>
      </c>
      <c r="Q62" s="842" t="n">
        <f aca="false">+L62-K62</f>
        <v>0</v>
      </c>
      <c r="R62" s="842" t="n">
        <f aca="false">+M62-L62</f>
        <v>0</v>
      </c>
      <c r="S62" s="842" t="n">
        <f aca="false">+N62-M62</f>
        <v>0</v>
      </c>
    </row>
    <row r="63" customFormat="false" ht="26.4" hidden="false" customHeight="false" outlineLevel="0" collapsed="false">
      <c r="B63" s="1757" t="s">
        <v>2149</v>
      </c>
      <c r="C63" s="1737" t="s">
        <v>535</v>
      </c>
      <c r="D63" s="1735" t="s">
        <v>2150</v>
      </c>
      <c r="E63" s="1735" t="n">
        <v>3</v>
      </c>
      <c r="F63" s="1737" t="n">
        <v>101131</v>
      </c>
      <c r="G63" s="1737" t="s">
        <v>2151</v>
      </c>
      <c r="H63" s="1736" t="s">
        <v>1610</v>
      </c>
      <c r="I63" s="842" t="n">
        <v>2700</v>
      </c>
      <c r="J63" s="842" t="n">
        <f aca="false">0+113</f>
        <v>113</v>
      </c>
      <c r="K63" s="842" t="n">
        <f aca="false">+J63</f>
        <v>113</v>
      </c>
      <c r="L63" s="842" t="n">
        <f aca="false">+K63</f>
        <v>113</v>
      </c>
      <c r="M63" s="842" t="n">
        <f aca="false">+L63</f>
        <v>113</v>
      </c>
      <c r="N63" s="842" t="n">
        <f aca="false">+M63</f>
        <v>113</v>
      </c>
      <c r="O63" s="1746" t="n">
        <f aca="false">+J63/I63</f>
        <v>0.0418518518518519</v>
      </c>
      <c r="P63" s="842" t="n">
        <f aca="false">+K63-J63</f>
        <v>0</v>
      </c>
      <c r="Q63" s="842" t="n">
        <f aca="false">+L63-K63</f>
        <v>0</v>
      </c>
      <c r="R63" s="842" t="n">
        <f aca="false">+M63-L63</f>
        <v>0</v>
      </c>
      <c r="S63" s="842" t="n">
        <f aca="false">+N63-M63</f>
        <v>0</v>
      </c>
    </row>
    <row r="64" customFormat="false" ht="26.4" hidden="false" customHeight="false" outlineLevel="0" collapsed="false">
      <c r="B64" s="1745" t="s">
        <v>2152</v>
      </c>
      <c r="C64" s="1737" t="s">
        <v>452</v>
      </c>
      <c r="D64" s="1735" t="s">
        <v>2153</v>
      </c>
      <c r="E64" s="1735" t="n">
        <v>3</v>
      </c>
      <c r="F64" s="1737" t="s">
        <v>2154</v>
      </c>
      <c r="G64" s="1737" t="s">
        <v>517</v>
      </c>
      <c r="H64" s="1736" t="s">
        <v>1610</v>
      </c>
      <c r="I64" s="842" t="n">
        <f aca="false">15752+1270</f>
        <v>17022</v>
      </c>
      <c r="J64" s="842" t="n">
        <f aca="false">2217+14815</f>
        <v>17032</v>
      </c>
      <c r="K64" s="842" t="n">
        <f aca="false">+J64</f>
        <v>17032</v>
      </c>
      <c r="L64" s="842" t="n">
        <f aca="false">+K64</f>
        <v>17032</v>
      </c>
      <c r="M64" s="842" t="n">
        <f aca="false">+L64</f>
        <v>17032</v>
      </c>
      <c r="N64" s="842" t="n">
        <f aca="false">+M64</f>
        <v>17032</v>
      </c>
      <c r="O64" s="1746" t="n">
        <f aca="false">+J64/I64</f>
        <v>1.00058747503231</v>
      </c>
      <c r="P64" s="842" t="n">
        <f aca="false">+K64-J64</f>
        <v>0</v>
      </c>
      <c r="Q64" s="842" t="n">
        <f aca="false">+L64-K64</f>
        <v>0</v>
      </c>
      <c r="R64" s="842" t="n">
        <f aca="false">+M64-L64</f>
        <v>0</v>
      </c>
      <c r="S64" s="842" t="n">
        <f aca="false">+N64-M64</f>
        <v>0</v>
      </c>
    </row>
    <row r="65" customFormat="false" ht="26.4" hidden="false" customHeight="false" outlineLevel="0" collapsed="false">
      <c r="B65" s="1745" t="s">
        <v>2155</v>
      </c>
      <c r="C65" s="1737" t="s">
        <v>535</v>
      </c>
      <c r="D65" s="1735" t="s">
        <v>2156</v>
      </c>
      <c r="E65" s="1735" t="n">
        <v>3</v>
      </c>
      <c r="F65" s="1737" t="s">
        <v>471</v>
      </c>
      <c r="G65" s="1737" t="s">
        <v>517</v>
      </c>
      <c r="H65" s="1736" t="s">
        <v>1610</v>
      </c>
      <c r="I65" s="842" t="n">
        <f aca="false">0</f>
        <v>0</v>
      </c>
      <c r="J65" s="842" t="n">
        <f aca="false">508</f>
        <v>508</v>
      </c>
      <c r="K65" s="842" t="n">
        <f aca="false">+J65</f>
        <v>508</v>
      </c>
      <c r="L65" s="842" t="n">
        <f aca="false">+K65</f>
        <v>508</v>
      </c>
      <c r="M65" s="842" t="n">
        <f aca="false">+L65</f>
        <v>508</v>
      </c>
      <c r="N65" s="842" t="n">
        <f aca="false">+M65</f>
        <v>508</v>
      </c>
      <c r="O65" s="1746"/>
      <c r="P65" s="842" t="n">
        <f aca="false">+K65-J65</f>
        <v>0</v>
      </c>
      <c r="Q65" s="842" t="n">
        <f aca="false">+L65-K65</f>
        <v>0</v>
      </c>
      <c r="R65" s="842" t="n">
        <f aca="false">+M65-L65</f>
        <v>0</v>
      </c>
      <c r="S65" s="842" t="n">
        <f aca="false">+N65-M65</f>
        <v>0</v>
      </c>
    </row>
    <row r="66" s="1758" customFormat="true" ht="13.2" hidden="false" customHeight="false" outlineLevel="0" collapsed="false">
      <c r="B66" s="1750" t="s">
        <v>1609</v>
      </c>
      <c r="C66" s="1751"/>
      <c r="D66" s="1752"/>
      <c r="E66" s="1752"/>
      <c r="F66" s="1751"/>
      <c r="G66" s="1751"/>
      <c r="H66" s="1753"/>
      <c r="I66" s="1754" t="n">
        <f aca="false">SUM(I56:I65)</f>
        <v>44096</v>
      </c>
      <c r="J66" s="1754" t="n">
        <f aca="false">SUM(J56:J65)</f>
        <v>42497</v>
      </c>
      <c r="K66" s="1754" t="n">
        <f aca="false">SUM(K56:K65)</f>
        <v>43047</v>
      </c>
      <c r="L66" s="1754" t="n">
        <f aca="false">SUM(L56:L65)</f>
        <v>43047</v>
      </c>
      <c r="M66" s="1754" t="n">
        <f aca="false">SUM(M56:M65)</f>
        <v>43047</v>
      </c>
      <c r="N66" s="1754" t="n">
        <f aca="false">SUM(N56:N65)</f>
        <v>43047</v>
      </c>
      <c r="O66" s="1755" t="n">
        <f aca="false">+J66/I66</f>
        <v>0.96373820754717</v>
      </c>
      <c r="P66" s="1754" t="n">
        <f aca="false">+K66-J66</f>
        <v>550</v>
      </c>
      <c r="Q66" s="1754" t="n">
        <f aca="false">+L66-K66</f>
        <v>0</v>
      </c>
      <c r="R66" s="1754" t="n">
        <f aca="false">+M66-L66</f>
        <v>0</v>
      </c>
      <c r="S66" s="1754" t="n">
        <f aca="false">+N66-M66</f>
        <v>0</v>
      </c>
    </row>
    <row r="67" customFormat="false" ht="26.4" hidden="false" customHeight="false" outlineLevel="0" collapsed="false">
      <c r="B67" s="1745" t="s">
        <v>2157</v>
      </c>
      <c r="C67" s="1737" t="s">
        <v>452</v>
      </c>
      <c r="D67" s="1735" t="s">
        <v>1736</v>
      </c>
      <c r="E67" s="1735" t="n">
        <v>2</v>
      </c>
      <c r="F67" s="1737" t="s">
        <v>471</v>
      </c>
      <c r="G67" s="1737" t="s">
        <v>517</v>
      </c>
      <c r="H67" s="1736" t="s">
        <v>1612</v>
      </c>
      <c r="I67" s="842" t="n">
        <f aca="false">38620+11*150+1730</f>
        <v>42000</v>
      </c>
      <c r="J67" s="842" t="n">
        <f aca="false">15868+5000+5327-600</f>
        <v>25595</v>
      </c>
      <c r="K67" s="842" t="n">
        <f aca="false">+J67+3435</f>
        <v>29030</v>
      </c>
      <c r="L67" s="842" t="n">
        <f aca="false">+K67+850</f>
        <v>29880</v>
      </c>
      <c r="M67" s="842" t="n">
        <f aca="false">+L67</f>
        <v>29880</v>
      </c>
      <c r="N67" s="842" t="n">
        <f aca="false">+M67</f>
        <v>29880</v>
      </c>
      <c r="O67" s="1746" t="n">
        <f aca="false">+J67/I67</f>
        <v>0.609404761904762</v>
      </c>
      <c r="P67" s="842" t="n">
        <f aca="false">+K67-J67</f>
        <v>3435</v>
      </c>
      <c r="Q67" s="842" t="n">
        <f aca="false">+L67-K67</f>
        <v>850</v>
      </c>
      <c r="R67" s="842" t="n">
        <f aca="false">+M67-L67</f>
        <v>0</v>
      </c>
      <c r="S67" s="842" t="n">
        <f aca="false">+N67-M67</f>
        <v>0</v>
      </c>
    </row>
    <row r="68" customFormat="false" ht="26.4" hidden="false" customHeight="false" outlineLevel="0" collapsed="false">
      <c r="B68" s="1745" t="s">
        <v>2158</v>
      </c>
      <c r="C68" s="1737" t="s">
        <v>535</v>
      </c>
      <c r="D68" s="1735" t="s">
        <v>2159</v>
      </c>
      <c r="E68" s="1735" t="n">
        <v>2</v>
      </c>
      <c r="F68" s="1737" t="s">
        <v>471</v>
      </c>
      <c r="G68" s="1737" t="s">
        <v>517</v>
      </c>
      <c r="H68" s="1736" t="s">
        <v>1612</v>
      </c>
      <c r="I68" s="842" t="n">
        <v>600</v>
      </c>
      <c r="J68" s="842" t="n">
        <f aca="false">600</f>
        <v>600</v>
      </c>
      <c r="K68" s="842" t="n">
        <f aca="false">+J68</f>
        <v>600</v>
      </c>
      <c r="L68" s="842" t="n">
        <f aca="false">+K68</f>
        <v>600</v>
      </c>
      <c r="M68" s="842" t="n">
        <f aca="false">+L68</f>
        <v>600</v>
      </c>
      <c r="N68" s="842" t="n">
        <f aca="false">+M68</f>
        <v>600</v>
      </c>
      <c r="O68" s="1746" t="n">
        <f aca="false">+J68/I68</f>
        <v>1</v>
      </c>
      <c r="P68" s="842" t="n">
        <f aca="false">+K68-J68</f>
        <v>0</v>
      </c>
      <c r="Q68" s="842" t="n">
        <f aca="false">+L68-K68</f>
        <v>0</v>
      </c>
      <c r="R68" s="842" t="n">
        <f aca="false">+M68-L68</f>
        <v>0</v>
      </c>
      <c r="S68" s="842" t="n">
        <f aca="false">+N68-M68</f>
        <v>0</v>
      </c>
    </row>
    <row r="69" customFormat="false" ht="13.2" hidden="false" customHeight="false" outlineLevel="0" collapsed="false">
      <c r="B69" s="1734" t="s">
        <v>1611</v>
      </c>
      <c r="C69" s="1735"/>
      <c r="D69" s="1735"/>
      <c r="E69" s="1735"/>
      <c r="F69" s="1735"/>
      <c r="G69" s="1735"/>
      <c r="H69" s="1736" t="s">
        <v>1612</v>
      </c>
      <c r="I69" s="795" t="n">
        <f aca="false">SUM(I67:I68)</f>
        <v>42600</v>
      </c>
      <c r="J69" s="795" t="n">
        <f aca="false">SUM(J67:J68)</f>
        <v>26195</v>
      </c>
      <c r="K69" s="795" t="n">
        <f aca="false">SUM(K67:K68)</f>
        <v>29630</v>
      </c>
      <c r="L69" s="795" t="n">
        <f aca="false">SUM(L67:L68)</f>
        <v>30480</v>
      </c>
      <c r="M69" s="795" t="n">
        <f aca="false">SUM(M67:M68)</f>
        <v>30480</v>
      </c>
      <c r="N69" s="795" t="n">
        <f aca="false">SUM(N67:N68)</f>
        <v>30480</v>
      </c>
      <c r="O69" s="796" t="n">
        <f aca="false">+J69/I69</f>
        <v>0.614906103286385</v>
      </c>
      <c r="P69" s="795" t="n">
        <f aca="false">+K69-J69</f>
        <v>3435</v>
      </c>
      <c r="Q69" s="795" t="n">
        <f aca="false">+L69-K69</f>
        <v>850</v>
      </c>
      <c r="R69" s="795" t="n">
        <f aca="false">+M69-L69</f>
        <v>0</v>
      </c>
      <c r="S69" s="795" t="n">
        <f aca="false">+N69-M69</f>
        <v>0</v>
      </c>
    </row>
    <row r="70" customFormat="false" ht="26.4" hidden="false" customHeight="false" outlineLevel="0" collapsed="false">
      <c r="B70" s="1734" t="s">
        <v>2160</v>
      </c>
      <c r="C70" s="1737" t="s">
        <v>535</v>
      </c>
      <c r="D70" s="1735" t="s">
        <v>1738</v>
      </c>
      <c r="E70" s="1735" t="n">
        <v>2</v>
      </c>
      <c r="F70" s="1737" t="s">
        <v>2161</v>
      </c>
      <c r="G70" s="1737" t="s">
        <v>2162</v>
      </c>
      <c r="H70" s="1736" t="s">
        <v>1614</v>
      </c>
      <c r="I70" s="795" t="n">
        <v>300</v>
      </c>
      <c r="J70" s="795" t="n">
        <f aca="false">300</f>
        <v>300</v>
      </c>
      <c r="K70" s="795" t="n">
        <f aca="false">+J70</f>
        <v>300</v>
      </c>
      <c r="L70" s="795" t="n">
        <f aca="false">+K70</f>
        <v>300</v>
      </c>
      <c r="M70" s="795" t="n">
        <f aca="false">+L70</f>
        <v>300</v>
      </c>
      <c r="N70" s="795" t="n">
        <f aca="false">+M70</f>
        <v>300</v>
      </c>
      <c r="O70" s="796" t="n">
        <f aca="false">+J70/I70</f>
        <v>1</v>
      </c>
      <c r="P70" s="795" t="n">
        <f aca="false">+K70-J70</f>
        <v>0</v>
      </c>
      <c r="Q70" s="795" t="n">
        <f aca="false">+L70-K70</f>
        <v>0</v>
      </c>
      <c r="R70" s="795" t="n">
        <f aca="false">+M70-L70</f>
        <v>0</v>
      </c>
      <c r="S70" s="795" t="n">
        <f aca="false">+N70-M70</f>
        <v>0</v>
      </c>
    </row>
    <row r="71" customFormat="false" ht="39.6" hidden="false" customHeight="false" outlineLevel="0" collapsed="false">
      <c r="B71" s="1734" t="s">
        <v>2163</v>
      </c>
      <c r="C71" s="1737" t="s">
        <v>2105</v>
      </c>
      <c r="D71" s="1735" t="s">
        <v>1740</v>
      </c>
      <c r="E71" s="1735" t="n">
        <v>2</v>
      </c>
      <c r="F71" s="1737" t="s">
        <v>471</v>
      </c>
      <c r="G71" s="1737" t="s">
        <v>517</v>
      </c>
      <c r="H71" s="1736" t="s">
        <v>1614</v>
      </c>
      <c r="I71" s="795" t="n">
        <v>0</v>
      </c>
      <c r="J71" s="795" t="n">
        <v>0</v>
      </c>
      <c r="K71" s="795" t="n">
        <f aca="false">+J71</f>
        <v>0</v>
      </c>
      <c r="L71" s="795" t="n">
        <f aca="false">+K71+1700+1772</f>
        <v>3472</v>
      </c>
      <c r="M71" s="795" t="n">
        <f aca="false">+L71</f>
        <v>3472</v>
      </c>
      <c r="N71" s="795" t="n">
        <f aca="false">+M71</f>
        <v>3472</v>
      </c>
      <c r="O71" s="796"/>
      <c r="P71" s="795" t="n">
        <f aca="false">+K71-J71</f>
        <v>0</v>
      </c>
      <c r="Q71" s="795" t="n">
        <f aca="false">+L71-K71</f>
        <v>3472</v>
      </c>
      <c r="R71" s="795" t="n">
        <f aca="false">+M71-L71</f>
        <v>0</v>
      </c>
      <c r="S71" s="795" t="n">
        <f aca="false">+N71-M71</f>
        <v>0</v>
      </c>
    </row>
    <row r="72" customFormat="false" ht="13.2" hidden="false" customHeight="false" outlineLevel="0" collapsed="false">
      <c r="B72" s="1738" t="s">
        <v>1743</v>
      </c>
      <c r="C72" s="1740"/>
      <c r="D72" s="1740"/>
      <c r="E72" s="1740"/>
      <c r="F72" s="1740"/>
      <c r="G72" s="1740"/>
      <c r="H72" s="1741" t="s">
        <v>1616</v>
      </c>
      <c r="I72" s="1742" t="n">
        <f aca="false">I66+I69+I70+I71</f>
        <v>86996</v>
      </c>
      <c r="J72" s="1742" t="n">
        <f aca="false">J66+J69+J70+J71</f>
        <v>68992</v>
      </c>
      <c r="K72" s="1742" t="n">
        <f aca="false">K66+K69+K70+K71</f>
        <v>72977</v>
      </c>
      <c r="L72" s="1742" t="n">
        <f aca="false">L66+L69+L70+L71</f>
        <v>77299</v>
      </c>
      <c r="M72" s="1742" t="n">
        <f aca="false">M66+M69+M70+M71</f>
        <v>77299</v>
      </c>
      <c r="N72" s="1742" t="n">
        <f aca="false">N66+N69+N70+N71</f>
        <v>77299</v>
      </c>
      <c r="O72" s="1743" t="n">
        <f aca="false">+J72/I72</f>
        <v>0.793047956227873</v>
      </c>
      <c r="P72" s="1742" t="n">
        <f aca="false">+K72-J72</f>
        <v>3985</v>
      </c>
      <c r="Q72" s="1742" t="n">
        <f aca="false">+L72-K72</f>
        <v>4322</v>
      </c>
      <c r="R72" s="1742" t="n">
        <f aca="false">+M72-L72</f>
        <v>0</v>
      </c>
      <c r="S72" s="1742" t="n">
        <f aca="false">+N72-M72</f>
        <v>0</v>
      </c>
    </row>
    <row r="73" customFormat="false" ht="13.2" hidden="false" customHeight="false" outlineLevel="0" collapsed="false">
      <c r="B73" s="1757" t="s">
        <v>2164</v>
      </c>
      <c r="C73" s="1737" t="s">
        <v>693</v>
      </c>
      <c r="D73" s="1759" t="s">
        <v>2165</v>
      </c>
      <c r="E73" s="1760" t="n">
        <v>2</v>
      </c>
      <c r="F73" s="1737" t="s">
        <v>471</v>
      </c>
      <c r="G73" s="1737" t="s">
        <v>517</v>
      </c>
      <c r="H73" s="1736" t="s">
        <v>1618</v>
      </c>
      <c r="I73" s="842" t="n">
        <v>2000</v>
      </c>
      <c r="J73" s="842" t="n">
        <v>2000</v>
      </c>
      <c r="K73" s="795" t="n">
        <f aca="false">+J73</f>
        <v>2000</v>
      </c>
      <c r="L73" s="795" t="n">
        <f aca="false">+K73</f>
        <v>2000</v>
      </c>
      <c r="M73" s="795" t="n">
        <f aca="false">+L73</f>
        <v>2000</v>
      </c>
      <c r="N73" s="795" t="n">
        <f aca="false">+M73</f>
        <v>2000</v>
      </c>
      <c r="O73" s="1746" t="n">
        <f aca="false">+J73/I73</f>
        <v>1</v>
      </c>
      <c r="P73" s="842" t="n">
        <f aca="false">+K73-J73</f>
        <v>0</v>
      </c>
      <c r="Q73" s="842" t="n">
        <f aca="false">+L73-K73</f>
        <v>0</v>
      </c>
      <c r="R73" s="842" t="n">
        <f aca="false">+M73-L73</f>
        <v>0</v>
      </c>
      <c r="S73" s="842" t="n">
        <f aca="false">+N73-M73</f>
        <v>0</v>
      </c>
    </row>
    <row r="74" customFormat="false" ht="26.4" hidden="false" customHeight="false" outlineLevel="0" collapsed="false">
      <c r="B74" s="1745" t="s">
        <v>2166</v>
      </c>
      <c r="C74" s="1737" t="s">
        <v>699</v>
      </c>
      <c r="D74" s="1735" t="s">
        <v>2167</v>
      </c>
      <c r="E74" s="1735" t="n">
        <v>2</v>
      </c>
      <c r="F74" s="1737" t="s">
        <v>471</v>
      </c>
      <c r="G74" s="1737" t="s">
        <v>517</v>
      </c>
      <c r="H74" s="1736" t="s">
        <v>1618</v>
      </c>
      <c r="I74" s="795" t="n">
        <v>8000</v>
      </c>
      <c r="J74" s="795" t="n">
        <f aca="false">2769+8000-2769</f>
        <v>8000</v>
      </c>
      <c r="K74" s="795" t="n">
        <f aca="false">+J74</f>
        <v>8000</v>
      </c>
      <c r="L74" s="795" t="n">
        <f aca="false">+K74</f>
        <v>8000</v>
      </c>
      <c r="M74" s="795" t="n">
        <f aca="false">+L74</f>
        <v>8000</v>
      </c>
      <c r="N74" s="795" t="n">
        <f aca="false">+M74</f>
        <v>8000</v>
      </c>
      <c r="O74" s="1746" t="n">
        <f aca="false">+J74/I74</f>
        <v>1</v>
      </c>
      <c r="P74" s="842" t="n">
        <f aca="false">+K74-J74</f>
        <v>0</v>
      </c>
      <c r="Q74" s="842" t="n">
        <f aca="false">+L74-K74</f>
        <v>0</v>
      </c>
      <c r="R74" s="842" t="n">
        <f aca="false">+M74-L74</f>
        <v>0</v>
      </c>
      <c r="S74" s="842" t="n">
        <f aca="false">+N74-M74</f>
        <v>0</v>
      </c>
    </row>
    <row r="75" s="1758" customFormat="true" ht="13.2" hidden="false" customHeight="false" outlineLevel="0" collapsed="false">
      <c r="B75" s="1750" t="s">
        <v>1617</v>
      </c>
      <c r="C75" s="1751"/>
      <c r="D75" s="1752"/>
      <c r="E75" s="1752"/>
      <c r="F75" s="1751"/>
      <c r="G75" s="1751"/>
      <c r="H75" s="1753" t="s">
        <v>1618</v>
      </c>
      <c r="I75" s="1754" t="n">
        <f aca="false">SUM(I73:I74)</f>
        <v>10000</v>
      </c>
      <c r="J75" s="1754" t="n">
        <f aca="false">SUM(J73:J74)</f>
        <v>10000</v>
      </c>
      <c r="K75" s="1754" t="n">
        <f aca="false">SUM(K73:K74)</f>
        <v>10000</v>
      </c>
      <c r="L75" s="1754" t="n">
        <f aca="false">SUM(L73:L74)</f>
        <v>10000</v>
      </c>
      <c r="M75" s="1754" t="n">
        <f aca="false">SUM(M73:M74)</f>
        <v>10000</v>
      </c>
      <c r="N75" s="1754" t="n">
        <f aca="false">SUM(N73:N74)</f>
        <v>10000</v>
      </c>
      <c r="O75" s="1755" t="n">
        <f aca="false">+J75/I75</f>
        <v>1</v>
      </c>
      <c r="P75" s="1754" t="n">
        <f aca="false">+K75-J75</f>
        <v>0</v>
      </c>
      <c r="Q75" s="1754" t="n">
        <f aca="false">+L75-K75</f>
        <v>0</v>
      </c>
      <c r="R75" s="1754" t="n">
        <f aca="false">+M75-L75</f>
        <v>0</v>
      </c>
      <c r="S75" s="1754" t="n">
        <f aca="false">+N75-M75</f>
        <v>0</v>
      </c>
    </row>
    <row r="76" customFormat="false" ht="26.4" hidden="false" customHeight="false" outlineLevel="0" collapsed="false">
      <c r="B76" s="1734" t="s">
        <v>1619</v>
      </c>
      <c r="C76" s="1737" t="s">
        <v>452</v>
      </c>
      <c r="D76" s="1735" t="s">
        <v>1744</v>
      </c>
      <c r="E76" s="1735" t="n">
        <v>2</v>
      </c>
      <c r="F76" s="1737" t="s">
        <v>471</v>
      </c>
      <c r="G76" s="1737" t="s">
        <v>517</v>
      </c>
      <c r="H76" s="1736" t="s">
        <v>1620</v>
      </c>
      <c r="I76" s="795" t="n">
        <f aca="false">8763+237</f>
        <v>9000</v>
      </c>
      <c r="J76" s="795" t="n">
        <f aca="false">9000</f>
        <v>9000</v>
      </c>
      <c r="K76" s="795" t="n">
        <f aca="false">+J76</f>
        <v>9000</v>
      </c>
      <c r="L76" s="795" t="n">
        <f aca="false">+K76</f>
        <v>9000</v>
      </c>
      <c r="M76" s="795" t="n">
        <f aca="false">+L76</f>
        <v>9000</v>
      </c>
      <c r="N76" s="795" t="n">
        <f aca="false">+M76</f>
        <v>9000</v>
      </c>
      <c r="O76" s="796" t="n">
        <f aca="false">+J76/I76</f>
        <v>1</v>
      </c>
      <c r="P76" s="795" t="n">
        <f aca="false">+K76-J76</f>
        <v>0</v>
      </c>
      <c r="Q76" s="795" t="n">
        <f aca="false">+L76-K76</f>
        <v>0</v>
      </c>
      <c r="R76" s="795" t="n">
        <f aca="false">+M76-L76</f>
        <v>0</v>
      </c>
      <c r="S76" s="795" t="n">
        <f aca="false">+N76-M76</f>
        <v>0</v>
      </c>
    </row>
    <row r="77" customFormat="false" ht="26.4" hidden="false" customHeight="false" outlineLevel="0" collapsed="false">
      <c r="B77" s="1734" t="s">
        <v>1621</v>
      </c>
      <c r="C77" s="1737" t="s">
        <v>693</v>
      </c>
      <c r="D77" s="1735" t="s">
        <v>2168</v>
      </c>
      <c r="E77" s="1735" t="n">
        <v>2</v>
      </c>
      <c r="F77" s="1737" t="s">
        <v>471</v>
      </c>
      <c r="G77" s="1737" t="s">
        <v>517</v>
      </c>
      <c r="H77" s="1736" t="s">
        <v>1622</v>
      </c>
      <c r="I77" s="1747" t="n">
        <v>500</v>
      </c>
      <c r="J77" s="1747" t="n">
        <v>500</v>
      </c>
      <c r="K77" s="795" t="n">
        <f aca="false">+J77</f>
        <v>500</v>
      </c>
      <c r="L77" s="795" t="n">
        <f aca="false">+K77+200+36</f>
        <v>736</v>
      </c>
      <c r="M77" s="795" t="n">
        <f aca="false">+L77</f>
        <v>736</v>
      </c>
      <c r="N77" s="795" t="n">
        <f aca="false">+M77</f>
        <v>736</v>
      </c>
      <c r="O77" s="1748" t="n">
        <f aca="false">+J77/I77</f>
        <v>1</v>
      </c>
      <c r="P77" s="1747" t="n">
        <f aca="false">+K77-J77</f>
        <v>0</v>
      </c>
      <c r="Q77" s="1747" t="n">
        <f aca="false">+L77-K77</f>
        <v>236</v>
      </c>
      <c r="R77" s="1747" t="n">
        <f aca="false">+M77-L77</f>
        <v>0</v>
      </c>
      <c r="S77" s="1747" t="n">
        <f aca="false">+N77-M77</f>
        <v>0</v>
      </c>
    </row>
    <row r="78" customFormat="false" ht="26.4" hidden="false" customHeight="false" outlineLevel="0" collapsed="false">
      <c r="B78" s="1745" t="s">
        <v>2169</v>
      </c>
      <c r="C78" s="1737" t="s">
        <v>693</v>
      </c>
      <c r="D78" s="1735" t="s">
        <v>1746</v>
      </c>
      <c r="E78" s="1735" t="n">
        <v>2</v>
      </c>
      <c r="F78" s="1737" t="s">
        <v>471</v>
      </c>
      <c r="G78" s="1737" t="s">
        <v>517</v>
      </c>
      <c r="H78" s="1736" t="s">
        <v>1624</v>
      </c>
      <c r="I78" s="1761" t="n">
        <v>10000</v>
      </c>
      <c r="J78" s="1761" t="n">
        <f aca="false">10000-5500</f>
        <v>4500</v>
      </c>
      <c r="K78" s="842" t="n">
        <f aca="false">+J78</f>
        <v>4500</v>
      </c>
      <c r="L78" s="842" t="n">
        <f aca="false">+K78</f>
        <v>4500</v>
      </c>
      <c r="M78" s="842" t="n">
        <f aca="false">+L78</f>
        <v>4500</v>
      </c>
      <c r="N78" s="842" t="n">
        <f aca="false">+M78</f>
        <v>4500</v>
      </c>
      <c r="O78" s="1762" t="n">
        <f aca="false">+J78/I78</f>
        <v>0.45</v>
      </c>
      <c r="P78" s="1761" t="n">
        <f aca="false">+K78-J78</f>
        <v>0</v>
      </c>
      <c r="Q78" s="1761" t="n">
        <f aca="false">+L78-K78</f>
        <v>0</v>
      </c>
      <c r="R78" s="1761" t="n">
        <f aca="false">+M78-L78</f>
        <v>0</v>
      </c>
      <c r="S78" s="1761" t="n">
        <f aca="false">+N78-M78</f>
        <v>0</v>
      </c>
    </row>
    <row r="79" customFormat="false" ht="26.4" hidden="false" customHeight="false" outlineLevel="0" collapsed="false">
      <c r="B79" s="1745" t="s">
        <v>2170</v>
      </c>
      <c r="C79" s="1737" t="s">
        <v>693</v>
      </c>
      <c r="D79" s="1735" t="s">
        <v>1749</v>
      </c>
      <c r="E79" s="1735" t="n">
        <v>2</v>
      </c>
      <c r="F79" s="1737" t="s">
        <v>471</v>
      </c>
      <c r="G79" s="1737" t="s">
        <v>517</v>
      </c>
      <c r="H79" s="1736" t="s">
        <v>1747</v>
      </c>
      <c r="I79" s="1761" t="n">
        <v>6000</v>
      </c>
      <c r="J79" s="1761" t="n">
        <f aca="false">6000+170+3000</f>
        <v>9170</v>
      </c>
      <c r="K79" s="842" t="n">
        <f aca="false">+J79</f>
        <v>9170</v>
      </c>
      <c r="L79" s="842" t="n">
        <f aca="false">+K79</f>
        <v>9170</v>
      </c>
      <c r="M79" s="842" t="n">
        <f aca="false">+L79</f>
        <v>9170</v>
      </c>
      <c r="N79" s="842" t="n">
        <f aca="false">+M79</f>
        <v>9170</v>
      </c>
      <c r="O79" s="1762" t="n">
        <f aca="false">+J79/I79</f>
        <v>1.52833333333333</v>
      </c>
      <c r="P79" s="1761" t="n">
        <f aca="false">+K79-J79</f>
        <v>0</v>
      </c>
      <c r="Q79" s="1761" t="n">
        <f aca="false">+L79-K79</f>
        <v>0</v>
      </c>
      <c r="R79" s="1761" t="n">
        <f aca="false">+M79-L79</f>
        <v>0</v>
      </c>
      <c r="S79" s="1761" t="n">
        <f aca="false">+N79-M79</f>
        <v>0</v>
      </c>
    </row>
    <row r="80" customFormat="false" ht="26.4" hidden="false" customHeight="false" outlineLevel="0" collapsed="false">
      <c r="B80" s="1745" t="s">
        <v>2171</v>
      </c>
      <c r="C80" s="1737" t="s">
        <v>699</v>
      </c>
      <c r="D80" s="1735" t="s">
        <v>1751</v>
      </c>
      <c r="E80" s="1735" t="n">
        <v>2</v>
      </c>
      <c r="F80" s="1737" t="s">
        <v>715</v>
      </c>
      <c r="G80" s="1737" t="s">
        <v>517</v>
      </c>
      <c r="H80" s="1736" t="s">
        <v>1624</v>
      </c>
      <c r="I80" s="1761" t="n">
        <v>20000</v>
      </c>
      <c r="J80" s="1761" t="n">
        <f aca="false">20000+2819</f>
        <v>22819</v>
      </c>
      <c r="K80" s="842" t="n">
        <f aca="false">+J80</f>
        <v>22819</v>
      </c>
      <c r="L80" s="842" t="n">
        <f aca="false">+K80-4800+830</f>
        <v>18849</v>
      </c>
      <c r="M80" s="842" t="n">
        <f aca="false">+L80</f>
        <v>18849</v>
      </c>
      <c r="N80" s="842" t="n">
        <f aca="false">+M80</f>
        <v>18849</v>
      </c>
      <c r="O80" s="1762" t="n">
        <f aca="false">+J80/I80</f>
        <v>1.14095</v>
      </c>
      <c r="P80" s="1761" t="n">
        <f aca="false">+K80-J80</f>
        <v>0</v>
      </c>
      <c r="Q80" s="1761" t="n">
        <f aca="false">+L80-K80</f>
        <v>-3970</v>
      </c>
      <c r="R80" s="1761" t="n">
        <f aca="false">+M80-L80</f>
        <v>0</v>
      </c>
      <c r="S80" s="1761" t="n">
        <f aca="false">+N80-M80</f>
        <v>0</v>
      </c>
    </row>
    <row r="81" customFormat="false" ht="26.4" hidden="false" customHeight="false" outlineLevel="0" collapsed="false">
      <c r="B81" s="1745" t="s">
        <v>2172</v>
      </c>
      <c r="C81" s="1737" t="s">
        <v>2105</v>
      </c>
      <c r="D81" s="1735" t="s">
        <v>1753</v>
      </c>
      <c r="E81" s="1735" t="n">
        <v>2</v>
      </c>
      <c r="F81" s="1737" t="s">
        <v>2173</v>
      </c>
      <c r="G81" s="1737" t="s">
        <v>517</v>
      </c>
      <c r="H81" s="1736" t="s">
        <v>1624</v>
      </c>
      <c r="I81" s="1761" t="n">
        <v>4510</v>
      </c>
      <c r="J81" s="1761" t="n">
        <f aca="false">661+3849+490</f>
        <v>5000</v>
      </c>
      <c r="K81" s="842" t="n">
        <f aca="false">+J81</f>
        <v>5000</v>
      </c>
      <c r="L81" s="842" t="n">
        <f aca="false">+K81+1673</f>
        <v>6673</v>
      </c>
      <c r="M81" s="842" t="n">
        <f aca="false">+L81</f>
        <v>6673</v>
      </c>
      <c r="N81" s="842" t="n">
        <f aca="false">+M81</f>
        <v>6673</v>
      </c>
      <c r="O81" s="1762" t="n">
        <f aca="false">+J81/I81</f>
        <v>1.10864745011086</v>
      </c>
      <c r="P81" s="1761" t="n">
        <f aca="false">+K81-J81</f>
        <v>0</v>
      </c>
      <c r="Q81" s="1761" t="n">
        <f aca="false">+L81-K81</f>
        <v>1673</v>
      </c>
      <c r="R81" s="1761" t="n">
        <f aca="false">+M81-L81</f>
        <v>0</v>
      </c>
      <c r="S81" s="1761" t="n">
        <f aca="false">+N81-M81</f>
        <v>0</v>
      </c>
    </row>
    <row r="82" customFormat="false" ht="26.4" hidden="false" customHeight="false" outlineLevel="0" collapsed="false">
      <c r="B82" s="1745" t="s">
        <v>2174</v>
      </c>
      <c r="C82" s="1737" t="s">
        <v>693</v>
      </c>
      <c r="D82" s="1735" t="s">
        <v>1757</v>
      </c>
      <c r="E82" s="1735" t="n">
        <v>2</v>
      </c>
      <c r="F82" s="1737" t="s">
        <v>471</v>
      </c>
      <c r="G82" s="1737" t="s">
        <v>517</v>
      </c>
      <c r="H82" s="1736" t="s">
        <v>1624</v>
      </c>
      <c r="I82" s="1761" t="n">
        <v>200</v>
      </c>
      <c r="J82" s="1761" t="n">
        <f aca="false">200+11-11</f>
        <v>200</v>
      </c>
      <c r="K82" s="842" t="n">
        <f aca="false">+J82</f>
        <v>200</v>
      </c>
      <c r="L82" s="842" t="n">
        <f aca="false">+K82</f>
        <v>200</v>
      </c>
      <c r="M82" s="842" t="n">
        <f aca="false">+L82</f>
        <v>200</v>
      </c>
      <c r="N82" s="842" t="n">
        <f aca="false">+M82</f>
        <v>200</v>
      </c>
      <c r="O82" s="1762" t="n">
        <f aca="false">+J82/I82</f>
        <v>1</v>
      </c>
      <c r="P82" s="1761" t="n">
        <f aca="false">+K82-J82</f>
        <v>0</v>
      </c>
      <c r="Q82" s="1761" t="n">
        <f aca="false">+L82-K82</f>
        <v>0</v>
      </c>
      <c r="R82" s="1761" t="n">
        <f aca="false">+M82-L82</f>
        <v>0</v>
      </c>
      <c r="S82" s="1761" t="n">
        <f aca="false">+N82-M82</f>
        <v>0</v>
      </c>
    </row>
    <row r="83" customFormat="false" ht="26.4" hidden="false" customHeight="false" outlineLevel="0" collapsed="false">
      <c r="B83" s="1745" t="s">
        <v>2175</v>
      </c>
      <c r="C83" s="1737" t="s">
        <v>2105</v>
      </c>
      <c r="D83" s="1735" t="s">
        <v>1759</v>
      </c>
      <c r="E83" s="1735" t="n">
        <v>3</v>
      </c>
      <c r="F83" s="1737" t="s">
        <v>471</v>
      </c>
      <c r="G83" s="1737" t="s">
        <v>517</v>
      </c>
      <c r="H83" s="1736" t="s">
        <v>1624</v>
      </c>
      <c r="I83" s="1761" t="n">
        <v>300</v>
      </c>
      <c r="J83" s="1761" t="n">
        <f aca="false">300</f>
        <v>300</v>
      </c>
      <c r="K83" s="842" t="n">
        <f aca="false">+J83</f>
        <v>300</v>
      </c>
      <c r="L83" s="842" t="n">
        <f aca="false">+K83</f>
        <v>300</v>
      </c>
      <c r="M83" s="842" t="n">
        <f aca="false">+L83</f>
        <v>300</v>
      </c>
      <c r="N83" s="842" t="n">
        <f aca="false">+M83</f>
        <v>300</v>
      </c>
      <c r="O83" s="1762" t="n">
        <f aca="false">+J83/I83</f>
        <v>1</v>
      </c>
      <c r="P83" s="1761" t="n">
        <f aca="false">+K83-J83</f>
        <v>0</v>
      </c>
      <c r="Q83" s="1761" t="n">
        <f aca="false">+L83-K83</f>
        <v>0</v>
      </c>
      <c r="R83" s="1761" t="n">
        <f aca="false">+M83-L83</f>
        <v>0</v>
      </c>
      <c r="S83" s="1761" t="n">
        <f aca="false">+N83-M83</f>
        <v>0</v>
      </c>
    </row>
    <row r="84" customFormat="false" ht="26.4" hidden="false" customHeight="false" outlineLevel="0" collapsed="false">
      <c r="B84" s="1745" t="s">
        <v>2176</v>
      </c>
      <c r="C84" s="1737" t="s">
        <v>535</v>
      </c>
      <c r="D84" s="1735" t="s">
        <v>1761</v>
      </c>
      <c r="E84" s="1735" t="n">
        <v>2</v>
      </c>
      <c r="F84" s="1737" t="s">
        <v>471</v>
      </c>
      <c r="G84" s="1737" t="s">
        <v>517</v>
      </c>
      <c r="H84" s="1736" t="s">
        <v>1624</v>
      </c>
      <c r="I84" s="1761" t="n">
        <v>1830</v>
      </c>
      <c r="J84" s="1761" t="n">
        <f aca="false">307+1000+330</f>
        <v>1637</v>
      </c>
      <c r="K84" s="842" t="n">
        <f aca="false">+J84</f>
        <v>1637</v>
      </c>
      <c r="L84" s="842" t="n">
        <f aca="false">+K84</f>
        <v>1637</v>
      </c>
      <c r="M84" s="842" t="n">
        <f aca="false">+L84</f>
        <v>1637</v>
      </c>
      <c r="N84" s="842" t="n">
        <f aca="false">+M84</f>
        <v>1637</v>
      </c>
      <c r="O84" s="1762" t="n">
        <f aca="false">+J84/I84</f>
        <v>0.894535519125683</v>
      </c>
      <c r="P84" s="1761" t="n">
        <f aca="false">+K84-J84</f>
        <v>0</v>
      </c>
      <c r="Q84" s="1761" t="n">
        <f aca="false">+L84-K84</f>
        <v>0</v>
      </c>
      <c r="R84" s="1761" t="n">
        <f aca="false">+M84-L84</f>
        <v>0</v>
      </c>
      <c r="S84" s="1761" t="n">
        <f aca="false">+N84-M84</f>
        <v>0</v>
      </c>
    </row>
    <row r="85" customFormat="false" ht="26.4" hidden="false" customHeight="false" outlineLevel="0" collapsed="false">
      <c r="B85" s="1745" t="s">
        <v>2177</v>
      </c>
      <c r="C85" s="1737" t="s">
        <v>693</v>
      </c>
      <c r="D85" s="1735" t="s">
        <v>1764</v>
      </c>
      <c r="E85" s="1735" t="n">
        <v>2</v>
      </c>
      <c r="F85" s="1737" t="s">
        <v>471</v>
      </c>
      <c r="G85" s="1737" t="s">
        <v>517</v>
      </c>
      <c r="H85" s="1736" t="s">
        <v>1624</v>
      </c>
      <c r="I85" s="1761" t="n">
        <v>600</v>
      </c>
      <c r="J85" s="1761" t="n">
        <f aca="false">600</f>
        <v>600</v>
      </c>
      <c r="K85" s="842" t="n">
        <f aca="false">+J85</f>
        <v>600</v>
      </c>
      <c r="L85" s="842" t="n">
        <f aca="false">+K85</f>
        <v>600</v>
      </c>
      <c r="M85" s="842" t="n">
        <f aca="false">+L85</f>
        <v>600</v>
      </c>
      <c r="N85" s="842" t="n">
        <f aca="false">+M85</f>
        <v>600</v>
      </c>
      <c r="O85" s="1762" t="n">
        <f aca="false">+J85/I85</f>
        <v>1</v>
      </c>
      <c r="P85" s="1761" t="n">
        <f aca="false">+K85-J85</f>
        <v>0</v>
      </c>
      <c r="Q85" s="1761" t="n">
        <f aca="false">+L85-K85</f>
        <v>0</v>
      </c>
      <c r="R85" s="1761" t="n">
        <f aca="false">+M85-L85</f>
        <v>0</v>
      </c>
      <c r="S85" s="1761" t="n">
        <f aca="false">+N85-M85</f>
        <v>0</v>
      </c>
    </row>
    <row r="86" customFormat="false" ht="26.4" hidden="false" customHeight="false" outlineLevel="0" collapsed="false">
      <c r="B86" s="1745" t="s">
        <v>2178</v>
      </c>
      <c r="C86" s="1737" t="s">
        <v>699</v>
      </c>
      <c r="D86" s="1735" t="s">
        <v>1766</v>
      </c>
      <c r="E86" s="1735" t="n">
        <v>3</v>
      </c>
      <c r="F86" s="1737" t="s">
        <v>471</v>
      </c>
      <c r="G86" s="1737" t="s">
        <v>517</v>
      </c>
      <c r="H86" s="1736" t="s">
        <v>1624</v>
      </c>
      <c r="I86" s="1761" t="n">
        <v>1000</v>
      </c>
      <c r="J86" s="1761" t="n">
        <f aca="false">0+1000</f>
        <v>1000</v>
      </c>
      <c r="K86" s="842" t="n">
        <f aca="false">+J86</f>
        <v>1000</v>
      </c>
      <c r="L86" s="842" t="n">
        <f aca="false">+K86</f>
        <v>1000</v>
      </c>
      <c r="M86" s="842" t="n">
        <f aca="false">+L86</f>
        <v>1000</v>
      </c>
      <c r="N86" s="842" t="n">
        <f aca="false">+M86</f>
        <v>1000</v>
      </c>
      <c r="O86" s="1762" t="n">
        <f aca="false">+J86/I86</f>
        <v>1</v>
      </c>
      <c r="P86" s="1761" t="n">
        <f aca="false">+K86-J86</f>
        <v>0</v>
      </c>
      <c r="Q86" s="1761" t="n">
        <f aca="false">+L86-K86</f>
        <v>0</v>
      </c>
      <c r="R86" s="1761" t="n">
        <f aca="false">+M86-L86</f>
        <v>0</v>
      </c>
      <c r="S86" s="1761" t="n">
        <f aca="false">+N86-M86</f>
        <v>0</v>
      </c>
    </row>
    <row r="87" customFormat="false" ht="26.4" hidden="false" customHeight="false" outlineLevel="0" collapsed="false">
      <c r="B87" s="1745" t="s">
        <v>2179</v>
      </c>
      <c r="C87" s="1737" t="s">
        <v>2125</v>
      </c>
      <c r="D87" s="1735" t="s">
        <v>1768</v>
      </c>
      <c r="E87" s="1735" t="n">
        <v>2</v>
      </c>
      <c r="F87" s="1737" t="s">
        <v>471</v>
      </c>
      <c r="G87" s="1737" t="s">
        <v>517</v>
      </c>
      <c r="H87" s="1736" t="s">
        <v>1624</v>
      </c>
      <c r="I87" s="1761" t="n">
        <v>0</v>
      </c>
      <c r="J87" s="1761" t="n">
        <v>150</v>
      </c>
      <c r="K87" s="842" t="n">
        <f aca="false">+J87</f>
        <v>150</v>
      </c>
      <c r="L87" s="842" t="n">
        <f aca="false">+K87</f>
        <v>150</v>
      </c>
      <c r="M87" s="842" t="n">
        <f aca="false">+L87</f>
        <v>150</v>
      </c>
      <c r="N87" s="842" t="n">
        <f aca="false">+M87</f>
        <v>150</v>
      </c>
      <c r="O87" s="1762"/>
      <c r="P87" s="1761" t="n">
        <f aca="false">+K87-J87</f>
        <v>0</v>
      </c>
      <c r="Q87" s="1761" t="n">
        <f aca="false">+L87-K87</f>
        <v>0</v>
      </c>
      <c r="R87" s="1761" t="n">
        <f aca="false">+M87-L87</f>
        <v>0</v>
      </c>
      <c r="S87" s="1761" t="n">
        <f aca="false">+N87-M87</f>
        <v>0</v>
      </c>
    </row>
    <row r="88" customFormat="false" ht="13.2" hidden="false" customHeight="false" outlineLevel="0" collapsed="false">
      <c r="B88" s="1734" t="s">
        <v>1623</v>
      </c>
      <c r="C88" s="1735"/>
      <c r="D88" s="1735"/>
      <c r="E88" s="1735"/>
      <c r="F88" s="1735"/>
      <c r="G88" s="1735"/>
      <c r="H88" s="1736" t="s">
        <v>1624</v>
      </c>
      <c r="I88" s="795" t="n">
        <f aca="false">SUM(I78:I87)</f>
        <v>44440</v>
      </c>
      <c r="J88" s="795" t="n">
        <f aca="false">SUM(J78:J87)</f>
        <v>45376</v>
      </c>
      <c r="K88" s="795" t="n">
        <f aca="false">SUM(K78:K87)</f>
        <v>45376</v>
      </c>
      <c r="L88" s="795" t="n">
        <f aca="false">SUM(L78:L87)</f>
        <v>43079</v>
      </c>
      <c r="M88" s="795" t="n">
        <f aca="false">SUM(M78:M87)</f>
        <v>43079</v>
      </c>
      <c r="N88" s="795" t="n">
        <f aca="false">SUM(N78:N87)</f>
        <v>43079</v>
      </c>
      <c r="O88" s="796" t="n">
        <f aca="false">+J88/I88</f>
        <v>1.02106210621062</v>
      </c>
      <c r="P88" s="795" t="n">
        <f aca="false">+K88-J88</f>
        <v>0</v>
      </c>
      <c r="Q88" s="795" t="n">
        <f aca="false">+L88-K88</f>
        <v>-2297</v>
      </c>
      <c r="R88" s="795" t="n">
        <f aca="false">+M88-L88</f>
        <v>0</v>
      </c>
      <c r="S88" s="795" t="n">
        <f aca="false">+N88-M88</f>
        <v>0</v>
      </c>
    </row>
    <row r="89" customFormat="false" ht="13.2" hidden="false" customHeight="false" outlineLevel="0" collapsed="false">
      <c r="B89" s="1738" t="s">
        <v>1771</v>
      </c>
      <c r="C89" s="1740"/>
      <c r="D89" s="1740"/>
      <c r="E89" s="1740"/>
      <c r="F89" s="1740"/>
      <c r="G89" s="1740"/>
      <c r="H89" s="1741" t="s">
        <v>1626</v>
      </c>
      <c r="I89" s="1742" t="n">
        <f aca="false">I75+I76+I77+I88</f>
        <v>63940</v>
      </c>
      <c r="J89" s="1742" t="n">
        <f aca="false">J75+J76+J77+J88</f>
        <v>64876</v>
      </c>
      <c r="K89" s="1742" t="n">
        <f aca="false">K75+K76+K77+K88</f>
        <v>64876</v>
      </c>
      <c r="L89" s="1742" t="n">
        <f aca="false">L75+L76+L77+L88</f>
        <v>62815</v>
      </c>
      <c r="M89" s="1742" t="n">
        <f aca="false">M75+M76+M77+M88</f>
        <v>62815</v>
      </c>
      <c r="N89" s="1742" t="n">
        <f aca="false">N75+N76+N77+N88</f>
        <v>62815</v>
      </c>
      <c r="O89" s="1743" t="n">
        <f aca="false">+J89/I89</f>
        <v>1.01463872380357</v>
      </c>
      <c r="P89" s="1742" t="n">
        <f aca="false">+K89-J89</f>
        <v>0</v>
      </c>
      <c r="Q89" s="1742" t="n">
        <f aca="false">+L89-K89</f>
        <v>-2061</v>
      </c>
      <c r="R89" s="1742" t="n">
        <f aca="false">+M89-L89</f>
        <v>0</v>
      </c>
      <c r="S89" s="1742" t="n">
        <f aca="false">+N89-M89</f>
        <v>0</v>
      </c>
    </row>
    <row r="90" customFormat="false" ht="13.2" hidden="false" customHeight="false" outlineLevel="0" collapsed="false">
      <c r="B90" s="1738" t="s">
        <v>1772</v>
      </c>
      <c r="C90" s="1740"/>
      <c r="D90" s="1740"/>
      <c r="E90" s="1740"/>
      <c r="F90" s="1740"/>
      <c r="G90" s="1740"/>
      <c r="H90" s="1744" t="s">
        <v>1628</v>
      </c>
      <c r="I90" s="1742" t="n">
        <f aca="false">+I41+I43+I45+I52+I55+I72+I89</f>
        <v>164756</v>
      </c>
      <c r="J90" s="1742" t="n">
        <f aca="false">+J41+J43+J45+J52+J55+J72+J89</f>
        <v>146688</v>
      </c>
      <c r="K90" s="1742" t="n">
        <f aca="false">+K41+K43+K45+K52+K55+K72+K89</f>
        <v>179924</v>
      </c>
      <c r="L90" s="1742" t="n">
        <f aca="false">+L41+L43+L45+L52+L55+L72+L89</f>
        <v>183543</v>
      </c>
      <c r="M90" s="1742" t="n">
        <f aca="false">+M41+M43+M45+M52+M55+M72+M89</f>
        <v>183543</v>
      </c>
      <c r="N90" s="1742" t="n">
        <f aca="false">+N41+N43+N45+N52+N55+N72+N89</f>
        <v>183543</v>
      </c>
      <c r="O90" s="1743" t="n">
        <f aca="false">+J90/I90</f>
        <v>0.890334798125713</v>
      </c>
      <c r="P90" s="1742" t="n">
        <f aca="false">+K90-J90</f>
        <v>33236</v>
      </c>
      <c r="Q90" s="1742" t="n">
        <f aca="false">+L90-K90</f>
        <v>3619</v>
      </c>
      <c r="R90" s="1742" t="n">
        <f aca="false">+M90-L90</f>
        <v>0</v>
      </c>
      <c r="S90" s="1742" t="n">
        <f aca="false">+N90-M90</f>
        <v>0</v>
      </c>
    </row>
    <row r="91" customFormat="false" ht="26.4" hidden="false" customHeight="false" outlineLevel="0" collapsed="false">
      <c r="B91" s="1734" t="s">
        <v>1629</v>
      </c>
      <c r="C91" s="1737" t="s">
        <v>452</v>
      </c>
      <c r="D91" s="1735" t="s">
        <v>1776</v>
      </c>
      <c r="E91" s="1735" t="n">
        <v>3</v>
      </c>
      <c r="F91" s="1737" t="s">
        <v>471</v>
      </c>
      <c r="G91" s="1737" t="s">
        <v>517</v>
      </c>
      <c r="H91" s="1736" t="s">
        <v>1630</v>
      </c>
      <c r="I91" s="795"/>
      <c r="J91" s="795"/>
      <c r="K91" s="795" t="n">
        <f aca="false">+J91</f>
        <v>0</v>
      </c>
      <c r="L91" s="795" t="n">
        <f aca="false">+K91</f>
        <v>0</v>
      </c>
      <c r="M91" s="795" t="n">
        <f aca="false">+L91</f>
        <v>0</v>
      </c>
      <c r="N91" s="795" t="n">
        <f aca="false">+M91</f>
        <v>0</v>
      </c>
      <c r="O91" s="796"/>
      <c r="P91" s="795" t="n">
        <f aca="false">+K91-J91</f>
        <v>0</v>
      </c>
      <c r="Q91" s="795" t="n">
        <f aca="false">+L91-K91</f>
        <v>0</v>
      </c>
      <c r="R91" s="795" t="n">
        <f aca="false">+M91-L91</f>
        <v>0</v>
      </c>
      <c r="S91" s="795" t="n">
        <f aca="false">+N91-M91</f>
        <v>0</v>
      </c>
    </row>
    <row r="92" customFormat="false" ht="26.4" hidden="false" customHeight="false" outlineLevel="0" collapsed="false">
      <c r="B92" s="1734" t="s">
        <v>1631</v>
      </c>
      <c r="C92" s="1737" t="s">
        <v>452</v>
      </c>
      <c r="D92" s="1735" t="s">
        <v>2180</v>
      </c>
      <c r="E92" s="1735" t="n">
        <v>3</v>
      </c>
      <c r="F92" s="1737" t="s">
        <v>471</v>
      </c>
      <c r="G92" s="1737" t="s">
        <v>517</v>
      </c>
      <c r="H92" s="1736" t="s">
        <v>1632</v>
      </c>
      <c r="I92" s="795" t="n">
        <v>500</v>
      </c>
      <c r="J92" s="795" t="n">
        <f aca="false">500</f>
        <v>500</v>
      </c>
      <c r="K92" s="795" t="n">
        <f aca="false">+J92+4176</f>
        <v>4676</v>
      </c>
      <c r="L92" s="795" t="n">
        <f aca="false">+K92+115</f>
        <v>4791</v>
      </c>
      <c r="M92" s="795" t="n">
        <f aca="false">+L92</f>
        <v>4791</v>
      </c>
      <c r="N92" s="795" t="n">
        <f aca="false">+M92</f>
        <v>4791</v>
      </c>
      <c r="O92" s="796" t="n">
        <f aca="false">+J92/I92</f>
        <v>1</v>
      </c>
      <c r="P92" s="795" t="n">
        <f aca="false">+K92-J92</f>
        <v>4176</v>
      </c>
      <c r="Q92" s="795" t="n">
        <f aca="false">+L92-K92</f>
        <v>115</v>
      </c>
      <c r="R92" s="795" t="n">
        <f aca="false">+M92-L92</f>
        <v>0</v>
      </c>
      <c r="S92" s="795" t="n">
        <f aca="false">+N92-M92</f>
        <v>0</v>
      </c>
    </row>
    <row r="93" customFormat="false" ht="13.2" hidden="false" customHeight="false" outlineLevel="0" collapsed="false">
      <c r="B93" s="1738" t="s">
        <v>1777</v>
      </c>
      <c r="C93" s="1740"/>
      <c r="D93" s="1740"/>
      <c r="E93" s="1740"/>
      <c r="F93" s="1740"/>
      <c r="G93" s="1737" t="s">
        <v>517</v>
      </c>
      <c r="H93" s="1741" t="s">
        <v>1634</v>
      </c>
      <c r="I93" s="1742" t="n">
        <f aca="false">SUM(I91:I92)</f>
        <v>500</v>
      </c>
      <c r="J93" s="1742" t="n">
        <f aca="false">SUM(J91:J92)</f>
        <v>500</v>
      </c>
      <c r="K93" s="1742" t="n">
        <f aca="false">SUM(K91:K92)</f>
        <v>4676</v>
      </c>
      <c r="L93" s="1742" t="n">
        <f aca="false">SUM(L91:L92)</f>
        <v>4791</v>
      </c>
      <c r="M93" s="1742" t="n">
        <f aca="false">SUM(M91:M92)</f>
        <v>4791</v>
      </c>
      <c r="N93" s="1742" t="n">
        <f aca="false">SUM(N91:N92)</f>
        <v>4791</v>
      </c>
      <c r="O93" s="1743" t="n">
        <f aca="false">+J93/I93</f>
        <v>1</v>
      </c>
      <c r="P93" s="1742" t="n">
        <f aca="false">+K93-J93</f>
        <v>4176</v>
      </c>
      <c r="Q93" s="1742" t="n">
        <f aca="false">+L93-K93</f>
        <v>115</v>
      </c>
      <c r="R93" s="1742" t="n">
        <f aca="false">+M93-L93</f>
        <v>0</v>
      </c>
      <c r="S93" s="1742" t="n">
        <f aca="false">+N93-M93</f>
        <v>0</v>
      </c>
    </row>
    <row r="94" s="843" customFormat="true" ht="26.4" hidden="false" customHeight="false" outlineLevel="0" collapsed="false">
      <c r="B94" s="1757" t="s">
        <v>2181</v>
      </c>
      <c r="C94" s="1737" t="s">
        <v>452</v>
      </c>
      <c r="D94" s="1735" t="s">
        <v>1778</v>
      </c>
      <c r="E94" s="1735" t="n">
        <v>2</v>
      </c>
      <c r="F94" s="1737" t="s">
        <v>471</v>
      </c>
      <c r="G94" s="1737" t="s">
        <v>517</v>
      </c>
      <c r="H94" s="1736" t="s">
        <v>1636</v>
      </c>
      <c r="I94" s="842" t="n">
        <f aca="false">6500-5000</f>
        <v>1500</v>
      </c>
      <c r="J94" s="842" t="n">
        <f aca="false">1500</f>
        <v>1500</v>
      </c>
      <c r="K94" s="842" t="n">
        <f aca="false">+J94</f>
        <v>1500</v>
      </c>
      <c r="L94" s="842" t="n">
        <f aca="false">+K94+4800</f>
        <v>6300</v>
      </c>
      <c r="M94" s="842" t="n">
        <f aca="false">+L94</f>
        <v>6300</v>
      </c>
      <c r="N94" s="842" t="n">
        <f aca="false">+M94</f>
        <v>6300</v>
      </c>
      <c r="O94" s="1746" t="n">
        <f aca="false">+J94/I94</f>
        <v>1</v>
      </c>
      <c r="P94" s="842" t="n">
        <f aca="false">+K94-J94</f>
        <v>0</v>
      </c>
      <c r="Q94" s="842" t="n">
        <f aca="false">+L94-K94</f>
        <v>4800</v>
      </c>
      <c r="R94" s="842" t="n">
        <f aca="false">+M94-L94</f>
        <v>0</v>
      </c>
      <c r="S94" s="842" t="n">
        <f aca="false">+N94-M94</f>
        <v>0</v>
      </c>
    </row>
    <row r="95" s="843" customFormat="true" ht="26.4" hidden="false" customHeight="false" outlineLevel="0" collapsed="false">
      <c r="B95" s="1757" t="s">
        <v>2182</v>
      </c>
      <c r="C95" s="1737" t="s">
        <v>452</v>
      </c>
      <c r="D95" s="1735" t="s">
        <v>2183</v>
      </c>
      <c r="E95" s="1735" t="n">
        <v>3</v>
      </c>
      <c r="F95" s="1737" t="s">
        <v>471</v>
      </c>
      <c r="G95" s="1737" t="s">
        <v>517</v>
      </c>
      <c r="H95" s="1736" t="s">
        <v>1636</v>
      </c>
      <c r="I95" s="842" t="n">
        <f aca="false">15500+2500</f>
        <v>18000</v>
      </c>
      <c r="J95" s="842" t="n">
        <f aca="false">178+17822</f>
        <v>18000</v>
      </c>
      <c r="K95" s="842" t="n">
        <f aca="false">+J95</f>
        <v>18000</v>
      </c>
      <c r="L95" s="842" t="n">
        <f aca="false">+K95</f>
        <v>18000</v>
      </c>
      <c r="M95" s="842" t="n">
        <f aca="false">+L95</f>
        <v>18000</v>
      </c>
      <c r="N95" s="842" t="n">
        <f aca="false">+M95</f>
        <v>18000</v>
      </c>
      <c r="O95" s="1746" t="n">
        <f aca="false">+J95/I95</f>
        <v>1</v>
      </c>
      <c r="P95" s="842" t="n">
        <f aca="false">+K95-J95</f>
        <v>0</v>
      </c>
      <c r="Q95" s="842" t="n">
        <f aca="false">+L95-K95</f>
        <v>0</v>
      </c>
      <c r="R95" s="842" t="n">
        <f aca="false">+M95-L95</f>
        <v>0</v>
      </c>
      <c r="S95" s="842" t="n">
        <f aca="false">+N95-M95</f>
        <v>0</v>
      </c>
    </row>
    <row r="96" s="843" customFormat="true" ht="26.4" hidden="false" customHeight="false" outlineLevel="0" collapsed="false">
      <c r="B96" s="1757" t="s">
        <v>2184</v>
      </c>
      <c r="C96" s="1737" t="s">
        <v>452</v>
      </c>
      <c r="D96" s="1735" t="s">
        <v>2185</v>
      </c>
      <c r="E96" s="1735" t="n">
        <v>3</v>
      </c>
      <c r="F96" s="1737" t="s">
        <v>471</v>
      </c>
      <c r="G96" s="1737" t="s">
        <v>517</v>
      </c>
      <c r="H96" s="1736" t="s">
        <v>1636</v>
      </c>
      <c r="I96" s="842" t="n">
        <v>0</v>
      </c>
      <c r="J96" s="842" t="n">
        <v>0</v>
      </c>
      <c r="K96" s="842" t="n">
        <f aca="false">+J96</f>
        <v>0</v>
      </c>
      <c r="L96" s="842" t="n">
        <f aca="false">+K96</f>
        <v>0</v>
      </c>
      <c r="M96" s="842" t="n">
        <f aca="false">+L96</f>
        <v>0</v>
      </c>
      <c r="N96" s="842" t="n">
        <f aca="false">+M96</f>
        <v>0</v>
      </c>
      <c r="O96" s="1746"/>
      <c r="P96" s="842" t="n">
        <f aca="false">+K96-J96</f>
        <v>0</v>
      </c>
      <c r="Q96" s="842" t="n">
        <f aca="false">+L96-K96</f>
        <v>0</v>
      </c>
      <c r="R96" s="842" t="n">
        <f aca="false">+M96-L96</f>
        <v>0</v>
      </c>
      <c r="S96" s="842" t="n">
        <f aca="false">+N96-M96</f>
        <v>0</v>
      </c>
    </row>
    <row r="97" s="843" customFormat="true" ht="37.5" hidden="false" customHeight="true" outlineLevel="0" collapsed="false">
      <c r="B97" s="1757" t="s">
        <v>2186</v>
      </c>
      <c r="C97" s="1737" t="s">
        <v>2105</v>
      </c>
      <c r="D97" s="1735" t="s">
        <v>2187</v>
      </c>
      <c r="E97" s="1735" t="n">
        <v>3</v>
      </c>
      <c r="F97" s="1737" t="s">
        <v>471</v>
      </c>
      <c r="G97" s="1737" t="s">
        <v>517</v>
      </c>
      <c r="H97" s="1736" t="s">
        <v>1636</v>
      </c>
      <c r="I97" s="842"/>
      <c r="J97" s="842"/>
      <c r="K97" s="842"/>
      <c r="L97" s="842"/>
      <c r="M97" s="842"/>
      <c r="N97" s="842"/>
      <c r="O97" s="1746"/>
      <c r="P97" s="842"/>
      <c r="Q97" s="842"/>
      <c r="R97" s="842"/>
      <c r="S97" s="842"/>
    </row>
    <row r="98" customFormat="false" ht="13.2" hidden="false" customHeight="false" outlineLevel="0" collapsed="false">
      <c r="B98" s="1750" t="s">
        <v>1635</v>
      </c>
      <c r="C98" s="1752"/>
      <c r="D98" s="1752"/>
      <c r="E98" s="1752"/>
      <c r="F98" s="1752"/>
      <c r="G98" s="1752"/>
      <c r="H98" s="1753" t="s">
        <v>1636</v>
      </c>
      <c r="I98" s="1754" t="n">
        <f aca="false">SUM(I94:I96)</f>
        <v>19500</v>
      </c>
      <c r="J98" s="1754" t="n">
        <f aca="false">SUM(J94:J96)</f>
        <v>19500</v>
      </c>
      <c r="K98" s="1754" t="n">
        <f aca="false">SUM(K94:K96)</f>
        <v>19500</v>
      </c>
      <c r="L98" s="1754" t="n">
        <f aca="false">SUM(L94:L96)</f>
        <v>24300</v>
      </c>
      <c r="M98" s="1754" t="n">
        <f aca="false">SUM(M94:M96)</f>
        <v>24300</v>
      </c>
      <c r="N98" s="1754" t="n">
        <f aca="false">SUM(N94:N96)</f>
        <v>24300</v>
      </c>
      <c r="O98" s="1755" t="n">
        <f aca="false">+J98/I98</f>
        <v>1</v>
      </c>
      <c r="P98" s="1754" t="n">
        <f aca="false">SUM(P94:P96)</f>
        <v>0</v>
      </c>
      <c r="Q98" s="1754" t="n">
        <f aca="false">+L98-K98</f>
        <v>4800</v>
      </c>
      <c r="R98" s="1754" t="n">
        <f aca="false">+M98-L98</f>
        <v>0</v>
      </c>
      <c r="S98" s="1754" t="n">
        <f aca="false">+N98-M98</f>
        <v>0</v>
      </c>
    </row>
    <row r="99" customFormat="false" ht="13.2" hidden="false" customHeight="false" outlineLevel="0" collapsed="false">
      <c r="B99" s="1738" t="s">
        <v>1779</v>
      </c>
      <c r="C99" s="1740"/>
      <c r="D99" s="1740"/>
      <c r="E99" s="1740"/>
      <c r="F99" s="1740"/>
      <c r="G99" s="1740"/>
      <c r="H99" s="1744" t="s">
        <v>1638</v>
      </c>
      <c r="I99" s="1742" t="n">
        <f aca="false">+I93+I98</f>
        <v>20000</v>
      </c>
      <c r="J99" s="1742" t="n">
        <f aca="false">+J93+J98</f>
        <v>20000</v>
      </c>
      <c r="K99" s="1742" t="n">
        <f aca="false">+K93+K98</f>
        <v>24176</v>
      </c>
      <c r="L99" s="1742" t="n">
        <f aca="false">+L93+L98</f>
        <v>29091</v>
      </c>
      <c r="M99" s="1742" t="n">
        <f aca="false">+M93+M98</f>
        <v>29091</v>
      </c>
      <c r="N99" s="1742" t="n">
        <f aca="false">+N93+N98</f>
        <v>29091</v>
      </c>
      <c r="O99" s="1743" t="n">
        <f aca="false">+J99/I99</f>
        <v>1</v>
      </c>
      <c r="P99" s="1742" t="n">
        <f aca="false">+K99-J99</f>
        <v>4176</v>
      </c>
      <c r="Q99" s="1742" t="n">
        <f aca="false">+L99-K99</f>
        <v>4915</v>
      </c>
      <c r="R99" s="1742" t="n">
        <f aca="false">+M99-L99</f>
        <v>0</v>
      </c>
      <c r="S99" s="1742" t="n">
        <f aca="false">+N99-M99</f>
        <v>0</v>
      </c>
    </row>
    <row r="100" customFormat="false" ht="26.4" hidden="false" customHeight="false" outlineLevel="0" collapsed="false">
      <c r="B100" s="1734" t="s">
        <v>1639</v>
      </c>
      <c r="C100" s="1735"/>
      <c r="D100" s="1735"/>
      <c r="E100" s="1735"/>
      <c r="F100" s="1735"/>
      <c r="G100" s="1735"/>
      <c r="H100" s="1736" t="s">
        <v>1640</v>
      </c>
      <c r="I100" s="795"/>
      <c r="J100" s="795"/>
      <c r="K100" s="795" t="n">
        <f aca="false">+J100</f>
        <v>0</v>
      </c>
      <c r="L100" s="795" t="n">
        <f aca="false">+K100</f>
        <v>0</v>
      </c>
      <c r="M100" s="795" t="n">
        <f aca="false">+L100</f>
        <v>0</v>
      </c>
      <c r="N100" s="795" t="n">
        <f aca="false">+M100</f>
        <v>0</v>
      </c>
      <c r="O100" s="796"/>
      <c r="P100" s="795" t="n">
        <f aca="false">+K100-J100</f>
        <v>0</v>
      </c>
      <c r="Q100" s="795" t="n">
        <f aca="false">+L100-K100</f>
        <v>0</v>
      </c>
      <c r="R100" s="795" t="n">
        <f aca="false">+M100-L100</f>
        <v>0</v>
      </c>
      <c r="S100" s="795" t="n">
        <f aca="false">+N100-M100</f>
        <v>0</v>
      </c>
    </row>
    <row r="101" customFormat="false" ht="26.4" hidden="false" customHeight="false" outlineLevel="0" collapsed="false">
      <c r="B101" s="1734" t="s">
        <v>1641</v>
      </c>
      <c r="C101" s="1735"/>
      <c r="D101" s="1735"/>
      <c r="E101" s="1735"/>
      <c r="F101" s="1735"/>
      <c r="G101" s="1735"/>
      <c r="H101" s="1736" t="s">
        <v>1642</v>
      </c>
      <c r="I101" s="795"/>
      <c r="J101" s="795"/>
      <c r="K101" s="795" t="n">
        <f aca="false">+J101</f>
        <v>0</v>
      </c>
      <c r="L101" s="795" t="n">
        <f aca="false">+K101</f>
        <v>0</v>
      </c>
      <c r="M101" s="795" t="n">
        <f aca="false">+L101</f>
        <v>0</v>
      </c>
      <c r="N101" s="795" t="n">
        <f aca="false">+M101</f>
        <v>0</v>
      </c>
      <c r="O101" s="796"/>
      <c r="P101" s="795" t="n">
        <f aca="false">+K101-J101</f>
        <v>0</v>
      </c>
      <c r="Q101" s="795" t="n">
        <f aca="false">+L101-K101</f>
        <v>0</v>
      </c>
      <c r="R101" s="795" t="n">
        <f aca="false">+M101-L101</f>
        <v>0</v>
      </c>
      <c r="S101" s="795" t="n">
        <f aca="false">+N101-M101</f>
        <v>0</v>
      </c>
    </row>
    <row r="102" customFormat="false" ht="26.4" hidden="false" customHeight="false" outlineLevel="0" collapsed="false">
      <c r="B102" s="1756" t="s">
        <v>1780</v>
      </c>
      <c r="C102" s="1740"/>
      <c r="D102" s="1740"/>
      <c r="E102" s="1740"/>
      <c r="F102" s="1740"/>
      <c r="G102" s="1740"/>
      <c r="H102" s="1741" t="s">
        <v>1644</v>
      </c>
      <c r="I102" s="1742" t="n">
        <f aca="false">SUM(I100:I101)</f>
        <v>0</v>
      </c>
      <c r="J102" s="1742" t="n">
        <f aca="false">SUM(J100:J101)</f>
        <v>0</v>
      </c>
      <c r="K102" s="1742" t="n">
        <f aca="false">SUM(K100:K101)</f>
        <v>0</v>
      </c>
      <c r="L102" s="1742" t="n">
        <f aca="false">SUM(L100:L101)</f>
        <v>0</v>
      </c>
      <c r="M102" s="1742" t="n">
        <f aca="false">SUM(M100:M101)</f>
        <v>0</v>
      </c>
      <c r="N102" s="1742" t="n">
        <f aca="false">SUM(N100:N101)</f>
        <v>0</v>
      </c>
      <c r="O102" s="1743"/>
      <c r="P102" s="1742" t="n">
        <f aca="false">+K102-J102</f>
        <v>0</v>
      </c>
      <c r="Q102" s="1742" t="n">
        <f aca="false">+L102-K102</f>
        <v>0</v>
      </c>
      <c r="R102" s="1742" t="n">
        <f aca="false">+M102-L102</f>
        <v>0</v>
      </c>
      <c r="S102" s="1742" t="n">
        <f aca="false">+N102-M102</f>
        <v>0</v>
      </c>
    </row>
    <row r="103" customFormat="false" ht="26.4" hidden="false" customHeight="false" outlineLevel="0" collapsed="false">
      <c r="B103" s="1734" t="s">
        <v>1645</v>
      </c>
      <c r="C103" s="1737" t="s">
        <v>452</v>
      </c>
      <c r="D103" s="1735" t="s">
        <v>1781</v>
      </c>
      <c r="E103" s="1735" t="n">
        <v>2</v>
      </c>
      <c r="F103" s="1737" t="s">
        <v>471</v>
      </c>
      <c r="G103" s="1737" t="s">
        <v>517</v>
      </c>
      <c r="H103" s="1736" t="s">
        <v>1646</v>
      </c>
      <c r="I103" s="1747" t="n">
        <v>60000</v>
      </c>
      <c r="J103" s="1747" t="n">
        <f aca="false">90000</f>
        <v>90000</v>
      </c>
      <c r="K103" s="795" t="n">
        <f aca="false">+J103</f>
        <v>90000</v>
      </c>
      <c r="L103" s="795" t="n">
        <f aca="false">+K103</f>
        <v>90000</v>
      </c>
      <c r="M103" s="795" t="n">
        <f aca="false">+L103</f>
        <v>90000</v>
      </c>
      <c r="N103" s="795" t="n">
        <f aca="false">+M103</f>
        <v>90000</v>
      </c>
      <c r="O103" s="1748" t="n">
        <f aca="false">+J103/I103</f>
        <v>1.5</v>
      </c>
      <c r="P103" s="1747" t="n">
        <f aca="false">+K103-J103</f>
        <v>0</v>
      </c>
      <c r="Q103" s="1747" t="n">
        <f aca="false">+L103-K103</f>
        <v>0</v>
      </c>
      <c r="R103" s="1747" t="n">
        <f aca="false">+M103-L103</f>
        <v>0</v>
      </c>
      <c r="S103" s="1747" t="n">
        <f aca="false">+N103-M103</f>
        <v>0</v>
      </c>
    </row>
    <row r="104" customFormat="false" ht="26.4" hidden="false" customHeight="false" outlineLevel="0" collapsed="false">
      <c r="B104" s="1734" t="s">
        <v>1647</v>
      </c>
      <c r="C104" s="1737" t="s">
        <v>452</v>
      </c>
      <c r="D104" s="1735" t="s">
        <v>1782</v>
      </c>
      <c r="E104" s="1735" t="n">
        <v>2</v>
      </c>
      <c r="F104" s="1737" t="s">
        <v>471</v>
      </c>
      <c r="G104" s="1737" t="s">
        <v>517</v>
      </c>
      <c r="H104" s="1736" t="s">
        <v>1648</v>
      </c>
      <c r="I104" s="795" t="n">
        <v>234875</v>
      </c>
      <c r="J104" s="795" t="n">
        <f aca="false">88560+(300000-236220)*2</f>
        <v>216120</v>
      </c>
      <c r="K104" s="795" t="n">
        <f aca="false">+J104</f>
        <v>216120</v>
      </c>
      <c r="L104" s="795" t="n">
        <f aca="false">+K104</f>
        <v>216120</v>
      </c>
      <c r="M104" s="795" t="n">
        <f aca="false">+L104</f>
        <v>216120</v>
      </c>
      <c r="N104" s="795" t="n">
        <f aca="false">+M104</f>
        <v>216120</v>
      </c>
      <c r="O104" s="1763" t="n">
        <f aca="false">+J104/I104</f>
        <v>0.920149015433741</v>
      </c>
      <c r="P104" s="1764" t="n">
        <f aca="false">+K104-J104</f>
        <v>0</v>
      </c>
      <c r="Q104" s="1764" t="n">
        <f aca="false">+L104-K104</f>
        <v>0</v>
      </c>
      <c r="R104" s="1764" t="n">
        <f aca="false">+M104-L104</f>
        <v>0</v>
      </c>
      <c r="S104" s="1764" t="n">
        <f aca="false">+N104-M104</f>
        <v>0</v>
      </c>
    </row>
    <row r="105" customFormat="false" ht="26.4" hidden="false" customHeight="false" outlineLevel="0" collapsed="false">
      <c r="B105" s="1734" t="s">
        <v>1649</v>
      </c>
      <c r="C105" s="1737" t="s">
        <v>452</v>
      </c>
      <c r="D105" s="1735" t="s">
        <v>1783</v>
      </c>
      <c r="E105" s="1735" t="n">
        <v>2</v>
      </c>
      <c r="F105" s="1737" t="s">
        <v>471</v>
      </c>
      <c r="G105" s="1737" t="s">
        <v>517</v>
      </c>
      <c r="H105" s="1736" t="s">
        <v>1650</v>
      </c>
      <c r="I105" s="795" t="n">
        <f aca="false">180000-180000</f>
        <v>0</v>
      </c>
      <c r="J105" s="795" t="n">
        <f aca="false">180000-180000</f>
        <v>0</v>
      </c>
      <c r="K105" s="795" t="n">
        <f aca="false">+J105+24432+39737</f>
        <v>64169</v>
      </c>
      <c r="L105" s="795" t="n">
        <f aca="false">+K105+42249+21833+11209+23987+1822</f>
        <v>165269</v>
      </c>
      <c r="M105" s="795" t="n">
        <f aca="false">+L105</f>
        <v>165269</v>
      </c>
      <c r="N105" s="795" t="n">
        <f aca="false">+M105</f>
        <v>165269</v>
      </c>
      <c r="O105" s="796"/>
      <c r="P105" s="795" t="n">
        <f aca="false">+K105-J105</f>
        <v>64169</v>
      </c>
      <c r="Q105" s="795" t="n">
        <f aca="false">+L105-K105</f>
        <v>101100</v>
      </c>
      <c r="R105" s="795" t="n">
        <f aca="false">+M105-L105</f>
        <v>0</v>
      </c>
      <c r="S105" s="795" t="n">
        <f aca="false">+N105-M105</f>
        <v>0</v>
      </c>
    </row>
    <row r="106" customFormat="false" ht="13.2" hidden="false" customHeight="false" outlineLevel="0" collapsed="false">
      <c r="B106" s="1738" t="s">
        <v>1784</v>
      </c>
      <c r="C106" s="1740"/>
      <c r="D106" s="1740"/>
      <c r="E106" s="1740"/>
      <c r="F106" s="1740"/>
      <c r="G106" s="1740"/>
      <c r="H106" s="1741" t="s">
        <v>1652</v>
      </c>
      <c r="I106" s="1742" t="n">
        <f aca="false">SUM(I103:I105)</f>
        <v>294875</v>
      </c>
      <c r="J106" s="1742" t="n">
        <f aca="false">SUM(J103:J105)</f>
        <v>306120</v>
      </c>
      <c r="K106" s="1742" t="n">
        <f aca="false">SUM(K103:K105)</f>
        <v>370289</v>
      </c>
      <c r="L106" s="1742" t="n">
        <f aca="false">SUM(L103:L105)</f>
        <v>471389</v>
      </c>
      <c r="M106" s="1742" t="n">
        <f aca="false">SUM(M103:M105)</f>
        <v>471389</v>
      </c>
      <c r="N106" s="1742" t="n">
        <f aca="false">SUM(N103:N105)</f>
        <v>471389</v>
      </c>
      <c r="O106" s="1743" t="n">
        <f aca="false">+J106/I106</f>
        <v>1.03813480288258</v>
      </c>
      <c r="P106" s="1742" t="n">
        <f aca="false">+K106-J106</f>
        <v>64169</v>
      </c>
      <c r="Q106" s="1742" t="n">
        <f aca="false">+L106-K106</f>
        <v>101100</v>
      </c>
      <c r="R106" s="1742" t="n">
        <f aca="false">+M106-L106</f>
        <v>0</v>
      </c>
      <c r="S106" s="1742" t="n">
        <f aca="false">+N106-M106</f>
        <v>0</v>
      </c>
    </row>
    <row r="107" customFormat="false" ht="13.2" hidden="false" customHeight="false" outlineLevel="0" collapsed="false">
      <c r="B107" s="1734" t="s">
        <v>1653</v>
      </c>
      <c r="C107" s="1735"/>
      <c r="D107" s="1735"/>
      <c r="E107" s="1735"/>
      <c r="F107" s="1735"/>
      <c r="G107" s="1735"/>
      <c r="H107" s="1736" t="s">
        <v>1654</v>
      </c>
      <c r="I107" s="795" t="n">
        <v>0</v>
      </c>
      <c r="J107" s="795" t="n">
        <v>0</v>
      </c>
      <c r="K107" s="795" t="n">
        <f aca="false">+J107</f>
        <v>0</v>
      </c>
      <c r="L107" s="795" t="n">
        <f aca="false">+K107</f>
        <v>0</v>
      </c>
      <c r="M107" s="795" t="n">
        <f aca="false">+L107</f>
        <v>0</v>
      </c>
      <c r="N107" s="795" t="n">
        <f aca="false">+M107</f>
        <v>0</v>
      </c>
      <c r="O107" s="796"/>
      <c r="P107" s="795" t="n">
        <f aca="false">+K107-J107</f>
        <v>0</v>
      </c>
      <c r="Q107" s="795" t="n">
        <f aca="false">+L107-K107</f>
        <v>0</v>
      </c>
      <c r="R107" s="795" t="n">
        <f aca="false">+M107-L107</f>
        <v>0</v>
      </c>
      <c r="S107" s="795" t="n">
        <f aca="false">+N107-M107</f>
        <v>0</v>
      </c>
    </row>
    <row r="108" customFormat="false" ht="26.4" hidden="false" customHeight="false" outlineLevel="0" collapsed="false">
      <c r="B108" s="1734" t="s">
        <v>1655</v>
      </c>
      <c r="C108" s="1737" t="s">
        <v>452</v>
      </c>
      <c r="D108" s="1735" t="s">
        <v>2188</v>
      </c>
      <c r="E108" s="1735" t="n">
        <v>2</v>
      </c>
      <c r="F108" s="1737" t="s">
        <v>471</v>
      </c>
      <c r="G108" s="1737" t="s">
        <v>517</v>
      </c>
      <c r="H108" s="1736" t="s">
        <v>1656</v>
      </c>
      <c r="I108" s="795" t="n">
        <f aca="false">20421+13</f>
        <v>20434</v>
      </c>
      <c r="J108" s="795" t="n">
        <v>0</v>
      </c>
      <c r="K108" s="795" t="n">
        <f aca="false">+J108</f>
        <v>0</v>
      </c>
      <c r="L108" s="795" t="n">
        <f aca="false">+K108</f>
        <v>0</v>
      </c>
      <c r="M108" s="795" t="n">
        <f aca="false">+L108</f>
        <v>0</v>
      </c>
      <c r="N108" s="795" t="n">
        <f aca="false">+M108</f>
        <v>0</v>
      </c>
      <c r="O108" s="796" t="n">
        <f aca="false">+J108/I108</f>
        <v>0</v>
      </c>
      <c r="P108" s="795" t="n">
        <f aca="false">+K108-J108</f>
        <v>0</v>
      </c>
      <c r="Q108" s="795" t="n">
        <f aca="false">+L108-K108</f>
        <v>0</v>
      </c>
      <c r="R108" s="795" t="n">
        <f aca="false">+M108-L108</f>
        <v>0</v>
      </c>
      <c r="S108" s="795" t="n">
        <f aca="false">+N108-M108</f>
        <v>0</v>
      </c>
    </row>
    <row r="109" customFormat="false" ht="13.2" hidden="false" customHeight="false" outlineLevel="0" collapsed="false">
      <c r="B109" s="1738" t="s">
        <v>1785</v>
      </c>
      <c r="C109" s="1740"/>
      <c r="D109" s="1740"/>
      <c r="E109" s="1740"/>
      <c r="F109" s="1740"/>
      <c r="G109" s="1737" t="s">
        <v>517</v>
      </c>
      <c r="H109" s="1741" t="s">
        <v>1658</v>
      </c>
      <c r="I109" s="1742" t="n">
        <f aca="false">SUM(I107:I108)</f>
        <v>20434</v>
      </c>
      <c r="J109" s="1742" t="n">
        <f aca="false">SUM(J107:J108)</f>
        <v>0</v>
      </c>
      <c r="K109" s="1742" t="n">
        <f aca="false">SUM(K107:K108)</f>
        <v>0</v>
      </c>
      <c r="L109" s="1742" t="n">
        <f aca="false">SUM(L107:L108)</f>
        <v>0</v>
      </c>
      <c r="M109" s="1742" t="n">
        <f aca="false">SUM(M107:M108)</f>
        <v>0</v>
      </c>
      <c r="N109" s="1742" t="n">
        <f aca="false">SUM(N107:N108)</f>
        <v>0</v>
      </c>
      <c r="O109" s="1743" t="n">
        <f aca="false">+J109/I109</f>
        <v>0</v>
      </c>
      <c r="P109" s="1742" t="n">
        <f aca="false">+K109-J109</f>
        <v>0</v>
      </c>
      <c r="Q109" s="1742" t="n">
        <f aca="false">+L109-K109</f>
        <v>0</v>
      </c>
      <c r="R109" s="1742" t="n">
        <f aca="false">+M109-L109</f>
        <v>0</v>
      </c>
      <c r="S109" s="1742" t="n">
        <f aca="false">+N109-M109</f>
        <v>0</v>
      </c>
    </row>
    <row r="110" customFormat="false" ht="13.2" hidden="false" customHeight="false" outlineLevel="0" collapsed="false">
      <c r="B110" s="1765" t="s">
        <v>1659</v>
      </c>
      <c r="C110" s="1752"/>
      <c r="D110" s="1752"/>
      <c r="E110" s="1752"/>
      <c r="F110" s="1752"/>
      <c r="G110" s="1752"/>
      <c r="H110" s="1753" t="s">
        <v>1660</v>
      </c>
      <c r="I110" s="1754"/>
      <c r="J110" s="1754"/>
      <c r="K110" s="795" t="n">
        <f aca="false">+J110</f>
        <v>0</v>
      </c>
      <c r="L110" s="795" t="n">
        <f aca="false">+K110</f>
        <v>0</v>
      </c>
      <c r="M110" s="795" t="n">
        <f aca="false">+L110</f>
        <v>0</v>
      </c>
      <c r="N110" s="795" t="n">
        <f aca="false">+M110</f>
        <v>0</v>
      </c>
      <c r="O110" s="1755"/>
      <c r="P110" s="1754" t="n">
        <f aca="false">+K110-J110</f>
        <v>0</v>
      </c>
      <c r="Q110" s="1754" t="n">
        <f aca="false">+L110-K110</f>
        <v>0</v>
      </c>
      <c r="R110" s="1754" t="n">
        <f aca="false">+M110-L110</f>
        <v>0</v>
      </c>
      <c r="S110" s="1754" t="n">
        <f aca="false">+N110-M110</f>
        <v>0</v>
      </c>
    </row>
    <row r="111" customFormat="false" ht="26.4" hidden="false" customHeight="false" outlineLevel="0" collapsed="false">
      <c r="B111" s="1757" t="s">
        <v>2189</v>
      </c>
      <c r="C111" s="1737" t="s">
        <v>693</v>
      </c>
      <c r="D111" s="1735" t="s">
        <v>1791</v>
      </c>
      <c r="E111" s="1735" t="n">
        <v>2</v>
      </c>
      <c r="F111" s="1737" t="s">
        <v>471</v>
      </c>
      <c r="G111" s="1737" t="s">
        <v>517</v>
      </c>
      <c r="H111" s="1736" t="s">
        <v>1662</v>
      </c>
      <c r="I111" s="842" t="n">
        <v>1100</v>
      </c>
      <c r="J111" s="842" t="n">
        <v>1100</v>
      </c>
      <c r="K111" s="842" t="n">
        <f aca="false">+J111</f>
        <v>1100</v>
      </c>
      <c r="L111" s="842" t="n">
        <f aca="false">+K111</f>
        <v>1100</v>
      </c>
      <c r="M111" s="842" t="n">
        <f aca="false">+L111</f>
        <v>1100</v>
      </c>
      <c r="N111" s="842" t="n">
        <f aca="false">+M111</f>
        <v>1100</v>
      </c>
      <c r="O111" s="1746" t="n">
        <f aca="false">+J111/I111</f>
        <v>1</v>
      </c>
      <c r="P111" s="842" t="n">
        <f aca="false">+K111-J111</f>
        <v>0</v>
      </c>
      <c r="Q111" s="842" t="n">
        <f aca="false">+L111-K111</f>
        <v>0</v>
      </c>
      <c r="R111" s="842" t="n">
        <f aca="false">+M111-L111</f>
        <v>0</v>
      </c>
      <c r="S111" s="842" t="n">
        <f aca="false">+N111-M111</f>
        <v>0</v>
      </c>
    </row>
    <row r="112" customFormat="false" ht="26.4" hidden="false" customHeight="false" outlineLevel="0" collapsed="false">
      <c r="B112" s="1757" t="s">
        <v>2190</v>
      </c>
      <c r="C112" s="1737" t="s">
        <v>693</v>
      </c>
      <c r="D112" s="1735" t="s">
        <v>1787</v>
      </c>
      <c r="E112" s="1735" t="n">
        <v>2</v>
      </c>
      <c r="F112" s="1737" t="s">
        <v>471</v>
      </c>
      <c r="G112" s="1737" t="s">
        <v>517</v>
      </c>
      <c r="H112" s="1736" t="s">
        <v>1662</v>
      </c>
      <c r="I112" s="842" t="n">
        <v>3000</v>
      </c>
      <c r="J112" s="842" t="n">
        <v>3000</v>
      </c>
      <c r="K112" s="842" t="n">
        <f aca="false">+J112</f>
        <v>3000</v>
      </c>
      <c r="L112" s="842" t="n">
        <f aca="false">+K112</f>
        <v>3000</v>
      </c>
      <c r="M112" s="842" t="n">
        <f aca="false">+L112</f>
        <v>3000</v>
      </c>
      <c r="N112" s="842" t="n">
        <f aca="false">+M112</f>
        <v>3000</v>
      </c>
      <c r="O112" s="1746" t="n">
        <f aca="false">+J112/I112</f>
        <v>1</v>
      </c>
      <c r="P112" s="842" t="n">
        <f aca="false">+K112-J112</f>
        <v>0</v>
      </c>
      <c r="Q112" s="842" t="n">
        <f aca="false">+L112-K112</f>
        <v>0</v>
      </c>
      <c r="R112" s="842" t="n">
        <f aca="false">+M112-L112</f>
        <v>0</v>
      </c>
      <c r="S112" s="842" t="n">
        <f aca="false">+N112-M112</f>
        <v>0</v>
      </c>
    </row>
    <row r="113" customFormat="false" ht="26.4" hidden="false" customHeight="false" outlineLevel="0" collapsed="false">
      <c r="B113" s="1757" t="s">
        <v>1788</v>
      </c>
      <c r="C113" s="1737" t="s">
        <v>452</v>
      </c>
      <c r="D113" s="1735" t="s">
        <v>2191</v>
      </c>
      <c r="E113" s="1735" t="n">
        <v>2</v>
      </c>
      <c r="F113" s="1737" t="s">
        <v>471</v>
      </c>
      <c r="G113" s="1737" t="s">
        <v>517</v>
      </c>
      <c r="H113" s="1736" t="s">
        <v>1662</v>
      </c>
      <c r="I113" s="842" t="n">
        <v>782</v>
      </c>
      <c r="J113" s="842" t="n">
        <f aca="false">257+300+250</f>
        <v>807</v>
      </c>
      <c r="K113" s="842" t="n">
        <f aca="false">+J113</f>
        <v>807</v>
      </c>
      <c r="L113" s="842" t="n">
        <f aca="false">+K113</f>
        <v>807</v>
      </c>
      <c r="M113" s="842" t="n">
        <f aca="false">+L113</f>
        <v>807</v>
      </c>
      <c r="N113" s="842" t="n">
        <f aca="false">+M113</f>
        <v>807</v>
      </c>
      <c r="O113" s="1746" t="n">
        <f aca="false">+J113/I113</f>
        <v>1.03196930946292</v>
      </c>
      <c r="P113" s="842" t="n">
        <f aca="false">+K113-J113</f>
        <v>0</v>
      </c>
      <c r="Q113" s="842" t="n">
        <f aca="false">+L113-K113</f>
        <v>0</v>
      </c>
      <c r="R113" s="842" t="n">
        <f aca="false">+M113-L113</f>
        <v>0</v>
      </c>
      <c r="S113" s="842" t="n">
        <f aca="false">+N113-M113</f>
        <v>0</v>
      </c>
    </row>
    <row r="114" customFormat="false" ht="26.4" hidden="false" customHeight="false" outlineLevel="0" collapsed="false">
      <c r="B114" s="1757" t="s">
        <v>2192</v>
      </c>
      <c r="C114" s="1737" t="s">
        <v>452</v>
      </c>
      <c r="D114" s="1735" t="s">
        <v>2193</v>
      </c>
      <c r="E114" s="1735" t="n">
        <v>2</v>
      </c>
      <c r="F114" s="1737" t="s">
        <v>471</v>
      </c>
      <c r="G114" s="1737" t="s">
        <v>517</v>
      </c>
      <c r="H114" s="1736" t="s">
        <v>1662</v>
      </c>
      <c r="I114" s="842" t="n">
        <f aca="false">7500+500</f>
        <v>8000</v>
      </c>
      <c r="J114" s="842" t="n">
        <f aca="false">96+7904</f>
        <v>8000</v>
      </c>
      <c r="K114" s="842" t="n">
        <f aca="false">+J114</f>
        <v>8000</v>
      </c>
      <c r="L114" s="842" t="n">
        <f aca="false">+K114</f>
        <v>8000</v>
      </c>
      <c r="M114" s="842" t="n">
        <f aca="false">+L114</f>
        <v>8000</v>
      </c>
      <c r="N114" s="842" t="n">
        <f aca="false">+M114</f>
        <v>8000</v>
      </c>
      <c r="O114" s="1746" t="n">
        <f aca="false">+J114/I114</f>
        <v>1</v>
      </c>
      <c r="P114" s="842" t="n">
        <f aca="false">+K114-J114</f>
        <v>0</v>
      </c>
      <c r="Q114" s="842" t="n">
        <f aca="false">+L114-K114</f>
        <v>0</v>
      </c>
      <c r="R114" s="842" t="n">
        <f aca="false">+M114-L114</f>
        <v>0</v>
      </c>
      <c r="S114" s="842" t="n">
        <f aca="false">+N114-M114</f>
        <v>0</v>
      </c>
    </row>
    <row r="115" customFormat="false" ht="26.4" hidden="false" customHeight="false" outlineLevel="0" collapsed="false">
      <c r="B115" s="1757" t="s">
        <v>2194</v>
      </c>
      <c r="C115" s="1766"/>
      <c r="D115" s="1767"/>
      <c r="E115" s="1766" t="n">
        <v>2</v>
      </c>
      <c r="F115" s="1766"/>
      <c r="G115" s="1766"/>
      <c r="H115" s="1768"/>
      <c r="I115" s="842" t="n">
        <v>0</v>
      </c>
      <c r="J115" s="842" t="n">
        <f aca="false">20000-20000</f>
        <v>0</v>
      </c>
      <c r="K115" s="842" t="n">
        <f aca="false">+J115</f>
        <v>0</v>
      </c>
      <c r="L115" s="842" t="n">
        <f aca="false">+K115</f>
        <v>0</v>
      </c>
      <c r="M115" s="842" t="n">
        <f aca="false">+L115</f>
        <v>0</v>
      </c>
      <c r="N115" s="842" t="n">
        <f aca="false">+M115</f>
        <v>0</v>
      </c>
      <c r="O115" s="1746"/>
      <c r="P115" s="842" t="n">
        <f aca="false">+K115-J115</f>
        <v>0</v>
      </c>
      <c r="Q115" s="842" t="n">
        <f aca="false">+L115-K115</f>
        <v>0</v>
      </c>
      <c r="R115" s="842" t="n">
        <f aca="false">+M115-L115</f>
        <v>0</v>
      </c>
      <c r="S115" s="842" t="n">
        <f aca="false">+N115-M115</f>
        <v>0</v>
      </c>
    </row>
    <row r="116" customFormat="false" ht="13.2" hidden="false" customHeight="false" outlineLevel="0" collapsed="false">
      <c r="B116" s="1745" t="s">
        <v>1661</v>
      </c>
      <c r="C116" s="1735"/>
      <c r="D116" s="1735"/>
      <c r="E116" s="1735"/>
      <c r="F116" s="1735"/>
      <c r="G116" s="1735"/>
      <c r="H116" s="1736" t="s">
        <v>1662</v>
      </c>
      <c r="I116" s="795" t="n">
        <f aca="false">SUM(I111:I115)</f>
        <v>12882</v>
      </c>
      <c r="J116" s="795" t="n">
        <f aca="false">SUM(J111:J115)</f>
        <v>12907</v>
      </c>
      <c r="K116" s="795" t="n">
        <f aca="false">SUM(K111:K115)</f>
        <v>12907</v>
      </c>
      <c r="L116" s="842" t="n">
        <f aca="false">+K116</f>
        <v>12907</v>
      </c>
      <c r="M116" s="795" t="n">
        <f aca="false">SUM(M111:M115)</f>
        <v>12907</v>
      </c>
      <c r="N116" s="795" t="n">
        <f aca="false">SUM(N111:N115)</f>
        <v>12907</v>
      </c>
      <c r="O116" s="796" t="n">
        <f aca="false">+J116/I116</f>
        <v>1.00194069243906</v>
      </c>
      <c r="P116" s="795" t="n">
        <f aca="false">+K116-J116</f>
        <v>0</v>
      </c>
      <c r="Q116" s="795" t="n">
        <f aca="false">+L116-K116</f>
        <v>0</v>
      </c>
      <c r="R116" s="795" t="n">
        <f aca="false">+M116-L116</f>
        <v>0</v>
      </c>
      <c r="S116" s="795" t="n">
        <f aca="false">+N116-M116</f>
        <v>0</v>
      </c>
    </row>
    <row r="117" customFormat="false" ht="30.75" hidden="false" customHeight="true" outlineLevel="0" collapsed="false">
      <c r="B117" s="1745" t="s">
        <v>1663</v>
      </c>
      <c r="C117" s="1737" t="s">
        <v>452</v>
      </c>
      <c r="D117" s="1735" t="s">
        <v>2195</v>
      </c>
      <c r="E117" s="1735" t="n">
        <v>2</v>
      </c>
      <c r="F117" s="1737" t="s">
        <v>471</v>
      </c>
      <c r="G117" s="1737" t="s">
        <v>517</v>
      </c>
      <c r="H117" s="1736" t="s">
        <v>1664</v>
      </c>
      <c r="I117" s="795" t="n">
        <v>0</v>
      </c>
      <c r="J117" s="795" t="n">
        <v>0</v>
      </c>
      <c r="K117" s="795" t="n">
        <f aca="false">+J117+300</f>
        <v>300</v>
      </c>
      <c r="L117" s="842" t="n">
        <f aca="false">+K117</f>
        <v>300</v>
      </c>
      <c r="M117" s="795" t="n">
        <f aca="false">+L117</f>
        <v>300</v>
      </c>
      <c r="N117" s="795" t="n">
        <f aca="false">+M117</f>
        <v>300</v>
      </c>
      <c r="O117" s="796"/>
      <c r="P117" s="795" t="n">
        <f aca="false">+K117-J117</f>
        <v>300</v>
      </c>
      <c r="Q117" s="795" t="n">
        <f aca="false">+L117-K117</f>
        <v>0</v>
      </c>
      <c r="R117" s="795" t="n">
        <f aca="false">+M117-L117</f>
        <v>0</v>
      </c>
      <c r="S117" s="795" t="n">
        <f aca="false">+N117-M117</f>
        <v>0</v>
      </c>
    </row>
    <row r="118" customFormat="false" ht="26.4" hidden="false" customHeight="false" outlineLevel="0" collapsed="false">
      <c r="B118" s="1769" t="s">
        <v>2100</v>
      </c>
      <c r="C118" s="1737" t="s">
        <v>452</v>
      </c>
      <c r="D118" s="1735" t="s">
        <v>2196</v>
      </c>
      <c r="E118" s="1735" t="n">
        <v>2</v>
      </c>
      <c r="F118" s="1737" t="s">
        <v>471</v>
      </c>
      <c r="G118" s="1737" t="s">
        <v>517</v>
      </c>
      <c r="H118" s="1736" t="s">
        <v>2197</v>
      </c>
      <c r="I118" s="795" t="n">
        <v>0</v>
      </c>
      <c r="J118" s="795" t="n">
        <v>0</v>
      </c>
      <c r="K118" s="795" t="n">
        <f aca="false">+J118+6168</f>
        <v>6168</v>
      </c>
      <c r="L118" s="795" t="n">
        <f aca="false">+K118</f>
        <v>6168</v>
      </c>
      <c r="M118" s="795" t="n">
        <f aca="false">+L118</f>
        <v>6168</v>
      </c>
      <c r="N118" s="795" t="n">
        <f aca="false">+M118</f>
        <v>6168</v>
      </c>
      <c r="O118" s="796"/>
      <c r="P118" s="795" t="n">
        <f aca="false">+K118-J118</f>
        <v>6168</v>
      </c>
      <c r="Q118" s="795" t="n">
        <f aca="false">+L118-K118</f>
        <v>0</v>
      </c>
      <c r="R118" s="795" t="n">
        <f aca="false">+M118-L118</f>
        <v>0</v>
      </c>
      <c r="S118" s="795" t="n">
        <f aca="false">+N118-M118</f>
        <v>0</v>
      </c>
    </row>
    <row r="119" customFormat="false" ht="26.4" hidden="false" customHeight="false" outlineLevel="0" collapsed="false">
      <c r="B119" s="1745" t="s">
        <v>2198</v>
      </c>
      <c r="C119" s="1737"/>
      <c r="D119" s="1735" t="s">
        <v>1794</v>
      </c>
      <c r="E119" s="1735" t="n">
        <v>2</v>
      </c>
      <c r="F119" s="1737" t="s">
        <v>471</v>
      </c>
      <c r="G119" s="1737" t="s">
        <v>517</v>
      </c>
      <c r="H119" s="1736" t="s">
        <v>1678</v>
      </c>
      <c r="I119" s="795"/>
      <c r="J119" s="795"/>
      <c r="K119" s="795"/>
      <c r="L119" s="795" t="n">
        <f aca="false">+K119</f>
        <v>0</v>
      </c>
      <c r="M119" s="795"/>
      <c r="N119" s="795"/>
      <c r="O119" s="796"/>
      <c r="P119" s="795"/>
      <c r="Q119" s="795"/>
      <c r="R119" s="795"/>
      <c r="S119" s="795"/>
    </row>
    <row r="120" customFormat="false" ht="26.4" hidden="false" customHeight="false" outlineLevel="0" collapsed="false">
      <c r="B120" s="1745" t="s">
        <v>1677</v>
      </c>
      <c r="C120" s="1735"/>
      <c r="D120" s="1735" t="s">
        <v>1794</v>
      </c>
      <c r="E120" s="1735" t="n">
        <v>2</v>
      </c>
      <c r="F120" s="1737" t="s">
        <v>471</v>
      </c>
      <c r="G120" s="1737" t="s">
        <v>517</v>
      </c>
      <c r="H120" s="1736" t="s">
        <v>1678</v>
      </c>
      <c r="I120" s="795" t="n">
        <v>0</v>
      </c>
      <c r="J120" s="795" t="n">
        <v>0</v>
      </c>
      <c r="K120" s="795" t="n">
        <f aca="false">+J120</f>
        <v>0</v>
      </c>
      <c r="L120" s="795" t="n">
        <f aca="false">+K120+3538+6258</f>
        <v>9796</v>
      </c>
      <c r="M120" s="795" t="n">
        <f aca="false">+L120</f>
        <v>9796</v>
      </c>
      <c r="N120" s="795" t="n">
        <f aca="false">+M120</f>
        <v>9796</v>
      </c>
      <c r="O120" s="796"/>
      <c r="P120" s="795" t="n">
        <f aca="false">+K120-J120</f>
        <v>0</v>
      </c>
      <c r="Q120" s="795" t="n">
        <f aca="false">+L120-K120</f>
        <v>9796</v>
      </c>
      <c r="R120" s="795" t="n">
        <f aca="false">+M120-L120</f>
        <v>0</v>
      </c>
      <c r="S120" s="795" t="n">
        <f aca="false">+N120-M120</f>
        <v>0</v>
      </c>
    </row>
    <row r="121" customFormat="false" ht="13.2" hidden="false" customHeight="false" outlineLevel="0" collapsed="false">
      <c r="B121" s="1738" t="s">
        <v>1795</v>
      </c>
      <c r="C121" s="1740"/>
      <c r="D121" s="1740"/>
      <c r="E121" s="1740"/>
      <c r="F121" s="1740"/>
      <c r="G121" s="1740"/>
      <c r="H121" s="1741" t="s">
        <v>1680</v>
      </c>
      <c r="I121" s="1742" t="n">
        <f aca="false">SUM(I116:I120)</f>
        <v>12882</v>
      </c>
      <c r="J121" s="1742" t="n">
        <f aca="false">SUM(J116:J120)</f>
        <v>12907</v>
      </c>
      <c r="K121" s="1742" t="n">
        <f aca="false">SUM(K116:K120)</f>
        <v>19375</v>
      </c>
      <c r="L121" s="1742" t="n">
        <f aca="false">SUM(L116:L120)</f>
        <v>29171</v>
      </c>
      <c r="M121" s="1742" t="n">
        <f aca="false">SUM(M116:M120)</f>
        <v>29171</v>
      </c>
      <c r="N121" s="1742" t="n">
        <f aca="false">SUM(N116:N120)</f>
        <v>29171</v>
      </c>
      <c r="O121" s="1743" t="n">
        <f aca="false">+J121/I121</f>
        <v>1.00194069243906</v>
      </c>
      <c r="P121" s="1742" t="n">
        <f aca="false">+K121-J121</f>
        <v>6468</v>
      </c>
      <c r="Q121" s="1742" t="n">
        <f aca="false">+L121-K121</f>
        <v>9796</v>
      </c>
      <c r="R121" s="1742" t="n">
        <f aca="false">+M121-L121</f>
        <v>0</v>
      </c>
      <c r="S121" s="1742" t="n">
        <f aca="false">+N121-M121</f>
        <v>0</v>
      </c>
    </row>
    <row r="122" customFormat="false" ht="13.2" hidden="false" customHeight="false" outlineLevel="0" collapsed="false">
      <c r="B122" s="1738" t="s">
        <v>1796</v>
      </c>
      <c r="C122" s="1740"/>
      <c r="D122" s="1740"/>
      <c r="E122" s="1740"/>
      <c r="F122" s="1740"/>
      <c r="G122" s="1740"/>
      <c r="H122" s="1744" t="s">
        <v>1682</v>
      </c>
      <c r="I122" s="1742" t="n">
        <f aca="false">+I102+I106+I109+I121</f>
        <v>328191</v>
      </c>
      <c r="J122" s="1742" t="n">
        <f aca="false">+J102+J106+J109+J121</f>
        <v>319027</v>
      </c>
      <c r="K122" s="1742" t="n">
        <f aca="false">+K102+K106+K109+K121</f>
        <v>389664</v>
      </c>
      <c r="L122" s="1742" t="n">
        <f aca="false">+L102+L106+L109+L121</f>
        <v>500560</v>
      </c>
      <c r="M122" s="1742" t="n">
        <f aca="false">+M102+M106+M109+M121</f>
        <v>500560</v>
      </c>
      <c r="N122" s="1742" t="n">
        <f aca="false">+N102+N106+N109+N121</f>
        <v>500560</v>
      </c>
      <c r="O122" s="1743" t="n">
        <f aca="false">+J122/I122</f>
        <v>0.972077235512248</v>
      </c>
      <c r="P122" s="1742" t="n">
        <f aca="false">+K122-J122</f>
        <v>70637</v>
      </c>
      <c r="Q122" s="1742" t="n">
        <f aca="false">+L122-K122</f>
        <v>110896</v>
      </c>
      <c r="R122" s="1742" t="n">
        <f aca="false">+M122-L122</f>
        <v>0</v>
      </c>
      <c r="S122" s="1742" t="n">
        <f aca="false">+N122-M122</f>
        <v>0</v>
      </c>
    </row>
    <row r="123" customFormat="false" ht="17.4" hidden="false" customHeight="false" outlineLevel="0" collapsed="false">
      <c r="B123" s="1770" t="s">
        <v>1797</v>
      </c>
      <c r="C123" s="1771"/>
      <c r="D123" s="1771"/>
      <c r="E123" s="1771"/>
      <c r="F123" s="1771"/>
      <c r="G123" s="1771"/>
      <c r="H123" s="1772" t="s">
        <v>1684</v>
      </c>
      <c r="I123" s="1773" t="n">
        <f aca="false">+I24+I37+I90+I99+I122</f>
        <v>554817</v>
      </c>
      <c r="J123" s="1773" t="n">
        <f aca="false">+J24+J37+J90+J99+J122</f>
        <v>522196</v>
      </c>
      <c r="K123" s="1773" t="n">
        <f aca="false">+K24+K37+K90+K99+K122</f>
        <v>630245</v>
      </c>
      <c r="L123" s="1773" t="n">
        <f aca="false">+L24+L37+L90+L99+L122</f>
        <v>749999</v>
      </c>
      <c r="M123" s="1773" t="n">
        <f aca="false">+M24+M37+M90+M99+M122</f>
        <v>749999</v>
      </c>
      <c r="N123" s="1773" t="n">
        <f aca="false">+N24+N37+N90+N99+N122</f>
        <v>749999</v>
      </c>
      <c r="O123" s="1774" t="n">
        <f aca="false">+J123/I123</f>
        <v>0.941204036646318</v>
      </c>
      <c r="P123" s="1773" t="n">
        <f aca="false">+K123-J123</f>
        <v>108049</v>
      </c>
      <c r="Q123" s="1773" t="n">
        <f aca="false">+L123-K123</f>
        <v>119754</v>
      </c>
      <c r="R123" s="1773" t="n">
        <f aca="false">+M123-L123</f>
        <v>0</v>
      </c>
      <c r="S123" s="1773" t="n">
        <f aca="false">+N123-M123</f>
        <v>0</v>
      </c>
    </row>
    <row r="125" customFormat="false" ht="13.2" hidden="false" customHeight="false" outlineLevel="0" collapsed="false">
      <c r="H125" s="1722" t="s">
        <v>2040</v>
      </c>
      <c r="J125" s="1723" t="n">
        <f aca="false">+J123-'3.B.-ÖNK.-Dologi'!J79</f>
        <v>0</v>
      </c>
      <c r="K125" s="1723" t="n">
        <f aca="false">+K123-'3.B.-ÖNK.-Dologi'!K79</f>
        <v>0</v>
      </c>
      <c r="L125" s="1723" t="n">
        <f aca="false">+L123-'3.B.-ÖNK.-Dologi'!L79</f>
        <v>0</v>
      </c>
      <c r="M125" s="1723" t="n">
        <f aca="false">+M123-'3.B.-ÖNK.-Dologi'!M79</f>
        <v>0</v>
      </c>
      <c r="N125" s="1723" t="n">
        <f aca="false">+N123-'3.B.-ÖNK.-Dologi'!N79</f>
        <v>0</v>
      </c>
    </row>
    <row r="126" customFormat="false" ht="13.2" hidden="false" customHeight="false" outlineLevel="0" collapsed="false">
      <c r="B126" s="1775"/>
      <c r="K126" s="1723" t="s">
        <v>2199</v>
      </c>
    </row>
    <row r="127" customFormat="false" ht="13.2" hidden="false" customHeight="false" outlineLevel="0" collapsed="false">
      <c r="B127" s="1776"/>
    </row>
  </sheetData>
  <sheetProtection sheet="true" password="88ae" objects="true" scenarios="true" selectLockedCells="true" selectUnlockedCells="true"/>
  <mergeCells count="2">
    <mergeCell ref="A1:K1"/>
    <mergeCell ref="I2:J2"/>
  </mergeCells>
  <printOptions headings="false" gridLines="false" gridLinesSet="true" horizontalCentered="true" verticalCentered="false"/>
  <pageMargins left="0.39375" right="0.196527777777778" top="0.315277777777778" bottom="0.432638888888889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678" width="9.1"/>
    <col collapsed="false" customWidth="true" hidden="false" outlineLevel="0" max="2" min="2" style="679" width="58.66"/>
    <col collapsed="false" customWidth="true" hidden="true" outlineLevel="0" max="3" min="3" style="679" width="6.1"/>
    <col collapsed="false" customWidth="true" hidden="true" outlineLevel="0" max="4" min="4" style="679" width="7.43"/>
    <col collapsed="false" customWidth="true" hidden="true" outlineLevel="0" max="5" min="5" style="679" width="4.66"/>
    <col collapsed="false" customWidth="true" hidden="true" outlineLevel="0" max="6" min="6" style="679" width="8.43"/>
    <col collapsed="false" customWidth="true" hidden="true" outlineLevel="0" max="7" min="7" style="679" width="12.55"/>
    <col collapsed="false" customWidth="true" hidden="true" outlineLevel="0" max="8" min="8" style="682" width="8.99"/>
    <col collapsed="false" customWidth="true" hidden="true" outlineLevel="0" max="9" min="9" style="683" width="13.99"/>
    <col collapsed="false" customWidth="true" hidden="false" outlineLevel="0" max="10" min="10" style="683" width="14.66"/>
    <col collapsed="false" customWidth="true" hidden="false" outlineLevel="0" max="11" min="11" style="684" width="12.55"/>
    <col collapsed="false" customWidth="true" hidden="false" outlineLevel="0" max="12" min="12" style="684" width="10.99"/>
    <col collapsed="false" customWidth="true" hidden="true" outlineLevel="0" max="13" min="13" style="684" width="11.43"/>
    <col collapsed="false" customWidth="true" hidden="true" outlineLevel="0" max="16" min="14" style="684" width="12.32"/>
    <col collapsed="false" customWidth="true" hidden="false" outlineLevel="0" max="17" min="17" style="684" width="12.32"/>
    <col collapsed="false" customWidth="true" hidden="true" outlineLevel="0" max="18" min="18" style="684" width="12.32"/>
    <col collapsed="false" customWidth="true" hidden="true" outlineLevel="0" max="19" min="19" style="684" width="10.99"/>
    <col collapsed="false" customWidth="true" hidden="true" outlineLevel="0" max="20" min="20" style="684" width="9.87"/>
    <col collapsed="false" customWidth="true" hidden="true" outlineLevel="0" max="21" min="21" style="684" width="9.43"/>
    <col collapsed="false" customWidth="false" hidden="false" outlineLevel="0" max="257" min="22" style="685" width="9.1"/>
  </cols>
  <sheetData>
    <row r="1" customFormat="false" ht="29.25" hidden="false" customHeight="true" outlineLevel="0" collapsed="false">
      <c r="A1" s="1408" t="s">
        <v>2200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</row>
    <row r="2" s="690" customFormat="true" ht="37.5" hidden="false" customHeight="true" outlineLevel="0" collapsed="false">
      <c r="A2" s="1408" t="s">
        <v>2201</v>
      </c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689"/>
      <c r="Q2" s="689"/>
      <c r="R2" s="689"/>
      <c r="S2" s="689"/>
      <c r="T2" s="689"/>
      <c r="U2" s="689"/>
    </row>
    <row r="3" s="690" customFormat="true" ht="18" hidden="false" customHeight="true" outlineLevel="0" collapsed="false">
      <c r="A3" s="691"/>
      <c r="B3" s="1693"/>
      <c r="C3" s="1693"/>
      <c r="D3" s="1693"/>
      <c r="E3" s="1693"/>
      <c r="F3" s="693"/>
      <c r="G3" s="693"/>
      <c r="H3" s="694"/>
      <c r="I3" s="695"/>
      <c r="J3" s="8" t="s">
        <v>4</v>
      </c>
      <c r="K3" s="689"/>
      <c r="L3" s="689"/>
      <c r="M3" s="689"/>
      <c r="N3" s="689"/>
      <c r="O3" s="689"/>
      <c r="P3" s="689"/>
      <c r="Q3" s="689"/>
      <c r="R3" s="689"/>
      <c r="S3" s="689"/>
      <c r="T3" s="689"/>
      <c r="U3" s="689"/>
    </row>
    <row r="4" customFormat="false" ht="63.75" hidden="false" customHeight="true" outlineLevel="0" collapsed="false">
      <c r="A4" s="697" t="s">
        <v>436</v>
      </c>
      <c r="B4" s="1413" t="s">
        <v>437</v>
      </c>
      <c r="C4" s="699" t="s">
        <v>438</v>
      </c>
      <c r="D4" s="726" t="s">
        <v>439</v>
      </c>
      <c r="E4" s="699" t="s">
        <v>440</v>
      </c>
      <c r="F4" s="699" t="s">
        <v>441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029" t="s">
        <v>13</v>
      </c>
      <c r="P4" s="13" t="s">
        <v>14</v>
      </c>
      <c r="Q4" s="13" t="s">
        <v>15</v>
      </c>
      <c r="R4" s="13" t="s">
        <v>16</v>
      </c>
      <c r="S4" s="701" t="s">
        <v>17</v>
      </c>
      <c r="T4" s="13" t="s">
        <v>445</v>
      </c>
      <c r="U4" s="13" t="s">
        <v>446</v>
      </c>
    </row>
    <row r="5" customFormat="false" ht="13.2" hidden="false" customHeight="false" outlineLevel="0" collapsed="false">
      <c r="A5" s="706" t="n">
        <v>1</v>
      </c>
      <c r="B5" s="706" t="n">
        <v>2</v>
      </c>
      <c r="C5" s="706"/>
      <c r="D5" s="706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3"/>
      <c r="T5" s="1482"/>
      <c r="U5" s="1482"/>
    </row>
    <row r="6" customFormat="false" ht="13.2" hidden="false" customHeight="false" outlineLevel="0" collapsed="false">
      <c r="A6" s="1477" t="s">
        <v>18</v>
      </c>
      <c r="B6" s="1777" t="s">
        <v>2202</v>
      </c>
      <c r="C6" s="1777"/>
      <c r="D6" s="1777"/>
      <c r="E6" s="1777"/>
      <c r="F6" s="712"/>
      <c r="G6" s="712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4"/>
      <c r="T6" s="855"/>
      <c r="U6" s="855"/>
    </row>
    <row r="7" customFormat="false" ht="13.2" hidden="false" customHeight="false" outlineLevel="0" collapsed="false">
      <c r="A7" s="706" t="s">
        <v>32</v>
      </c>
      <c r="B7" s="801" t="s">
        <v>2203</v>
      </c>
      <c r="C7" s="699" t="s">
        <v>949</v>
      </c>
      <c r="D7" s="725" t="s">
        <v>2204</v>
      </c>
      <c r="E7" s="725" t="n">
        <v>2</v>
      </c>
      <c r="F7" s="699" t="s">
        <v>951</v>
      </c>
      <c r="G7" s="699" t="s">
        <v>995</v>
      </c>
      <c r="H7" s="699" t="s">
        <v>1602</v>
      </c>
      <c r="I7" s="720" t="n">
        <f aca="false">13000+500</f>
        <v>13500</v>
      </c>
      <c r="J7" s="719" t="n">
        <f aca="false">249-27+10000</f>
        <v>10222</v>
      </c>
      <c r="K7" s="719" t="n">
        <f aca="false">+J7</f>
        <v>10222</v>
      </c>
      <c r="L7" s="719" t="n">
        <f aca="false">+K7</f>
        <v>10222</v>
      </c>
      <c r="M7" s="719" t="n">
        <f aca="false">+L7</f>
        <v>10222</v>
      </c>
      <c r="N7" s="719" t="n">
        <f aca="false">+M7</f>
        <v>10222</v>
      </c>
      <c r="O7" s="727" t="n">
        <f aca="false">+J7/I7</f>
        <v>0.757185185185185</v>
      </c>
      <c r="P7" s="719" t="n">
        <f aca="false">+K7-J7</f>
        <v>0</v>
      </c>
      <c r="Q7" s="719" t="n">
        <f aca="false">+L7-K7</f>
        <v>0</v>
      </c>
      <c r="R7" s="719" t="n">
        <f aca="false">+M7-L7</f>
        <v>0</v>
      </c>
      <c r="S7" s="753" t="n">
        <f aca="false">+N7-M7</f>
        <v>0</v>
      </c>
      <c r="T7" s="719" t="n">
        <f aca="false">+J7/1.27</f>
        <v>8048.8188976378</v>
      </c>
      <c r="U7" s="719" t="n">
        <f aca="false">+T7*0.27</f>
        <v>2173.18110236221</v>
      </c>
      <c r="V7" s="1478"/>
      <c r="W7" s="1478"/>
      <c r="X7" s="1478"/>
    </row>
    <row r="8" customFormat="false" ht="13.2" hidden="false" customHeight="false" outlineLevel="0" collapsed="false">
      <c r="A8" s="706" t="s">
        <v>46</v>
      </c>
      <c r="B8" s="801" t="s">
        <v>2205</v>
      </c>
      <c r="C8" s="699" t="s">
        <v>949</v>
      </c>
      <c r="D8" s="725" t="s">
        <v>2206</v>
      </c>
      <c r="E8" s="725" t="n">
        <v>2</v>
      </c>
      <c r="F8" s="699" t="s">
        <v>951</v>
      </c>
      <c r="G8" s="699" t="s">
        <v>995</v>
      </c>
      <c r="H8" s="699" t="s">
        <v>1602</v>
      </c>
      <c r="I8" s="720" t="n">
        <v>22142</v>
      </c>
      <c r="J8" s="719" t="n">
        <f aca="false">4901-3648+25000</f>
        <v>26253</v>
      </c>
      <c r="K8" s="719" t="n">
        <f aca="false">+J8</f>
        <v>26253</v>
      </c>
      <c r="L8" s="719" t="n">
        <f aca="false">+K8+5000</f>
        <v>31253</v>
      </c>
      <c r="M8" s="719" t="n">
        <f aca="false">+L8</f>
        <v>31253</v>
      </c>
      <c r="N8" s="719" t="n">
        <f aca="false">+M8</f>
        <v>31253</v>
      </c>
      <c r="O8" s="727" t="n">
        <f aca="false">+J8/I8</f>
        <v>1.18566525155812</v>
      </c>
      <c r="P8" s="719" t="n">
        <f aca="false">+K8-J8</f>
        <v>0</v>
      </c>
      <c r="Q8" s="719" t="n">
        <f aca="false">+L8-K8</f>
        <v>5000</v>
      </c>
      <c r="R8" s="719" t="n">
        <f aca="false">+M8-L8</f>
        <v>0</v>
      </c>
      <c r="S8" s="753" t="n">
        <f aca="false">+N8-M8</f>
        <v>0</v>
      </c>
      <c r="T8" s="719" t="n">
        <f aca="false">+J8/1.27</f>
        <v>20671.6535433071</v>
      </c>
      <c r="U8" s="719" t="n">
        <f aca="false">+T8*0.27</f>
        <v>5581.34645669291</v>
      </c>
      <c r="V8" s="1478"/>
      <c r="W8" s="1478"/>
      <c r="X8" s="1478"/>
    </row>
    <row r="9" customFormat="false" ht="13.2" hidden="false" customHeight="false" outlineLevel="0" collapsed="false">
      <c r="A9" s="706" t="s">
        <v>237</v>
      </c>
      <c r="B9" s="801" t="s">
        <v>2207</v>
      </c>
      <c r="C9" s="699" t="s">
        <v>949</v>
      </c>
      <c r="D9" s="725" t="s">
        <v>2208</v>
      </c>
      <c r="E9" s="725" t="n">
        <v>2</v>
      </c>
      <c r="F9" s="699" t="s">
        <v>951</v>
      </c>
      <c r="G9" s="699" t="s">
        <v>995</v>
      </c>
      <c r="H9" s="699" t="s">
        <v>1602</v>
      </c>
      <c r="I9" s="720" t="n">
        <v>1548</v>
      </c>
      <c r="J9" s="719" t="n">
        <f aca="false">985+2000</f>
        <v>2985</v>
      </c>
      <c r="K9" s="719" t="n">
        <f aca="false">+J9</f>
        <v>2985</v>
      </c>
      <c r="L9" s="719" t="n">
        <f aca="false">+K9</f>
        <v>2985</v>
      </c>
      <c r="M9" s="719" t="n">
        <f aca="false">+L9</f>
        <v>2985</v>
      </c>
      <c r="N9" s="719" t="n">
        <f aca="false">+M9</f>
        <v>2985</v>
      </c>
      <c r="O9" s="727" t="n">
        <f aca="false">+J9/I9</f>
        <v>1.92829457364341</v>
      </c>
      <c r="P9" s="719" t="n">
        <f aca="false">+K9-J9</f>
        <v>0</v>
      </c>
      <c r="Q9" s="719" t="n">
        <f aca="false">+L9-K9</f>
        <v>0</v>
      </c>
      <c r="R9" s="719" t="n">
        <f aca="false">+M9-L9</f>
        <v>0</v>
      </c>
      <c r="S9" s="753" t="n">
        <f aca="false">+N9-M9</f>
        <v>0</v>
      </c>
      <c r="T9" s="719" t="n">
        <f aca="false">+J9/1.27</f>
        <v>2350.3937007874</v>
      </c>
      <c r="U9" s="719" t="n">
        <f aca="false">+T9*0.27</f>
        <v>634.606299212598</v>
      </c>
      <c r="V9" s="1478"/>
      <c r="W9" s="1478"/>
      <c r="X9" s="1478"/>
    </row>
    <row r="10" customFormat="false" ht="13.2" hidden="false" customHeight="false" outlineLevel="0" collapsed="false">
      <c r="A10" s="706" t="s">
        <v>74</v>
      </c>
      <c r="B10" s="801" t="s">
        <v>2209</v>
      </c>
      <c r="C10" s="699" t="s">
        <v>949</v>
      </c>
      <c r="D10" s="725" t="s">
        <v>2210</v>
      </c>
      <c r="E10" s="725" t="n">
        <v>2</v>
      </c>
      <c r="F10" s="699" t="s">
        <v>951</v>
      </c>
      <c r="G10" s="699" t="s">
        <v>995</v>
      </c>
      <c r="H10" s="699" t="s">
        <v>1602</v>
      </c>
      <c r="I10" s="720" t="n">
        <v>8746</v>
      </c>
      <c r="J10" s="719" t="n">
        <f aca="false">74+6000</f>
        <v>6074</v>
      </c>
      <c r="K10" s="719" t="n">
        <f aca="false">+J10</f>
        <v>6074</v>
      </c>
      <c r="L10" s="719" t="n">
        <f aca="false">+K10+1800</f>
        <v>7874</v>
      </c>
      <c r="M10" s="719" t="n">
        <f aca="false">+L10</f>
        <v>7874</v>
      </c>
      <c r="N10" s="719" t="n">
        <f aca="false">+M10</f>
        <v>7874</v>
      </c>
      <c r="O10" s="727" t="n">
        <f aca="false">+J10/I10</f>
        <v>0.694488909215641</v>
      </c>
      <c r="P10" s="719" t="n">
        <f aca="false">+K10-J10</f>
        <v>0</v>
      </c>
      <c r="Q10" s="719" t="n">
        <f aca="false">+L10-K10</f>
        <v>1800</v>
      </c>
      <c r="R10" s="719" t="n">
        <f aca="false">+M10-L10</f>
        <v>0</v>
      </c>
      <c r="S10" s="753" t="n">
        <f aca="false">+N10-M10</f>
        <v>0</v>
      </c>
      <c r="T10" s="719" t="n">
        <f aca="false">+J10/1.27</f>
        <v>4782.67716535433</v>
      </c>
      <c r="U10" s="719" t="n">
        <f aca="false">+T10*0.27</f>
        <v>1291.32283464567</v>
      </c>
      <c r="V10" s="848"/>
      <c r="W10" s="1478"/>
      <c r="X10" s="1478"/>
    </row>
    <row r="11" customFormat="false" ht="13.2" hidden="false" customHeight="false" outlineLevel="0" collapsed="false">
      <c r="A11" s="706" t="s">
        <v>98</v>
      </c>
      <c r="B11" s="801" t="s">
        <v>2211</v>
      </c>
      <c r="C11" s="699" t="s">
        <v>949</v>
      </c>
      <c r="D11" s="725" t="s">
        <v>2212</v>
      </c>
      <c r="E11" s="725" t="n">
        <v>2</v>
      </c>
      <c r="F11" s="699" t="s">
        <v>951</v>
      </c>
      <c r="G11" s="699" t="s">
        <v>995</v>
      </c>
      <c r="H11" s="726" t="s">
        <v>1624</v>
      </c>
      <c r="I11" s="720" t="n">
        <v>6000</v>
      </c>
      <c r="J11" s="719" t="n">
        <f aca="false">6000</f>
        <v>6000</v>
      </c>
      <c r="K11" s="719" t="n">
        <f aca="false">+J11</f>
        <v>6000</v>
      </c>
      <c r="L11" s="719" t="n">
        <f aca="false">+K11</f>
        <v>6000</v>
      </c>
      <c r="M11" s="719" t="n">
        <f aca="false">+L11</f>
        <v>6000</v>
      </c>
      <c r="N11" s="719" t="n">
        <f aca="false">+M11</f>
        <v>6000</v>
      </c>
      <c r="O11" s="727" t="n">
        <f aca="false">+J11/I11</f>
        <v>1</v>
      </c>
      <c r="P11" s="719" t="n">
        <f aca="false">+K11-J11</f>
        <v>0</v>
      </c>
      <c r="Q11" s="719" t="n">
        <f aca="false">+L11-K11</f>
        <v>0</v>
      </c>
      <c r="R11" s="719" t="n">
        <f aca="false">+M11-L11</f>
        <v>0</v>
      </c>
      <c r="S11" s="753" t="n">
        <f aca="false">+N11-M11</f>
        <v>0</v>
      </c>
      <c r="T11" s="719" t="n">
        <f aca="false">+J11/1.27</f>
        <v>4724.4094488189</v>
      </c>
      <c r="U11" s="719" t="n">
        <f aca="false">+T11*0.27</f>
        <v>1275.5905511811</v>
      </c>
      <c r="V11" s="1478"/>
      <c r="W11" s="1478"/>
      <c r="X11" s="1478"/>
    </row>
    <row r="12" customFormat="false" ht="13.2" hidden="false" customHeight="false" outlineLevel="0" collapsed="false">
      <c r="A12" s="706" t="s">
        <v>248</v>
      </c>
      <c r="B12" s="801" t="s">
        <v>2213</v>
      </c>
      <c r="C12" s="699" t="s">
        <v>949</v>
      </c>
      <c r="D12" s="725" t="s">
        <v>2214</v>
      </c>
      <c r="E12" s="725" t="n">
        <v>2</v>
      </c>
      <c r="F12" s="699" t="s">
        <v>951</v>
      </c>
      <c r="G12" s="699" t="s">
        <v>995</v>
      </c>
      <c r="H12" s="726" t="s">
        <v>1624</v>
      </c>
      <c r="I12" s="720" t="n">
        <v>3000</v>
      </c>
      <c r="J12" s="719" t="n">
        <f aca="false">4000-1000+1000</f>
        <v>4000</v>
      </c>
      <c r="K12" s="719" t="n">
        <f aca="false">+J12</f>
        <v>4000</v>
      </c>
      <c r="L12" s="719" t="n">
        <f aca="false">+K12</f>
        <v>4000</v>
      </c>
      <c r="M12" s="719" t="n">
        <f aca="false">+L12</f>
        <v>4000</v>
      </c>
      <c r="N12" s="719" t="n">
        <f aca="false">+M12</f>
        <v>4000</v>
      </c>
      <c r="O12" s="727" t="n">
        <f aca="false">+J12/I12</f>
        <v>1.33333333333333</v>
      </c>
      <c r="P12" s="719" t="n">
        <f aca="false">+K12-J12</f>
        <v>0</v>
      </c>
      <c r="Q12" s="719" t="n">
        <f aca="false">+L12-K12</f>
        <v>0</v>
      </c>
      <c r="R12" s="719" t="n">
        <f aca="false">+M12-L12</f>
        <v>0</v>
      </c>
      <c r="S12" s="753" t="n">
        <f aca="false">+N12-M12</f>
        <v>0</v>
      </c>
      <c r="T12" s="719" t="n">
        <f aca="false">+J12/1.27</f>
        <v>3149.6062992126</v>
      </c>
      <c r="U12" s="719" t="n">
        <f aca="false">+T12*0.27</f>
        <v>850.393700787402</v>
      </c>
      <c r="V12" s="1478"/>
      <c r="W12" s="1478"/>
      <c r="X12" s="1478"/>
    </row>
    <row r="13" customFormat="false" ht="13.2" hidden="false" customHeight="false" outlineLevel="0" collapsed="false">
      <c r="A13" s="706" t="s">
        <v>120</v>
      </c>
      <c r="B13" s="801" t="s">
        <v>2215</v>
      </c>
      <c r="C13" s="699" t="s">
        <v>949</v>
      </c>
      <c r="D13" s="725" t="s">
        <v>2216</v>
      </c>
      <c r="E13" s="725" t="n">
        <v>2</v>
      </c>
      <c r="F13" s="699" t="s">
        <v>951</v>
      </c>
      <c r="G13" s="699" t="s">
        <v>995</v>
      </c>
      <c r="H13" s="726" t="s">
        <v>1624</v>
      </c>
      <c r="I13" s="720" t="n">
        <v>1000</v>
      </c>
      <c r="J13" s="719" t="n">
        <f aca="false">4000</f>
        <v>4000</v>
      </c>
      <c r="K13" s="719" t="n">
        <f aca="false">+J13</f>
        <v>4000</v>
      </c>
      <c r="L13" s="719" t="n">
        <f aca="false">+K13</f>
        <v>4000</v>
      </c>
      <c r="M13" s="719" t="n">
        <f aca="false">+L13</f>
        <v>4000</v>
      </c>
      <c r="N13" s="719" t="n">
        <f aca="false">+M13</f>
        <v>4000</v>
      </c>
      <c r="O13" s="727" t="n">
        <f aca="false">+J13/I13</f>
        <v>4</v>
      </c>
      <c r="P13" s="719" t="n">
        <f aca="false">+K13-J13</f>
        <v>0</v>
      </c>
      <c r="Q13" s="719" t="n">
        <f aca="false">+L13-K13</f>
        <v>0</v>
      </c>
      <c r="R13" s="719" t="n">
        <f aca="false">+M13-L13</f>
        <v>0</v>
      </c>
      <c r="S13" s="753" t="n">
        <f aca="false">+N13-M13</f>
        <v>0</v>
      </c>
      <c r="T13" s="719" t="n">
        <f aca="false">+J13/1.27</f>
        <v>3149.6062992126</v>
      </c>
      <c r="U13" s="719" t="n">
        <f aca="false">+T13*0.27</f>
        <v>850.393700787402</v>
      </c>
      <c r="V13" s="848"/>
      <c r="W13" s="1478"/>
      <c r="X13" s="1478"/>
    </row>
    <row r="14" customFormat="false" ht="13.2" hidden="false" customHeight="false" outlineLevel="0" collapsed="false">
      <c r="A14" s="706" t="s">
        <v>130</v>
      </c>
      <c r="B14" s="801" t="s">
        <v>2217</v>
      </c>
      <c r="C14" s="699" t="s">
        <v>949</v>
      </c>
      <c r="D14" s="725" t="s">
        <v>2218</v>
      </c>
      <c r="E14" s="725" t="n">
        <v>2</v>
      </c>
      <c r="F14" s="699" t="s">
        <v>951</v>
      </c>
      <c r="G14" s="699" t="s">
        <v>995</v>
      </c>
      <c r="H14" s="726" t="s">
        <v>1592</v>
      </c>
      <c r="I14" s="720" t="n">
        <v>8000</v>
      </c>
      <c r="J14" s="719" t="n">
        <f aca="false">8000-1000</f>
        <v>7000</v>
      </c>
      <c r="K14" s="719" t="n">
        <f aca="false">+J14</f>
        <v>7000</v>
      </c>
      <c r="L14" s="719" t="n">
        <f aca="false">+K14</f>
        <v>7000</v>
      </c>
      <c r="M14" s="719" t="n">
        <f aca="false">+L14</f>
        <v>7000</v>
      </c>
      <c r="N14" s="719" t="n">
        <f aca="false">+M14</f>
        <v>7000</v>
      </c>
      <c r="O14" s="727" t="n">
        <f aca="false">+J14/I14</f>
        <v>0.875</v>
      </c>
      <c r="P14" s="719" t="n">
        <f aca="false">+K14-J14</f>
        <v>0</v>
      </c>
      <c r="Q14" s="719" t="n">
        <f aca="false">+L14-K14</f>
        <v>0</v>
      </c>
      <c r="R14" s="719" t="n">
        <f aca="false">+M14-L14</f>
        <v>0</v>
      </c>
      <c r="S14" s="753" t="n">
        <f aca="false">+N14-M14</f>
        <v>0</v>
      </c>
      <c r="T14" s="719" t="n">
        <f aca="false">+J14/1.27</f>
        <v>5511.81102362205</v>
      </c>
      <c r="U14" s="719" t="n">
        <f aca="false">+T14*0.27</f>
        <v>1488.18897637795</v>
      </c>
      <c r="V14" s="1478"/>
      <c r="W14" s="1478"/>
      <c r="X14" s="1478"/>
    </row>
    <row r="15" customFormat="false" ht="13.2" hidden="false" customHeight="false" outlineLevel="0" collapsed="false">
      <c r="A15" s="706" t="s">
        <v>132</v>
      </c>
      <c r="B15" s="801" t="s">
        <v>2219</v>
      </c>
      <c r="C15" s="699" t="s">
        <v>949</v>
      </c>
      <c r="D15" s="725" t="s">
        <v>2220</v>
      </c>
      <c r="E15" s="725" t="n">
        <v>2</v>
      </c>
      <c r="F15" s="699" t="s">
        <v>951</v>
      </c>
      <c r="G15" s="699" t="s">
        <v>995</v>
      </c>
      <c r="H15" s="699" t="s">
        <v>1588</v>
      </c>
      <c r="I15" s="720" t="n">
        <f aca="false">3000-1000</f>
        <v>2000</v>
      </c>
      <c r="J15" s="719" t="n">
        <f aca="false">3000-1000</f>
        <v>2000</v>
      </c>
      <c r="K15" s="719" t="n">
        <f aca="false">+J15</f>
        <v>2000</v>
      </c>
      <c r="L15" s="719" t="n">
        <f aca="false">+K15</f>
        <v>2000</v>
      </c>
      <c r="M15" s="719" t="n">
        <f aca="false">+L15</f>
        <v>2000</v>
      </c>
      <c r="N15" s="719" t="n">
        <f aca="false">+M15</f>
        <v>2000</v>
      </c>
      <c r="O15" s="727" t="n">
        <f aca="false">+J15/I15</f>
        <v>1</v>
      </c>
      <c r="P15" s="719" t="n">
        <f aca="false">+K15-J15</f>
        <v>0</v>
      </c>
      <c r="Q15" s="719" t="n">
        <f aca="false">+L15-K15</f>
        <v>0</v>
      </c>
      <c r="R15" s="719" t="n">
        <f aca="false">+M15-L15</f>
        <v>0</v>
      </c>
      <c r="S15" s="753" t="n">
        <f aca="false">+N15-M15</f>
        <v>0</v>
      </c>
      <c r="T15" s="719" t="n">
        <f aca="false">+J15/1.27</f>
        <v>1574.8031496063</v>
      </c>
      <c r="U15" s="719" t="n">
        <f aca="false">+T15*0.27</f>
        <v>425.196850393701</v>
      </c>
      <c r="V15" s="1478"/>
      <c r="W15" s="1478"/>
      <c r="X15" s="1478"/>
    </row>
    <row r="16" customFormat="false" ht="13.2" hidden="false" customHeight="false" outlineLevel="0" collapsed="false">
      <c r="A16" s="742" t="s">
        <v>140</v>
      </c>
      <c r="B16" s="747" t="s">
        <v>2221</v>
      </c>
      <c r="C16" s="747"/>
      <c r="D16" s="747"/>
      <c r="E16" s="747"/>
      <c r="F16" s="747"/>
      <c r="G16" s="747"/>
      <c r="H16" s="748"/>
      <c r="I16" s="749" t="n">
        <f aca="false">SUM(I7:I15)</f>
        <v>65936</v>
      </c>
      <c r="J16" s="749" t="n">
        <f aca="false">SUM(J7:J15)</f>
        <v>68534</v>
      </c>
      <c r="K16" s="749" t="n">
        <f aca="false">SUM(K7:K15)</f>
        <v>68534</v>
      </c>
      <c r="L16" s="749" t="n">
        <f aca="false">SUM(L7:L15)</f>
        <v>75334</v>
      </c>
      <c r="M16" s="749" t="n">
        <f aca="false">SUM(M7:M15)</f>
        <v>75334</v>
      </c>
      <c r="N16" s="749" t="n">
        <f aca="false">SUM(N7:N15)</f>
        <v>75334</v>
      </c>
      <c r="O16" s="750" t="n">
        <f aca="false">+J16/I16</f>
        <v>1.03940184421257</v>
      </c>
      <c r="P16" s="749" t="n">
        <f aca="false">+K16-J16</f>
        <v>0</v>
      </c>
      <c r="Q16" s="749" t="n">
        <f aca="false">+L16-K16</f>
        <v>6800</v>
      </c>
      <c r="R16" s="749" t="n">
        <f aca="false">+M16-L16</f>
        <v>0</v>
      </c>
      <c r="S16" s="751" t="n">
        <f aca="false">+N16-M16</f>
        <v>0</v>
      </c>
      <c r="T16" s="749"/>
      <c r="U16" s="749"/>
      <c r="V16" s="1478"/>
      <c r="W16" s="1478"/>
      <c r="X16" s="1478"/>
    </row>
    <row r="17" customFormat="false" ht="13.2" hidden="false" customHeight="false" outlineLevel="0" collapsed="false">
      <c r="A17" s="708" t="s">
        <v>2222</v>
      </c>
      <c r="B17" s="952" t="s">
        <v>2223</v>
      </c>
      <c r="C17" s="699" t="s">
        <v>2125</v>
      </c>
      <c r="D17" s="725" t="s">
        <v>2224</v>
      </c>
      <c r="E17" s="725" t="n">
        <v>2</v>
      </c>
      <c r="F17" s="699" t="s">
        <v>504</v>
      </c>
      <c r="G17" s="725" t="n">
        <v>9990001</v>
      </c>
      <c r="H17" s="726" t="s">
        <v>2225</v>
      </c>
      <c r="I17" s="719" t="n">
        <v>50000</v>
      </c>
      <c r="J17" s="719" t="n">
        <f aca="false">4988+50000-2000</f>
        <v>52988</v>
      </c>
      <c r="K17" s="719" t="n">
        <f aca="false">+J17</f>
        <v>52988</v>
      </c>
      <c r="L17" s="719" t="n">
        <f aca="false">+K17</f>
        <v>52988</v>
      </c>
      <c r="M17" s="719" t="n">
        <f aca="false">+L17</f>
        <v>52988</v>
      </c>
      <c r="N17" s="719" t="n">
        <f aca="false">+M17</f>
        <v>52988</v>
      </c>
      <c r="O17" s="727" t="n">
        <f aca="false">+J17/I17</f>
        <v>1.05976</v>
      </c>
      <c r="P17" s="719" t="n">
        <f aca="false">+K17-J17</f>
        <v>0</v>
      </c>
      <c r="Q17" s="719" t="n">
        <f aca="false">+L17-K17</f>
        <v>0</v>
      </c>
      <c r="R17" s="719" t="n">
        <f aca="false">+M17-L17</f>
        <v>0</v>
      </c>
      <c r="S17" s="753" t="n">
        <f aca="false">+N17-M17</f>
        <v>0</v>
      </c>
      <c r="T17" s="719"/>
      <c r="U17" s="719"/>
      <c r="V17" s="1478"/>
      <c r="W17" s="1478"/>
      <c r="X17" s="1478"/>
    </row>
    <row r="18" customFormat="false" ht="13.2" hidden="false" customHeight="false" outlineLevel="0" collapsed="false">
      <c r="A18" s="708" t="s">
        <v>2226</v>
      </c>
      <c r="B18" s="952" t="s">
        <v>2227</v>
      </c>
      <c r="C18" s="699" t="s">
        <v>2125</v>
      </c>
      <c r="D18" s="725" t="s">
        <v>2228</v>
      </c>
      <c r="E18" s="725" t="n">
        <v>2</v>
      </c>
      <c r="F18" s="699" t="s">
        <v>504</v>
      </c>
      <c r="G18" s="725" t="n">
        <v>9990001</v>
      </c>
      <c r="H18" s="726" t="s">
        <v>1602</v>
      </c>
      <c r="I18" s="719" t="n">
        <v>7494</v>
      </c>
      <c r="J18" s="719" t="n">
        <f aca="false">21+7000</f>
        <v>7021</v>
      </c>
      <c r="K18" s="719" t="n">
        <f aca="false">+J18+804+480</f>
        <v>8305</v>
      </c>
      <c r="L18" s="719" t="n">
        <f aca="false">+K18</f>
        <v>8305</v>
      </c>
      <c r="M18" s="719" t="n">
        <f aca="false">+L18</f>
        <v>8305</v>
      </c>
      <c r="N18" s="719" t="n">
        <f aca="false">+M18</f>
        <v>8305</v>
      </c>
      <c r="O18" s="727" t="n">
        <f aca="false">+J18/I18</f>
        <v>0.936882839605017</v>
      </c>
      <c r="P18" s="719" t="n">
        <f aca="false">+K18-J18</f>
        <v>1284</v>
      </c>
      <c r="Q18" s="719" t="n">
        <f aca="false">+L18-K18</f>
        <v>0</v>
      </c>
      <c r="R18" s="719" t="n">
        <f aca="false">+M18-L18</f>
        <v>0</v>
      </c>
      <c r="S18" s="753" t="n">
        <f aca="false">+N18-M18</f>
        <v>0</v>
      </c>
      <c r="T18" s="719" t="n">
        <f aca="false">+J18/1.27</f>
        <v>5528.34645669291</v>
      </c>
      <c r="U18" s="719" t="n">
        <f aca="false">+T18*0.27</f>
        <v>1492.65354330709</v>
      </c>
      <c r="V18" s="1478"/>
      <c r="W18" s="1478"/>
      <c r="X18" s="1478"/>
    </row>
    <row r="19" customFormat="false" ht="26.4" hidden="false" customHeight="false" outlineLevel="0" collapsed="false">
      <c r="A19" s="742" t="s">
        <v>150</v>
      </c>
      <c r="B19" s="755" t="s">
        <v>2229</v>
      </c>
      <c r="C19" s="755"/>
      <c r="D19" s="755"/>
      <c r="E19" s="755"/>
      <c r="F19" s="747"/>
      <c r="G19" s="747"/>
      <c r="H19" s="748"/>
      <c r="I19" s="749" t="n">
        <f aca="false">SUM(I17:I18)</f>
        <v>57494</v>
      </c>
      <c r="J19" s="749" t="n">
        <f aca="false">SUM(J17:J18)</f>
        <v>60009</v>
      </c>
      <c r="K19" s="749" t="n">
        <f aca="false">SUM(K17:K18)</f>
        <v>61293</v>
      </c>
      <c r="L19" s="749" t="n">
        <f aca="false">SUM(L17:L18)</f>
        <v>61293</v>
      </c>
      <c r="M19" s="749" t="n">
        <f aca="false">SUM(M17:M18)</f>
        <v>61293</v>
      </c>
      <c r="N19" s="749" t="n">
        <f aca="false">SUM(N17:N18)</f>
        <v>61293</v>
      </c>
      <c r="O19" s="750" t="n">
        <f aca="false">+J19/I19</f>
        <v>1.04374369499426</v>
      </c>
      <c r="P19" s="749" t="n">
        <f aca="false">+K19-J19</f>
        <v>1284</v>
      </c>
      <c r="Q19" s="749" t="n">
        <f aca="false">+L19-K19</f>
        <v>0</v>
      </c>
      <c r="R19" s="749" t="n">
        <f aca="false">+M19-L19</f>
        <v>0</v>
      </c>
      <c r="S19" s="751" t="n">
        <f aca="false">+N19-M19</f>
        <v>0</v>
      </c>
      <c r="T19" s="749"/>
      <c r="U19" s="749"/>
      <c r="V19" s="1478"/>
      <c r="W19" s="1478"/>
      <c r="X19" s="1478"/>
    </row>
    <row r="20" customFormat="false" ht="12.75" hidden="false" customHeight="true" outlineLevel="0" collapsed="false">
      <c r="A20" s="706" t="s">
        <v>156</v>
      </c>
      <c r="B20" s="801" t="s">
        <v>2230</v>
      </c>
      <c r="C20" s="699" t="s">
        <v>993</v>
      </c>
      <c r="D20" s="725" t="s">
        <v>2231</v>
      </c>
      <c r="E20" s="725" t="n">
        <v>2</v>
      </c>
      <c r="F20" s="699" t="s">
        <v>2232</v>
      </c>
      <c r="G20" s="725" t="n">
        <v>9990001</v>
      </c>
      <c r="H20" s="699" t="s">
        <v>1602</v>
      </c>
      <c r="I20" s="720" t="n">
        <f aca="false">20000-5000</f>
        <v>15000</v>
      </c>
      <c r="J20" s="719" t="n">
        <f aca="false">4+20000-5000</f>
        <v>15004</v>
      </c>
      <c r="K20" s="719" t="n">
        <f aca="false">+J20</f>
        <v>15004</v>
      </c>
      <c r="L20" s="719" t="n">
        <f aca="false">+K20+3000</f>
        <v>18004</v>
      </c>
      <c r="M20" s="719" t="n">
        <f aca="false">+L20</f>
        <v>18004</v>
      </c>
      <c r="N20" s="719" t="n">
        <f aca="false">+M20</f>
        <v>18004</v>
      </c>
      <c r="O20" s="727" t="n">
        <f aca="false">+J20/I20</f>
        <v>1.00026666666667</v>
      </c>
      <c r="P20" s="719" t="n">
        <f aca="false">+K20-J20</f>
        <v>0</v>
      </c>
      <c r="Q20" s="719" t="n">
        <f aca="false">+L20-K20</f>
        <v>3000</v>
      </c>
      <c r="R20" s="719" t="n">
        <f aca="false">+M20-L20</f>
        <v>0</v>
      </c>
      <c r="S20" s="753" t="n">
        <f aca="false">+N20-M20</f>
        <v>0</v>
      </c>
      <c r="T20" s="719" t="n">
        <f aca="false">+J20/1.27</f>
        <v>11814.1732283465</v>
      </c>
      <c r="U20" s="719" t="n">
        <f aca="false">+T20*0.27</f>
        <v>3189.82677165354</v>
      </c>
      <c r="V20" s="1778"/>
      <c r="W20" s="1478"/>
      <c r="X20" s="1478"/>
    </row>
    <row r="21" customFormat="false" ht="12.75" hidden="false" customHeight="true" outlineLevel="0" collapsed="false">
      <c r="A21" s="706" t="s">
        <v>286</v>
      </c>
      <c r="B21" s="801" t="s">
        <v>2233</v>
      </c>
      <c r="C21" s="699" t="s">
        <v>993</v>
      </c>
      <c r="D21" s="725" t="s">
        <v>2234</v>
      </c>
      <c r="E21" s="725" t="n">
        <v>2</v>
      </c>
      <c r="F21" s="699" t="s">
        <v>2232</v>
      </c>
      <c r="G21" s="725" t="n">
        <v>9990001</v>
      </c>
      <c r="H21" s="699" t="s">
        <v>1602</v>
      </c>
      <c r="I21" s="720" t="n">
        <v>29500</v>
      </c>
      <c r="J21" s="719" t="n">
        <f aca="false">24835+7000</f>
        <v>31835</v>
      </c>
      <c r="K21" s="719" t="n">
        <f aca="false">+J21+10000</f>
        <v>41835</v>
      </c>
      <c r="L21" s="719" t="n">
        <f aca="false">+K21</f>
        <v>41835</v>
      </c>
      <c r="M21" s="719" t="n">
        <f aca="false">+L21</f>
        <v>41835</v>
      </c>
      <c r="N21" s="719" t="n">
        <f aca="false">+M21</f>
        <v>41835</v>
      </c>
      <c r="O21" s="727" t="n">
        <f aca="false">+J21/I21</f>
        <v>1.07915254237288</v>
      </c>
      <c r="P21" s="719" t="n">
        <f aca="false">+K21-J21</f>
        <v>10000</v>
      </c>
      <c r="Q21" s="719" t="n">
        <f aca="false">+L21-K21</f>
        <v>0</v>
      </c>
      <c r="R21" s="719" t="n">
        <f aca="false">+M21-L21</f>
        <v>0</v>
      </c>
      <c r="S21" s="753" t="n">
        <f aca="false">+N21-M21</f>
        <v>0</v>
      </c>
      <c r="T21" s="719" t="n">
        <f aca="false">+J21/1.27</f>
        <v>25066.9291338583</v>
      </c>
      <c r="U21" s="719" t="n">
        <f aca="false">+T21*0.27</f>
        <v>6768.07086614173</v>
      </c>
      <c r="V21" s="1778"/>
      <c r="W21" s="1478"/>
      <c r="X21" s="1478"/>
    </row>
    <row r="22" customFormat="false" ht="12.75" hidden="false" customHeight="true" outlineLevel="0" collapsed="false">
      <c r="A22" s="706" t="s">
        <v>174</v>
      </c>
      <c r="B22" s="801" t="s">
        <v>2235</v>
      </c>
      <c r="C22" s="699" t="s">
        <v>993</v>
      </c>
      <c r="D22" s="725" t="s">
        <v>2236</v>
      </c>
      <c r="E22" s="725" t="n">
        <v>2</v>
      </c>
      <c r="F22" s="699" t="s">
        <v>2232</v>
      </c>
      <c r="G22" s="725" t="n">
        <v>9990001</v>
      </c>
      <c r="H22" s="699" t="s">
        <v>1602</v>
      </c>
      <c r="I22" s="720" t="n">
        <f aca="false">2000-1000</f>
        <v>1000</v>
      </c>
      <c r="J22" s="719" t="n">
        <f aca="false">268+2000-1000</f>
        <v>1268</v>
      </c>
      <c r="K22" s="719" t="n">
        <f aca="false">+J22</f>
        <v>1268</v>
      </c>
      <c r="L22" s="719" t="n">
        <f aca="false">+K22</f>
        <v>1268</v>
      </c>
      <c r="M22" s="719" t="n">
        <f aca="false">+L22</f>
        <v>1268</v>
      </c>
      <c r="N22" s="719" t="n">
        <f aca="false">+M22</f>
        <v>1268</v>
      </c>
      <c r="O22" s="727" t="n">
        <f aca="false">+J22/I22</f>
        <v>1.268</v>
      </c>
      <c r="P22" s="719" t="n">
        <f aca="false">+K22-J22</f>
        <v>0</v>
      </c>
      <c r="Q22" s="719" t="n">
        <f aca="false">+L22-K22</f>
        <v>0</v>
      </c>
      <c r="R22" s="719" t="n">
        <f aca="false">+M22-L22</f>
        <v>0</v>
      </c>
      <c r="S22" s="753" t="n">
        <f aca="false">+N22-M22</f>
        <v>0</v>
      </c>
      <c r="T22" s="719" t="n">
        <f aca="false">+J22/1.27</f>
        <v>998.425196850394</v>
      </c>
      <c r="U22" s="719" t="n">
        <f aca="false">+T22*0.27</f>
        <v>269.574803149606</v>
      </c>
      <c r="V22" s="1778"/>
      <c r="W22" s="1478"/>
      <c r="X22" s="1478"/>
    </row>
    <row r="23" customFormat="false" ht="12.75" hidden="false" customHeight="true" outlineLevel="0" collapsed="false">
      <c r="A23" s="706" t="s">
        <v>176</v>
      </c>
      <c r="B23" s="801" t="s">
        <v>2237</v>
      </c>
      <c r="C23" s="699" t="s">
        <v>993</v>
      </c>
      <c r="D23" s="725" t="s">
        <v>2238</v>
      </c>
      <c r="E23" s="725" t="n">
        <v>2</v>
      </c>
      <c r="F23" s="699" t="s">
        <v>2232</v>
      </c>
      <c r="G23" s="725" t="n">
        <v>9990001</v>
      </c>
      <c r="H23" s="699" t="s">
        <v>1602</v>
      </c>
      <c r="I23" s="720" t="n">
        <v>250</v>
      </c>
      <c r="J23" s="719" t="n">
        <f aca="false">250</f>
        <v>250</v>
      </c>
      <c r="K23" s="719" t="n">
        <f aca="false">+J23</f>
        <v>250</v>
      </c>
      <c r="L23" s="719" t="n">
        <f aca="false">+K23</f>
        <v>250</v>
      </c>
      <c r="M23" s="719" t="n">
        <f aca="false">+L23</f>
        <v>250</v>
      </c>
      <c r="N23" s="719" t="n">
        <f aca="false">+M23</f>
        <v>250</v>
      </c>
      <c r="O23" s="727" t="n">
        <f aca="false">+J23/I23</f>
        <v>1</v>
      </c>
      <c r="P23" s="719" t="n">
        <f aca="false">+K23-J23</f>
        <v>0</v>
      </c>
      <c r="Q23" s="719" t="n">
        <f aca="false">+L23-K23</f>
        <v>0</v>
      </c>
      <c r="R23" s="719" t="n">
        <f aca="false">+M23-L23</f>
        <v>0</v>
      </c>
      <c r="S23" s="753" t="n">
        <f aca="false">+N23-M23</f>
        <v>0</v>
      </c>
      <c r="T23" s="719" t="n">
        <f aca="false">+J23/1.27</f>
        <v>196.850393700787</v>
      </c>
      <c r="U23" s="719" t="n">
        <f aca="false">+T23*0.27</f>
        <v>53.1496062992126</v>
      </c>
      <c r="V23" s="1779"/>
      <c r="W23" s="1478"/>
      <c r="X23" s="1478"/>
    </row>
    <row r="24" customFormat="false" ht="12.75" hidden="false" customHeight="true" outlineLevel="0" collapsed="false">
      <c r="A24" s="706" t="s">
        <v>178</v>
      </c>
      <c r="B24" s="801" t="s">
        <v>2239</v>
      </c>
      <c r="C24" s="699" t="s">
        <v>993</v>
      </c>
      <c r="D24" s="725" t="s">
        <v>2240</v>
      </c>
      <c r="E24" s="725" t="n">
        <v>2</v>
      </c>
      <c r="F24" s="699" t="s">
        <v>2232</v>
      </c>
      <c r="G24" s="725" t="n">
        <v>9990001</v>
      </c>
      <c r="H24" s="699" t="s">
        <v>1602</v>
      </c>
      <c r="I24" s="720" t="n">
        <v>1000</v>
      </c>
      <c r="J24" s="719" t="n">
        <f aca="false">5000-3000</f>
        <v>2000</v>
      </c>
      <c r="K24" s="719" t="n">
        <f aca="false">+J24</f>
        <v>2000</v>
      </c>
      <c r="L24" s="719" t="n">
        <f aca="false">+K24+1101</f>
        <v>3101</v>
      </c>
      <c r="M24" s="719" t="n">
        <f aca="false">+L24</f>
        <v>3101</v>
      </c>
      <c r="N24" s="719" t="n">
        <f aca="false">+M24</f>
        <v>3101</v>
      </c>
      <c r="O24" s="727" t="n">
        <f aca="false">+J24/I24</f>
        <v>2</v>
      </c>
      <c r="P24" s="719" t="n">
        <f aca="false">+K24-J24</f>
        <v>0</v>
      </c>
      <c r="Q24" s="719" t="n">
        <f aca="false">+L24-K24</f>
        <v>1101</v>
      </c>
      <c r="R24" s="719" t="n">
        <f aca="false">+M24-L24</f>
        <v>0</v>
      </c>
      <c r="S24" s="753" t="n">
        <f aca="false">+N24-M24</f>
        <v>0</v>
      </c>
      <c r="T24" s="719" t="n">
        <f aca="false">+J24/1.27</f>
        <v>1574.8031496063</v>
      </c>
      <c r="U24" s="719" t="n">
        <f aca="false">+T24*0.27</f>
        <v>425.196850393701</v>
      </c>
      <c r="V24" s="1778"/>
      <c r="W24" s="1478"/>
      <c r="X24" s="1478"/>
    </row>
    <row r="25" customFormat="false" ht="12.75" hidden="false" customHeight="true" outlineLevel="0" collapsed="false">
      <c r="A25" s="706" t="s">
        <v>295</v>
      </c>
      <c r="B25" s="801" t="s">
        <v>2241</v>
      </c>
      <c r="C25" s="699" t="s">
        <v>993</v>
      </c>
      <c r="D25" s="725" t="s">
        <v>2242</v>
      </c>
      <c r="E25" s="725" t="n">
        <v>2</v>
      </c>
      <c r="F25" s="699" t="s">
        <v>2232</v>
      </c>
      <c r="G25" s="725" t="n">
        <v>9990001</v>
      </c>
      <c r="H25" s="699" t="s">
        <v>1602</v>
      </c>
      <c r="I25" s="720" t="n">
        <v>2450</v>
      </c>
      <c r="J25" s="719" t="n">
        <f aca="false">2450</f>
        <v>2450</v>
      </c>
      <c r="K25" s="719" t="n">
        <f aca="false">+J25</f>
        <v>2450</v>
      </c>
      <c r="L25" s="719" t="n">
        <f aca="false">+K25</f>
        <v>2450</v>
      </c>
      <c r="M25" s="719" t="n">
        <f aca="false">+L25</f>
        <v>2450</v>
      </c>
      <c r="N25" s="719" t="n">
        <f aca="false">+M25</f>
        <v>2450</v>
      </c>
      <c r="O25" s="727" t="n">
        <f aca="false">+J25/I25</f>
        <v>1</v>
      </c>
      <c r="P25" s="719" t="n">
        <f aca="false">+K25-J25</f>
        <v>0</v>
      </c>
      <c r="Q25" s="719" t="n">
        <f aca="false">+L25-K25</f>
        <v>0</v>
      </c>
      <c r="R25" s="719" t="n">
        <f aca="false">+M25-L25</f>
        <v>0</v>
      </c>
      <c r="S25" s="753" t="n">
        <f aca="false">+N25-M25</f>
        <v>0</v>
      </c>
      <c r="T25" s="719" t="n">
        <f aca="false">+J25/1.27</f>
        <v>1929.13385826772</v>
      </c>
      <c r="U25" s="719" t="n">
        <f aca="false">+T25*0.27</f>
        <v>520.866141732284</v>
      </c>
      <c r="V25" s="1778"/>
      <c r="W25" s="1478"/>
      <c r="X25" s="1478"/>
    </row>
    <row r="26" customFormat="false" ht="12.75" hidden="false" customHeight="true" outlineLevel="0" collapsed="false">
      <c r="A26" s="706" t="s">
        <v>298</v>
      </c>
      <c r="B26" s="801" t="s">
        <v>2243</v>
      </c>
      <c r="C26" s="699" t="s">
        <v>993</v>
      </c>
      <c r="D26" s="725" t="s">
        <v>2244</v>
      </c>
      <c r="E26" s="725" t="n">
        <v>2</v>
      </c>
      <c r="F26" s="699" t="s">
        <v>2232</v>
      </c>
      <c r="G26" s="725" t="n">
        <v>9990001</v>
      </c>
      <c r="H26" s="699" t="s">
        <v>1602</v>
      </c>
      <c r="I26" s="720" t="n">
        <v>200</v>
      </c>
      <c r="J26" s="719" t="n">
        <f aca="false">300</f>
        <v>300</v>
      </c>
      <c r="K26" s="719" t="n">
        <f aca="false">+J26</f>
        <v>300</v>
      </c>
      <c r="L26" s="719" t="n">
        <f aca="false">+K26</f>
        <v>300</v>
      </c>
      <c r="M26" s="719" t="n">
        <f aca="false">+L26</f>
        <v>300</v>
      </c>
      <c r="N26" s="719" t="n">
        <f aca="false">+M26</f>
        <v>300</v>
      </c>
      <c r="O26" s="727" t="n">
        <f aca="false">+J26/I26</f>
        <v>1.5</v>
      </c>
      <c r="P26" s="719" t="n">
        <f aca="false">+K26-J26</f>
        <v>0</v>
      </c>
      <c r="Q26" s="719" t="n">
        <f aca="false">+L26-K26</f>
        <v>0</v>
      </c>
      <c r="R26" s="719" t="n">
        <f aca="false">+M26-L26</f>
        <v>0</v>
      </c>
      <c r="S26" s="753" t="n">
        <f aca="false">+N26-M26</f>
        <v>0</v>
      </c>
      <c r="T26" s="719" t="n">
        <f aca="false">+J26/1.27</f>
        <v>236.220472440945</v>
      </c>
      <c r="U26" s="719" t="n">
        <f aca="false">+T26*0.27</f>
        <v>63.7795275590551</v>
      </c>
      <c r="V26" s="1779"/>
      <c r="W26" s="1478"/>
      <c r="X26" s="1478"/>
    </row>
    <row r="27" customFormat="false" ht="12.75" hidden="false" customHeight="true" outlineLevel="0" collapsed="false">
      <c r="A27" s="706" t="s">
        <v>301</v>
      </c>
      <c r="B27" s="801" t="s">
        <v>2245</v>
      </c>
      <c r="C27" s="699" t="s">
        <v>993</v>
      </c>
      <c r="D27" s="725" t="s">
        <v>2246</v>
      </c>
      <c r="E27" s="725" t="n">
        <v>2</v>
      </c>
      <c r="F27" s="699" t="s">
        <v>2232</v>
      </c>
      <c r="G27" s="725" t="n">
        <v>9990001</v>
      </c>
      <c r="H27" s="699" t="s">
        <v>1602</v>
      </c>
      <c r="I27" s="720" t="n">
        <v>500</v>
      </c>
      <c r="J27" s="719" t="n">
        <f aca="false">500</f>
        <v>500</v>
      </c>
      <c r="K27" s="719" t="n">
        <f aca="false">+J27</f>
        <v>500</v>
      </c>
      <c r="L27" s="719" t="n">
        <f aca="false">+K27</f>
        <v>500</v>
      </c>
      <c r="M27" s="719" t="n">
        <f aca="false">+L27</f>
        <v>500</v>
      </c>
      <c r="N27" s="719" t="n">
        <f aca="false">+M27</f>
        <v>500</v>
      </c>
      <c r="O27" s="727" t="n">
        <f aca="false">+J27/I27</f>
        <v>1</v>
      </c>
      <c r="P27" s="719" t="n">
        <f aca="false">+K27-J27</f>
        <v>0</v>
      </c>
      <c r="Q27" s="719" t="n">
        <f aca="false">+L27-K27</f>
        <v>0</v>
      </c>
      <c r="R27" s="719" t="n">
        <f aca="false">+M27-L27</f>
        <v>0</v>
      </c>
      <c r="S27" s="753" t="n">
        <f aca="false">+N27-M27</f>
        <v>0</v>
      </c>
      <c r="T27" s="719" t="n">
        <f aca="false">+J27/1.27</f>
        <v>393.700787401575</v>
      </c>
      <c r="U27" s="719" t="n">
        <f aca="false">+T27*0.27</f>
        <v>106.299212598425</v>
      </c>
      <c r="V27" s="1779"/>
      <c r="W27" s="1478"/>
      <c r="X27" s="1478"/>
    </row>
    <row r="28" customFormat="false" ht="12.75" hidden="false" customHeight="true" outlineLevel="0" collapsed="false">
      <c r="A28" s="706" t="s">
        <v>304</v>
      </c>
      <c r="B28" s="801" t="s">
        <v>2247</v>
      </c>
      <c r="C28" s="699" t="s">
        <v>993</v>
      </c>
      <c r="D28" s="725" t="s">
        <v>2248</v>
      </c>
      <c r="E28" s="725" t="n">
        <v>2</v>
      </c>
      <c r="F28" s="699" t="s">
        <v>2232</v>
      </c>
      <c r="G28" s="725" t="n">
        <v>9990001</v>
      </c>
      <c r="H28" s="699" t="s">
        <v>1602</v>
      </c>
      <c r="I28" s="720" t="n">
        <v>500</v>
      </c>
      <c r="J28" s="719" t="n">
        <f aca="false">1500-1000</f>
        <v>500</v>
      </c>
      <c r="K28" s="719" t="n">
        <f aca="false">+J28</f>
        <v>500</v>
      </c>
      <c r="L28" s="719" t="n">
        <f aca="false">+K28</f>
        <v>500</v>
      </c>
      <c r="M28" s="719" t="n">
        <f aca="false">+L28</f>
        <v>500</v>
      </c>
      <c r="N28" s="719" t="n">
        <f aca="false">+M28</f>
        <v>500</v>
      </c>
      <c r="O28" s="727" t="n">
        <f aca="false">+J28/I28</f>
        <v>1</v>
      </c>
      <c r="P28" s="719" t="n">
        <f aca="false">+K28-J28</f>
        <v>0</v>
      </c>
      <c r="Q28" s="719" t="n">
        <f aca="false">+L28-K28</f>
        <v>0</v>
      </c>
      <c r="R28" s="719" t="n">
        <f aca="false">+M28-L28</f>
        <v>0</v>
      </c>
      <c r="S28" s="753" t="n">
        <f aca="false">+N28-M28</f>
        <v>0</v>
      </c>
      <c r="T28" s="719" t="n">
        <f aca="false">+J28/1.27</f>
        <v>393.700787401575</v>
      </c>
      <c r="U28" s="719" t="n">
        <f aca="false">+T28*0.27</f>
        <v>106.299212598425</v>
      </c>
      <c r="V28" s="1779"/>
      <c r="W28" s="1478"/>
      <c r="X28" s="1478"/>
    </row>
    <row r="29" customFormat="false" ht="12.75" hidden="false" customHeight="true" outlineLevel="0" collapsed="false">
      <c r="A29" s="706" t="s">
        <v>307</v>
      </c>
      <c r="B29" s="801" t="s">
        <v>2249</v>
      </c>
      <c r="C29" s="699" t="s">
        <v>993</v>
      </c>
      <c r="D29" s="725" t="s">
        <v>2250</v>
      </c>
      <c r="E29" s="725" t="n">
        <v>2</v>
      </c>
      <c r="F29" s="699" t="s">
        <v>2232</v>
      </c>
      <c r="G29" s="725" t="n">
        <v>9990001</v>
      </c>
      <c r="H29" s="699" t="s">
        <v>1602</v>
      </c>
      <c r="I29" s="720" t="n">
        <v>200</v>
      </c>
      <c r="J29" s="719" t="n">
        <f aca="false">200</f>
        <v>200</v>
      </c>
      <c r="K29" s="719" t="n">
        <f aca="false">+J29</f>
        <v>200</v>
      </c>
      <c r="L29" s="719" t="n">
        <f aca="false">+K29</f>
        <v>200</v>
      </c>
      <c r="M29" s="719" t="n">
        <f aca="false">+L29</f>
        <v>200</v>
      </c>
      <c r="N29" s="719" t="n">
        <f aca="false">+M29</f>
        <v>200</v>
      </c>
      <c r="O29" s="727" t="n">
        <f aca="false">+J29/I29</f>
        <v>1</v>
      </c>
      <c r="P29" s="719" t="n">
        <f aca="false">+K29-J29</f>
        <v>0</v>
      </c>
      <c r="Q29" s="719" t="n">
        <f aca="false">+L29-K29</f>
        <v>0</v>
      </c>
      <c r="R29" s="719" t="n">
        <f aca="false">+M29-L29</f>
        <v>0</v>
      </c>
      <c r="S29" s="753" t="n">
        <f aca="false">+N29-M29</f>
        <v>0</v>
      </c>
      <c r="T29" s="719" t="n">
        <f aca="false">+J29/1.27</f>
        <v>157.48031496063</v>
      </c>
      <c r="U29" s="719" t="n">
        <f aca="false">+T29*0.27</f>
        <v>42.5196850393701</v>
      </c>
      <c r="V29" s="1779"/>
      <c r="W29" s="1478"/>
      <c r="X29" s="1478"/>
    </row>
    <row r="30" customFormat="false" ht="12.75" hidden="false" customHeight="true" outlineLevel="0" collapsed="false">
      <c r="A30" s="706" t="s">
        <v>308</v>
      </c>
      <c r="B30" s="801" t="s">
        <v>2251</v>
      </c>
      <c r="C30" s="699" t="s">
        <v>993</v>
      </c>
      <c r="D30" s="725" t="s">
        <v>2252</v>
      </c>
      <c r="E30" s="725" t="n">
        <v>2</v>
      </c>
      <c r="F30" s="699" t="s">
        <v>2232</v>
      </c>
      <c r="G30" s="725" t="n">
        <v>9990001</v>
      </c>
      <c r="H30" s="699" t="s">
        <v>1588</v>
      </c>
      <c r="I30" s="720" t="n">
        <v>0</v>
      </c>
      <c r="J30" s="719" t="n">
        <v>750</v>
      </c>
      <c r="K30" s="719" t="n">
        <f aca="false">+J30</f>
        <v>750</v>
      </c>
      <c r="L30" s="719" t="n">
        <f aca="false">+K30</f>
        <v>750</v>
      </c>
      <c r="M30" s="719" t="n">
        <f aca="false">+L30</f>
        <v>750</v>
      </c>
      <c r="N30" s="719" t="n">
        <f aca="false">+M30</f>
        <v>750</v>
      </c>
      <c r="O30" s="727"/>
      <c r="P30" s="719" t="n">
        <f aca="false">+K30-J30</f>
        <v>0</v>
      </c>
      <c r="Q30" s="719" t="n">
        <f aca="false">+L30-K30</f>
        <v>0</v>
      </c>
      <c r="R30" s="719" t="n">
        <f aca="false">+M30-L30</f>
        <v>0</v>
      </c>
      <c r="S30" s="753" t="n">
        <f aca="false">+N30-M30</f>
        <v>0</v>
      </c>
      <c r="T30" s="719" t="n">
        <f aca="false">+J30/1.27</f>
        <v>590.551181102362</v>
      </c>
      <c r="U30" s="719" t="n">
        <f aca="false">+T30*0.27</f>
        <v>159.448818897638</v>
      </c>
      <c r="V30" s="1779"/>
      <c r="W30" s="1478"/>
      <c r="X30" s="1478"/>
    </row>
    <row r="31" customFormat="false" ht="12.75" hidden="false" customHeight="true" outlineLevel="0" collapsed="false">
      <c r="A31" s="706" t="s">
        <v>309</v>
      </c>
      <c r="B31" s="801" t="s">
        <v>2253</v>
      </c>
      <c r="C31" s="699" t="s">
        <v>993</v>
      </c>
      <c r="D31" s="725" t="s">
        <v>2254</v>
      </c>
      <c r="E31" s="725" t="n">
        <v>2</v>
      </c>
      <c r="F31" s="699" t="s">
        <v>2232</v>
      </c>
      <c r="G31" s="725" t="n">
        <v>9990001</v>
      </c>
      <c r="H31" s="699" t="s">
        <v>1602</v>
      </c>
      <c r="I31" s="720" t="n">
        <v>483</v>
      </c>
      <c r="J31" s="719" t="n">
        <f aca="false">483</f>
        <v>483</v>
      </c>
      <c r="K31" s="719" t="n">
        <f aca="false">+J31</f>
        <v>483</v>
      </c>
      <c r="L31" s="719" t="n">
        <f aca="false">+K31</f>
        <v>483</v>
      </c>
      <c r="M31" s="719" t="n">
        <f aca="false">+L31</f>
        <v>483</v>
      </c>
      <c r="N31" s="719" t="n">
        <f aca="false">+M31</f>
        <v>483</v>
      </c>
      <c r="O31" s="727" t="n">
        <f aca="false">+J31/I31</f>
        <v>1</v>
      </c>
      <c r="P31" s="719" t="n">
        <f aca="false">+K31-J31</f>
        <v>0</v>
      </c>
      <c r="Q31" s="719" t="n">
        <f aca="false">+L31-K31</f>
        <v>0</v>
      </c>
      <c r="R31" s="719" t="n">
        <f aca="false">+M31-L31</f>
        <v>0</v>
      </c>
      <c r="S31" s="753" t="n">
        <f aca="false">+N31-M31</f>
        <v>0</v>
      </c>
      <c r="T31" s="719" t="n">
        <f aca="false">+J31/1.27</f>
        <v>380.314960629921</v>
      </c>
      <c r="U31" s="719" t="n">
        <f aca="false">+T31*0.27</f>
        <v>102.685039370079</v>
      </c>
      <c r="V31" s="1779"/>
      <c r="W31" s="1478"/>
      <c r="X31" s="1478"/>
    </row>
    <row r="32" customFormat="false" ht="12.75" hidden="false" customHeight="true" outlineLevel="0" collapsed="false">
      <c r="A32" s="706" t="s">
        <v>312</v>
      </c>
      <c r="B32" s="801" t="s">
        <v>2255</v>
      </c>
      <c r="C32" s="699" t="s">
        <v>993</v>
      </c>
      <c r="D32" s="725" t="s">
        <v>2256</v>
      </c>
      <c r="E32" s="725" t="n">
        <v>2</v>
      </c>
      <c r="F32" s="699" t="s">
        <v>2232</v>
      </c>
      <c r="G32" s="725" t="n">
        <v>9990001</v>
      </c>
      <c r="H32" s="699" t="s">
        <v>1602</v>
      </c>
      <c r="I32" s="720" t="n">
        <v>3000</v>
      </c>
      <c r="J32" s="719" t="n">
        <f aca="false">5000-2000</f>
        <v>3000</v>
      </c>
      <c r="K32" s="719" t="n">
        <f aca="false">+J32</f>
        <v>3000</v>
      </c>
      <c r="L32" s="719" t="n">
        <f aca="false">+K32</f>
        <v>3000</v>
      </c>
      <c r="M32" s="719" t="n">
        <f aca="false">+L32</f>
        <v>3000</v>
      </c>
      <c r="N32" s="719" t="n">
        <f aca="false">+M32</f>
        <v>3000</v>
      </c>
      <c r="O32" s="727" t="n">
        <f aca="false">+J32/I32</f>
        <v>1</v>
      </c>
      <c r="P32" s="719" t="n">
        <f aca="false">+K32-J32</f>
        <v>0</v>
      </c>
      <c r="Q32" s="719" t="n">
        <f aca="false">+L32-K32</f>
        <v>0</v>
      </c>
      <c r="R32" s="719" t="n">
        <f aca="false">+M32-L32</f>
        <v>0</v>
      </c>
      <c r="S32" s="753" t="n">
        <f aca="false">+N32-M32</f>
        <v>0</v>
      </c>
      <c r="T32" s="719" t="n">
        <f aca="false">+J32/1.27</f>
        <v>2362.20472440945</v>
      </c>
      <c r="U32" s="719" t="n">
        <f aca="false">+T32*0.27</f>
        <v>637.795275590551</v>
      </c>
      <c r="V32" s="1778"/>
      <c r="W32" s="1478"/>
      <c r="X32" s="1478"/>
    </row>
    <row r="33" customFormat="false" ht="12.75" hidden="false" customHeight="true" outlineLevel="0" collapsed="false">
      <c r="A33" s="706" t="s">
        <v>315</v>
      </c>
      <c r="B33" s="801" t="s">
        <v>2257</v>
      </c>
      <c r="C33" s="699" t="s">
        <v>993</v>
      </c>
      <c r="D33" s="725" t="s">
        <v>2258</v>
      </c>
      <c r="E33" s="725" t="n">
        <v>2</v>
      </c>
      <c r="F33" s="699" t="s">
        <v>2232</v>
      </c>
      <c r="G33" s="725" t="n">
        <v>9990001</v>
      </c>
      <c r="H33" s="699" t="s">
        <v>1602</v>
      </c>
      <c r="I33" s="720" t="n">
        <v>3000</v>
      </c>
      <c r="J33" s="719" t="n">
        <f aca="false">3000</f>
        <v>3000</v>
      </c>
      <c r="K33" s="719" t="n">
        <f aca="false">+J33</f>
        <v>3000</v>
      </c>
      <c r="L33" s="719" t="n">
        <f aca="false">+K33+1642</f>
        <v>4642</v>
      </c>
      <c r="M33" s="719" t="n">
        <f aca="false">+L33</f>
        <v>4642</v>
      </c>
      <c r="N33" s="719" t="n">
        <f aca="false">+M33</f>
        <v>4642</v>
      </c>
      <c r="O33" s="727" t="n">
        <f aca="false">+J33/I33</f>
        <v>1</v>
      </c>
      <c r="P33" s="719" t="n">
        <f aca="false">+K33-J33</f>
        <v>0</v>
      </c>
      <c r="Q33" s="719" t="n">
        <f aca="false">+L33-K33</f>
        <v>1642</v>
      </c>
      <c r="R33" s="719" t="n">
        <f aca="false">+M33-L33</f>
        <v>0</v>
      </c>
      <c r="S33" s="753" t="n">
        <f aca="false">+N33-M33</f>
        <v>0</v>
      </c>
      <c r="T33" s="719" t="n">
        <f aca="false">+J33/1.27</f>
        <v>2362.20472440945</v>
      </c>
      <c r="U33" s="719" t="n">
        <f aca="false">+T33*0.27</f>
        <v>637.795275590551</v>
      </c>
      <c r="V33" s="1779"/>
      <c r="W33" s="1478"/>
      <c r="X33" s="1478"/>
    </row>
    <row r="34" customFormat="false" ht="13.2" hidden="false" customHeight="false" outlineLevel="0" collapsed="false">
      <c r="A34" s="742" t="s">
        <v>318</v>
      </c>
      <c r="B34" s="747" t="s">
        <v>2259</v>
      </c>
      <c r="C34" s="747"/>
      <c r="D34" s="747"/>
      <c r="E34" s="747"/>
      <c r="F34" s="747"/>
      <c r="G34" s="747"/>
      <c r="H34" s="748"/>
      <c r="I34" s="749" t="n">
        <f aca="false">SUM(I20:I33)</f>
        <v>57083</v>
      </c>
      <c r="J34" s="749" t="n">
        <f aca="false">SUM(J20:J33)</f>
        <v>61540</v>
      </c>
      <c r="K34" s="749" t="n">
        <f aca="false">SUM(K20:K33)</f>
        <v>71540</v>
      </c>
      <c r="L34" s="749" t="n">
        <f aca="false">SUM(L20:L33)</f>
        <v>77283</v>
      </c>
      <c r="M34" s="749" t="n">
        <f aca="false">SUM(M20:M33)</f>
        <v>77283</v>
      </c>
      <c r="N34" s="749" t="n">
        <f aca="false">SUM(N20:N33)</f>
        <v>77283</v>
      </c>
      <c r="O34" s="750" t="n">
        <f aca="false">+J34/I34</f>
        <v>1.07807928805424</v>
      </c>
      <c r="P34" s="749" t="n">
        <f aca="false">+K34-J34</f>
        <v>10000</v>
      </c>
      <c r="Q34" s="749" t="n">
        <f aca="false">+L34-K34</f>
        <v>5743</v>
      </c>
      <c r="R34" s="749" t="n">
        <f aca="false">+M34-L34</f>
        <v>0</v>
      </c>
      <c r="S34" s="751" t="n">
        <f aca="false">+N34-M34</f>
        <v>0</v>
      </c>
      <c r="T34" s="749"/>
      <c r="U34" s="749"/>
      <c r="V34" s="1478"/>
      <c r="W34" s="1478"/>
      <c r="X34" s="1478"/>
    </row>
    <row r="35" customFormat="false" ht="13.2" hidden="false" customHeight="false" outlineLevel="0" collapsed="false">
      <c r="A35" s="706" t="s">
        <v>355</v>
      </c>
      <c r="B35" s="801" t="s">
        <v>2260</v>
      </c>
      <c r="C35" s="699" t="s">
        <v>699</v>
      </c>
      <c r="D35" s="725" t="s">
        <v>2261</v>
      </c>
      <c r="E35" s="725" t="n">
        <v>2</v>
      </c>
      <c r="F35" s="699" t="s">
        <v>715</v>
      </c>
      <c r="G35" s="699" t="s">
        <v>751</v>
      </c>
      <c r="H35" s="699" t="s">
        <v>1624</v>
      </c>
      <c r="I35" s="720" t="n">
        <f aca="false">25000-2000</f>
        <v>23000</v>
      </c>
      <c r="J35" s="719" t="n">
        <f aca="false">25000-2000</f>
        <v>23000</v>
      </c>
      <c r="K35" s="719" t="n">
        <f aca="false">+J35+1000</f>
        <v>24000</v>
      </c>
      <c r="L35" s="719" t="n">
        <f aca="false">+K35+1000</f>
        <v>25000</v>
      </c>
      <c r="M35" s="719" t="n">
        <f aca="false">+L35</f>
        <v>25000</v>
      </c>
      <c r="N35" s="719" t="n">
        <f aca="false">+M35</f>
        <v>25000</v>
      </c>
      <c r="O35" s="727" t="n">
        <f aca="false">+J35/I35</f>
        <v>1</v>
      </c>
      <c r="P35" s="719" t="n">
        <f aca="false">+K35-J35</f>
        <v>1000</v>
      </c>
      <c r="Q35" s="719" t="n">
        <f aca="false">+L35-K35</f>
        <v>1000</v>
      </c>
      <c r="R35" s="719" t="n">
        <f aca="false">+M35-L35</f>
        <v>0</v>
      </c>
      <c r="S35" s="753" t="n">
        <f aca="false">+N35-M35</f>
        <v>0</v>
      </c>
      <c r="T35" s="719" t="n">
        <v>23000</v>
      </c>
      <c r="U35" s="719" t="n">
        <v>0</v>
      </c>
      <c r="V35" s="1478"/>
      <c r="W35" s="1478"/>
      <c r="X35" s="1478"/>
    </row>
    <row r="36" customFormat="false" ht="13.2" hidden="false" customHeight="false" outlineLevel="0" collapsed="false">
      <c r="A36" s="706" t="s">
        <v>566</v>
      </c>
      <c r="B36" s="801" t="s">
        <v>2262</v>
      </c>
      <c r="C36" s="699" t="s">
        <v>699</v>
      </c>
      <c r="D36" s="725" t="s">
        <v>2263</v>
      </c>
      <c r="E36" s="725" t="n">
        <v>2</v>
      </c>
      <c r="F36" s="699" t="s">
        <v>715</v>
      </c>
      <c r="G36" s="699" t="s">
        <v>751</v>
      </c>
      <c r="H36" s="699" t="s">
        <v>1624</v>
      </c>
      <c r="I36" s="720" t="n">
        <f aca="false">1300-300</f>
        <v>1000</v>
      </c>
      <c r="J36" s="719" t="n">
        <f aca="false">2000</f>
        <v>2000</v>
      </c>
      <c r="K36" s="719" t="n">
        <f aca="false">+J36</f>
        <v>2000</v>
      </c>
      <c r="L36" s="719" t="n">
        <f aca="false">+K36</f>
        <v>2000</v>
      </c>
      <c r="M36" s="719" t="n">
        <f aca="false">+L36</f>
        <v>2000</v>
      </c>
      <c r="N36" s="719" t="n">
        <f aca="false">+M36</f>
        <v>2000</v>
      </c>
      <c r="O36" s="727" t="n">
        <f aca="false">+J36/I36</f>
        <v>2</v>
      </c>
      <c r="P36" s="719" t="n">
        <f aca="false">+K36-J36</f>
        <v>0</v>
      </c>
      <c r="Q36" s="719" t="n">
        <f aca="false">+L36-K36</f>
        <v>0</v>
      </c>
      <c r="R36" s="719" t="n">
        <f aca="false">+M36-L36</f>
        <v>0</v>
      </c>
      <c r="S36" s="753" t="n">
        <f aca="false">+N36-M36</f>
        <v>0</v>
      </c>
      <c r="T36" s="719" t="n">
        <v>2000</v>
      </c>
      <c r="U36" s="719" t="n">
        <v>0</v>
      </c>
      <c r="V36" s="1478"/>
      <c r="W36" s="1478"/>
      <c r="X36" s="1478"/>
    </row>
    <row r="37" s="729" customFormat="true" ht="26.4" hidden="true" customHeight="false" outlineLevel="0" collapsed="false">
      <c r="A37" s="1780"/>
      <c r="B37" s="1484" t="s">
        <v>2264</v>
      </c>
      <c r="C37" s="730" t="s">
        <v>699</v>
      </c>
      <c r="D37" s="732" t="s">
        <v>2265</v>
      </c>
      <c r="E37" s="732" t="n">
        <v>2</v>
      </c>
      <c r="F37" s="730" t="s">
        <v>715</v>
      </c>
      <c r="G37" s="730" t="s">
        <v>751</v>
      </c>
      <c r="H37" s="730" t="s">
        <v>1588</v>
      </c>
      <c r="I37" s="734"/>
      <c r="J37" s="718"/>
      <c r="K37" s="718" t="n">
        <f aca="false">+J37</f>
        <v>0</v>
      </c>
      <c r="L37" s="718" t="n">
        <f aca="false">+K37</f>
        <v>0</v>
      </c>
      <c r="M37" s="718" t="n">
        <f aca="false">+L37</f>
        <v>0</v>
      </c>
      <c r="N37" s="718" t="n">
        <f aca="false">+M37</f>
        <v>0</v>
      </c>
      <c r="O37" s="727"/>
      <c r="P37" s="718" t="n">
        <f aca="false">+K37-J37</f>
        <v>0</v>
      </c>
      <c r="Q37" s="718" t="n">
        <f aca="false">+L37-K37</f>
        <v>0</v>
      </c>
      <c r="R37" s="718" t="n">
        <f aca="false">+M37-L37</f>
        <v>0</v>
      </c>
      <c r="S37" s="997" t="n">
        <f aca="false">+N37-M37</f>
        <v>0</v>
      </c>
      <c r="T37" s="719" t="n">
        <f aca="false">+J37/1.27</f>
        <v>0</v>
      </c>
      <c r="U37" s="719" t="n">
        <f aca="false">+T37*0.27</f>
        <v>0</v>
      </c>
      <c r="V37" s="1781"/>
      <c r="W37" s="1781"/>
      <c r="X37" s="1781"/>
    </row>
    <row r="38" s="729" customFormat="true" ht="26.4" hidden="true" customHeight="false" outlineLevel="0" collapsed="false">
      <c r="A38" s="1780"/>
      <c r="B38" s="1484" t="s">
        <v>2266</v>
      </c>
      <c r="C38" s="730" t="s">
        <v>699</v>
      </c>
      <c r="D38" s="732" t="s">
        <v>2265</v>
      </c>
      <c r="E38" s="732" t="n">
        <v>2</v>
      </c>
      <c r="F38" s="730" t="s">
        <v>715</v>
      </c>
      <c r="G38" s="730" t="s">
        <v>751</v>
      </c>
      <c r="H38" s="730" t="s">
        <v>1590</v>
      </c>
      <c r="I38" s="734"/>
      <c r="J38" s="718"/>
      <c r="K38" s="718" t="n">
        <f aca="false">+J38</f>
        <v>0</v>
      </c>
      <c r="L38" s="718" t="n">
        <f aca="false">+K38</f>
        <v>0</v>
      </c>
      <c r="M38" s="718" t="n">
        <f aca="false">+L38</f>
        <v>0</v>
      </c>
      <c r="N38" s="718" t="n">
        <f aca="false">+M38</f>
        <v>0</v>
      </c>
      <c r="O38" s="727"/>
      <c r="P38" s="718" t="n">
        <f aca="false">+K38-J38</f>
        <v>0</v>
      </c>
      <c r="Q38" s="718" t="n">
        <f aca="false">+L38-K38</f>
        <v>0</v>
      </c>
      <c r="R38" s="718" t="n">
        <f aca="false">+M38-L38</f>
        <v>0</v>
      </c>
      <c r="S38" s="997" t="n">
        <f aca="false">+N38-M38</f>
        <v>0</v>
      </c>
      <c r="T38" s="719" t="n">
        <f aca="false">+J38/1.27</f>
        <v>0</v>
      </c>
      <c r="U38" s="719" t="n">
        <f aca="false">+T38*0.27</f>
        <v>0</v>
      </c>
      <c r="V38" s="1781"/>
      <c r="W38" s="1781"/>
      <c r="X38" s="1781"/>
    </row>
    <row r="39" s="729" customFormat="true" ht="26.4" hidden="true" customHeight="false" outlineLevel="0" collapsed="false">
      <c r="A39" s="1780"/>
      <c r="B39" s="1484" t="s">
        <v>2267</v>
      </c>
      <c r="C39" s="730" t="s">
        <v>699</v>
      </c>
      <c r="D39" s="732" t="s">
        <v>2265</v>
      </c>
      <c r="E39" s="732" t="n">
        <v>2</v>
      </c>
      <c r="F39" s="730" t="s">
        <v>715</v>
      </c>
      <c r="G39" s="730" t="s">
        <v>751</v>
      </c>
      <c r="H39" s="730" t="s">
        <v>1592</v>
      </c>
      <c r="I39" s="734"/>
      <c r="J39" s="718"/>
      <c r="K39" s="718" t="n">
        <f aca="false">+J39</f>
        <v>0</v>
      </c>
      <c r="L39" s="718" t="n">
        <f aca="false">+K39</f>
        <v>0</v>
      </c>
      <c r="M39" s="718" t="n">
        <f aca="false">+L39</f>
        <v>0</v>
      </c>
      <c r="N39" s="718" t="n">
        <f aca="false">+M39</f>
        <v>0</v>
      </c>
      <c r="O39" s="727"/>
      <c r="P39" s="718" t="n">
        <f aca="false">+K39-J39</f>
        <v>0</v>
      </c>
      <c r="Q39" s="718" t="n">
        <f aca="false">+L39-K39</f>
        <v>0</v>
      </c>
      <c r="R39" s="718" t="n">
        <f aca="false">+M39-L39</f>
        <v>0</v>
      </c>
      <c r="S39" s="997" t="n">
        <f aca="false">+N39-M39</f>
        <v>0</v>
      </c>
      <c r="T39" s="719" t="n">
        <f aca="false">+J39/1.27</f>
        <v>0</v>
      </c>
      <c r="U39" s="719" t="n">
        <f aca="false">+T39*0.27</f>
        <v>0</v>
      </c>
      <c r="V39" s="1781"/>
      <c r="W39" s="1781"/>
      <c r="X39" s="1781"/>
    </row>
    <row r="40" s="729" customFormat="true" ht="26.4" hidden="true" customHeight="false" outlineLevel="0" collapsed="false">
      <c r="A40" s="1780"/>
      <c r="B40" s="1484" t="s">
        <v>2268</v>
      </c>
      <c r="C40" s="730" t="s">
        <v>699</v>
      </c>
      <c r="D40" s="732" t="s">
        <v>2265</v>
      </c>
      <c r="E40" s="732" t="n">
        <v>2</v>
      </c>
      <c r="F40" s="730" t="s">
        <v>715</v>
      </c>
      <c r="G40" s="730" t="s">
        <v>751</v>
      </c>
      <c r="H40" s="730" t="s">
        <v>1606</v>
      </c>
      <c r="I40" s="734"/>
      <c r="J40" s="718"/>
      <c r="K40" s="718" t="n">
        <f aca="false">+J40</f>
        <v>0</v>
      </c>
      <c r="L40" s="718" t="n">
        <f aca="false">+K40</f>
        <v>0</v>
      </c>
      <c r="M40" s="718" t="n">
        <f aca="false">+L40</f>
        <v>0</v>
      </c>
      <c r="N40" s="718" t="n">
        <f aca="false">+M40</f>
        <v>0</v>
      </c>
      <c r="O40" s="727"/>
      <c r="P40" s="718" t="n">
        <f aca="false">+K40-J40</f>
        <v>0</v>
      </c>
      <c r="Q40" s="718" t="n">
        <f aca="false">+L40-K40</f>
        <v>0</v>
      </c>
      <c r="R40" s="718" t="n">
        <f aca="false">+M40-L40</f>
        <v>0</v>
      </c>
      <c r="S40" s="997" t="n">
        <f aca="false">+N40-M40</f>
        <v>0</v>
      </c>
      <c r="T40" s="719" t="n">
        <f aca="false">+J40/1.27</f>
        <v>0</v>
      </c>
      <c r="U40" s="719" t="n">
        <f aca="false">+T40*0.27</f>
        <v>0</v>
      </c>
      <c r="V40" s="1781"/>
      <c r="W40" s="1781"/>
      <c r="X40" s="1781"/>
    </row>
    <row r="41" customFormat="false" ht="13.2" hidden="false" customHeight="false" outlineLevel="0" collapsed="false">
      <c r="A41" s="706" t="s">
        <v>571</v>
      </c>
      <c r="B41" s="801" t="s">
        <v>2269</v>
      </c>
      <c r="C41" s="699" t="s">
        <v>699</v>
      </c>
      <c r="D41" s="725" t="s">
        <v>2265</v>
      </c>
      <c r="E41" s="725" t="n">
        <v>2</v>
      </c>
      <c r="F41" s="699" t="s">
        <v>715</v>
      </c>
      <c r="G41" s="699" t="s">
        <v>751</v>
      </c>
      <c r="H41" s="699" t="s">
        <v>1602</v>
      </c>
      <c r="I41" s="720" t="n">
        <f aca="false">13000-1300</f>
        <v>11700</v>
      </c>
      <c r="J41" s="719" t="n">
        <f aca="false">13000-2000</f>
        <v>11000</v>
      </c>
      <c r="K41" s="719" t="n">
        <f aca="false">+J41</f>
        <v>11000</v>
      </c>
      <c r="L41" s="719" t="n">
        <f aca="false">+K41</f>
        <v>11000</v>
      </c>
      <c r="M41" s="719" t="n">
        <f aca="false">+L41</f>
        <v>11000</v>
      </c>
      <c r="N41" s="719" t="n">
        <f aca="false">+M41</f>
        <v>11000</v>
      </c>
      <c r="O41" s="727" t="n">
        <f aca="false">+J41/I41</f>
        <v>0.94017094017094</v>
      </c>
      <c r="P41" s="719" t="n">
        <f aca="false">+K41-J41</f>
        <v>0</v>
      </c>
      <c r="Q41" s="719" t="n">
        <f aca="false">+L41-K41</f>
        <v>0</v>
      </c>
      <c r="R41" s="719" t="n">
        <f aca="false">+M41-L41</f>
        <v>0</v>
      </c>
      <c r="S41" s="753" t="n">
        <f aca="false">+N41-M41</f>
        <v>0</v>
      </c>
      <c r="T41" s="719" t="n">
        <f aca="false">+J41/1.27</f>
        <v>8661.41732283465</v>
      </c>
      <c r="U41" s="719" t="n">
        <f aca="false">+T41*0.27</f>
        <v>2338.58267716535</v>
      </c>
      <c r="V41" s="1478"/>
      <c r="W41" s="1478"/>
      <c r="X41" s="1478"/>
    </row>
    <row r="42" customFormat="false" ht="13.2" hidden="false" customHeight="false" outlineLevel="0" collapsed="false">
      <c r="A42" s="706" t="s">
        <v>581</v>
      </c>
      <c r="B42" s="801" t="s">
        <v>2270</v>
      </c>
      <c r="C42" s="699" t="s">
        <v>699</v>
      </c>
      <c r="D42" s="725" t="s">
        <v>2271</v>
      </c>
      <c r="E42" s="725" t="n">
        <v>2</v>
      </c>
      <c r="F42" s="699" t="s">
        <v>715</v>
      </c>
      <c r="G42" s="699" t="s">
        <v>751</v>
      </c>
      <c r="H42" s="699" t="s">
        <v>1624</v>
      </c>
      <c r="I42" s="720" t="n">
        <f aca="false">2500-500</f>
        <v>2000</v>
      </c>
      <c r="J42" s="719" t="n">
        <f aca="false">3500-1500</f>
        <v>2000</v>
      </c>
      <c r="K42" s="719" t="n">
        <f aca="false">+J42+1500</f>
        <v>3500</v>
      </c>
      <c r="L42" s="719" t="n">
        <f aca="false">+K42</f>
        <v>3500</v>
      </c>
      <c r="M42" s="719" t="n">
        <f aca="false">+L42</f>
        <v>3500</v>
      </c>
      <c r="N42" s="719" t="n">
        <f aca="false">+M42</f>
        <v>3500</v>
      </c>
      <c r="O42" s="727" t="n">
        <f aca="false">+J42/I42</f>
        <v>1</v>
      </c>
      <c r="P42" s="719" t="n">
        <f aca="false">+K42-J42</f>
        <v>1500</v>
      </c>
      <c r="Q42" s="719" t="n">
        <f aca="false">+L42-K42</f>
        <v>0</v>
      </c>
      <c r="R42" s="719" t="n">
        <f aca="false">+M42-L42</f>
        <v>0</v>
      </c>
      <c r="S42" s="753" t="n">
        <f aca="false">+N42-M42</f>
        <v>0</v>
      </c>
      <c r="T42" s="719" t="n">
        <f aca="false">+J42/1.27</f>
        <v>1574.8031496063</v>
      </c>
      <c r="U42" s="719" t="n">
        <f aca="false">+T42*0.27</f>
        <v>425.196850393701</v>
      </c>
      <c r="V42" s="1478"/>
      <c r="W42" s="1478"/>
      <c r="X42" s="1478"/>
    </row>
    <row r="43" customFormat="false" ht="13.2" hidden="false" customHeight="false" outlineLevel="0" collapsed="false">
      <c r="A43" s="706" t="s">
        <v>592</v>
      </c>
      <c r="B43" s="801" t="s">
        <v>2272</v>
      </c>
      <c r="C43" s="699" t="s">
        <v>699</v>
      </c>
      <c r="D43" s="725" t="s">
        <v>2273</v>
      </c>
      <c r="E43" s="725" t="n">
        <v>2</v>
      </c>
      <c r="F43" s="699" t="s">
        <v>715</v>
      </c>
      <c r="G43" s="699" t="s">
        <v>751</v>
      </c>
      <c r="H43" s="699" t="s">
        <v>1602</v>
      </c>
      <c r="I43" s="720" t="n">
        <v>10000</v>
      </c>
      <c r="J43" s="719" t="n">
        <f aca="false">2199+167+15000</f>
        <v>17366</v>
      </c>
      <c r="K43" s="719" t="n">
        <f aca="false">+J43</f>
        <v>17366</v>
      </c>
      <c r="L43" s="719" t="n">
        <f aca="false">+K43</f>
        <v>17366</v>
      </c>
      <c r="M43" s="719" t="n">
        <f aca="false">+L43</f>
        <v>17366</v>
      </c>
      <c r="N43" s="719" t="n">
        <f aca="false">+M43</f>
        <v>17366</v>
      </c>
      <c r="O43" s="727" t="n">
        <f aca="false">+J43/I43</f>
        <v>1.7366</v>
      </c>
      <c r="P43" s="719" t="n">
        <f aca="false">+K43-J43</f>
        <v>0</v>
      </c>
      <c r="Q43" s="719" t="n">
        <f aca="false">+L43-K43</f>
        <v>0</v>
      </c>
      <c r="R43" s="719" t="n">
        <f aca="false">+M43-L43</f>
        <v>0</v>
      </c>
      <c r="S43" s="753" t="n">
        <f aca="false">+N43-M43</f>
        <v>0</v>
      </c>
      <c r="T43" s="719" t="n">
        <f aca="false">+J43/1.27</f>
        <v>13674.0157480315</v>
      </c>
      <c r="U43" s="719" t="n">
        <f aca="false">+T43*0.27</f>
        <v>3691.9842519685</v>
      </c>
      <c r="V43" s="1478"/>
      <c r="W43" s="1478"/>
      <c r="X43" s="1478"/>
    </row>
    <row r="44" customFormat="false" ht="13.2" hidden="false" customHeight="false" outlineLevel="0" collapsed="false">
      <c r="A44" s="706" t="s">
        <v>595</v>
      </c>
      <c r="B44" s="801" t="s">
        <v>2274</v>
      </c>
      <c r="C44" s="699" t="s">
        <v>699</v>
      </c>
      <c r="D44" s="725" t="s">
        <v>2275</v>
      </c>
      <c r="E44" s="725" t="n">
        <v>2</v>
      </c>
      <c r="F44" s="699" t="s">
        <v>715</v>
      </c>
      <c r="G44" s="699" t="s">
        <v>751</v>
      </c>
      <c r="H44" s="699" t="s">
        <v>1602</v>
      </c>
      <c r="I44" s="720" t="n">
        <v>16406</v>
      </c>
      <c r="J44" s="719" t="n">
        <f aca="false">83+30211</f>
        <v>30294</v>
      </c>
      <c r="K44" s="719" t="n">
        <f aca="false">+J44</f>
        <v>30294</v>
      </c>
      <c r="L44" s="719" t="n">
        <f aca="false">+K44</f>
        <v>30294</v>
      </c>
      <c r="M44" s="719" t="n">
        <f aca="false">+L44</f>
        <v>30294</v>
      </c>
      <c r="N44" s="719" t="n">
        <f aca="false">+M44</f>
        <v>30294</v>
      </c>
      <c r="O44" s="727" t="n">
        <f aca="false">+J44/I44</f>
        <v>1.84651956601243</v>
      </c>
      <c r="P44" s="719" t="n">
        <f aca="false">+K44-J44</f>
        <v>0</v>
      </c>
      <c r="Q44" s="719" t="n">
        <f aca="false">+L44-K44</f>
        <v>0</v>
      </c>
      <c r="R44" s="719" t="n">
        <f aca="false">+M44-L44</f>
        <v>0</v>
      </c>
      <c r="S44" s="753" t="n">
        <f aca="false">+N44-M44</f>
        <v>0</v>
      </c>
      <c r="T44" s="719" t="n">
        <f aca="false">+J44/1.27</f>
        <v>23853.5433070866</v>
      </c>
      <c r="U44" s="719" t="n">
        <f aca="false">+T44*0.27</f>
        <v>6440.45669291339</v>
      </c>
      <c r="V44" s="1478"/>
      <c r="W44" s="1478"/>
      <c r="X44" s="1478"/>
    </row>
    <row r="45" customFormat="false" ht="26.4" hidden="false" customHeight="false" outlineLevel="0" collapsed="false">
      <c r="A45" s="742" t="s">
        <v>600</v>
      </c>
      <c r="B45" s="755" t="s">
        <v>2276</v>
      </c>
      <c r="C45" s="755"/>
      <c r="D45" s="755"/>
      <c r="E45" s="755"/>
      <c r="F45" s="747"/>
      <c r="G45" s="747"/>
      <c r="H45" s="748"/>
      <c r="I45" s="749" t="n">
        <f aca="false">SUM(I35:I44)</f>
        <v>64106</v>
      </c>
      <c r="J45" s="749" t="n">
        <f aca="false">SUM(J35:J44)</f>
        <v>85660</v>
      </c>
      <c r="K45" s="749" t="n">
        <f aca="false">SUM(K35:K44)</f>
        <v>88160</v>
      </c>
      <c r="L45" s="749" t="n">
        <f aca="false">SUM(L35:L44)</f>
        <v>89160</v>
      </c>
      <c r="M45" s="749" t="n">
        <f aca="false">SUM(M35:M44)</f>
        <v>89160</v>
      </c>
      <c r="N45" s="749" t="n">
        <f aca="false">SUM(N35:N44)</f>
        <v>89160</v>
      </c>
      <c r="O45" s="750" t="n">
        <f aca="false">+J45/I45</f>
        <v>1.33622437837332</v>
      </c>
      <c r="P45" s="749" t="n">
        <f aca="false">+K45-J45</f>
        <v>2500</v>
      </c>
      <c r="Q45" s="749" t="n">
        <f aca="false">+L45-K45</f>
        <v>1000</v>
      </c>
      <c r="R45" s="749" t="n">
        <f aca="false">+M45-L45</f>
        <v>0</v>
      </c>
      <c r="S45" s="751" t="n">
        <f aca="false">+N45-M45</f>
        <v>0</v>
      </c>
      <c r="T45" s="749"/>
      <c r="U45" s="749"/>
      <c r="V45" s="1478"/>
      <c r="W45" s="1478"/>
      <c r="X45" s="1478"/>
    </row>
    <row r="46" customFormat="false" ht="13.2" hidden="false" customHeight="true" outlineLevel="0" collapsed="false">
      <c r="A46" s="706" t="s">
        <v>604</v>
      </c>
      <c r="B46" s="952" t="s">
        <v>2277</v>
      </c>
      <c r="C46" s="699" t="s">
        <v>699</v>
      </c>
      <c r="D46" s="725" t="s">
        <v>2278</v>
      </c>
      <c r="E46" s="725" t="n">
        <v>2</v>
      </c>
      <c r="F46" s="699" t="s">
        <v>715</v>
      </c>
      <c r="G46" s="699" t="s">
        <v>732</v>
      </c>
      <c r="H46" s="726" t="s">
        <v>1590</v>
      </c>
      <c r="I46" s="719" t="n">
        <v>10000</v>
      </c>
      <c r="J46" s="719" t="n">
        <f aca="false">10000-500</f>
        <v>9500</v>
      </c>
      <c r="K46" s="719" t="n">
        <f aca="false">+J46</f>
        <v>9500</v>
      </c>
      <c r="L46" s="719" t="n">
        <f aca="false">+K46</f>
        <v>9500</v>
      </c>
      <c r="M46" s="719" t="n">
        <f aca="false">+L46</f>
        <v>9500</v>
      </c>
      <c r="N46" s="719" t="n">
        <f aca="false">+M46</f>
        <v>9500</v>
      </c>
      <c r="O46" s="727" t="n">
        <f aca="false">+J46/I46</f>
        <v>0.95</v>
      </c>
      <c r="P46" s="719" t="n">
        <f aca="false">+K46-J46</f>
        <v>0</v>
      </c>
      <c r="Q46" s="719" t="n">
        <f aca="false">+L46-K46</f>
        <v>0</v>
      </c>
      <c r="R46" s="719" t="n">
        <f aca="false">+M46-L46</f>
        <v>0</v>
      </c>
      <c r="S46" s="753" t="n">
        <f aca="false">+N46-M46</f>
        <v>0</v>
      </c>
      <c r="T46" s="719" t="n">
        <f aca="false">+J46/1.27</f>
        <v>7480.31496062992</v>
      </c>
      <c r="U46" s="719" t="n">
        <f aca="false">+T46*0.27</f>
        <v>2019.68503937008</v>
      </c>
      <c r="V46" s="1478"/>
      <c r="W46" s="1478"/>
      <c r="X46" s="1478"/>
    </row>
    <row r="47" customFormat="false" ht="13.2" hidden="false" customHeight="false" outlineLevel="0" collapsed="false">
      <c r="A47" s="706" t="s">
        <v>607</v>
      </c>
      <c r="B47" s="801" t="s">
        <v>2260</v>
      </c>
      <c r="C47" s="699" t="s">
        <v>699</v>
      </c>
      <c r="D47" s="725" t="s">
        <v>2279</v>
      </c>
      <c r="E47" s="725" t="n">
        <v>2</v>
      </c>
      <c r="F47" s="699" t="s">
        <v>715</v>
      </c>
      <c r="G47" s="699" t="s">
        <v>732</v>
      </c>
      <c r="H47" s="726" t="s">
        <v>1624</v>
      </c>
      <c r="I47" s="720" t="n">
        <v>3500</v>
      </c>
      <c r="J47" s="719" t="n">
        <f aca="false">3500-500</f>
        <v>3000</v>
      </c>
      <c r="K47" s="719" t="n">
        <f aca="false">+J47</f>
        <v>3000</v>
      </c>
      <c r="L47" s="719" t="n">
        <f aca="false">+K47</f>
        <v>3000</v>
      </c>
      <c r="M47" s="719" t="n">
        <f aca="false">+L47</f>
        <v>3000</v>
      </c>
      <c r="N47" s="719" t="n">
        <f aca="false">+M47</f>
        <v>3000</v>
      </c>
      <c r="O47" s="727" t="n">
        <f aca="false">+J47/I47</f>
        <v>0.857142857142857</v>
      </c>
      <c r="P47" s="719" t="n">
        <f aca="false">+K47-J47</f>
        <v>0</v>
      </c>
      <c r="Q47" s="719" t="n">
        <f aca="false">+L47-K47</f>
        <v>0</v>
      </c>
      <c r="R47" s="719" t="n">
        <f aca="false">+M47-L47</f>
        <v>0</v>
      </c>
      <c r="S47" s="753" t="n">
        <f aca="false">+N47-M47</f>
        <v>0</v>
      </c>
      <c r="T47" s="719" t="n">
        <f aca="false">+J47/1.27</f>
        <v>2362.20472440945</v>
      </c>
      <c r="U47" s="719" t="n">
        <f aca="false">+T47*0.27</f>
        <v>637.795275590551</v>
      </c>
      <c r="V47" s="1478"/>
      <c r="W47" s="1478"/>
      <c r="X47" s="1478"/>
    </row>
    <row r="48" customFormat="false" ht="13.2" hidden="false" customHeight="true" outlineLevel="0" collapsed="false">
      <c r="A48" s="706" t="s">
        <v>622</v>
      </c>
      <c r="B48" s="801" t="s">
        <v>2280</v>
      </c>
      <c r="C48" s="699" t="s">
        <v>699</v>
      </c>
      <c r="D48" s="725" t="s">
        <v>2281</v>
      </c>
      <c r="E48" s="725" t="n">
        <v>2</v>
      </c>
      <c r="F48" s="699" t="s">
        <v>715</v>
      </c>
      <c r="G48" s="699" t="s">
        <v>732</v>
      </c>
      <c r="H48" s="726" t="s">
        <v>1606</v>
      </c>
      <c r="I48" s="720" t="n">
        <v>9000</v>
      </c>
      <c r="J48" s="719" t="n">
        <f aca="false">9000-500</f>
        <v>8500</v>
      </c>
      <c r="K48" s="719" t="n">
        <f aca="false">+J48+905</f>
        <v>9405</v>
      </c>
      <c r="L48" s="719" t="n">
        <f aca="false">+K48+1000</f>
        <v>10405</v>
      </c>
      <c r="M48" s="719" t="n">
        <f aca="false">+L48</f>
        <v>10405</v>
      </c>
      <c r="N48" s="719" t="n">
        <f aca="false">+M48</f>
        <v>10405</v>
      </c>
      <c r="O48" s="727" t="n">
        <f aca="false">+J48/I48</f>
        <v>0.944444444444444</v>
      </c>
      <c r="P48" s="719" t="n">
        <f aca="false">+K48-J48</f>
        <v>905</v>
      </c>
      <c r="Q48" s="719" t="n">
        <f aca="false">+L48-K48</f>
        <v>1000</v>
      </c>
      <c r="R48" s="719" t="n">
        <f aca="false">+M48-L48</f>
        <v>0</v>
      </c>
      <c r="S48" s="753" t="n">
        <f aca="false">+N48-M48</f>
        <v>0</v>
      </c>
      <c r="T48" s="719" t="n">
        <f aca="false">+J48/1.27</f>
        <v>6692.91338582677</v>
      </c>
      <c r="U48" s="719" t="n">
        <f aca="false">+T48*0.27</f>
        <v>1807.08661417323</v>
      </c>
      <c r="V48" s="1478"/>
      <c r="W48" s="1478"/>
      <c r="X48" s="1478"/>
    </row>
    <row r="49" s="729" customFormat="true" ht="12.75" hidden="true" customHeight="true" outlineLevel="0" collapsed="false">
      <c r="A49" s="1780"/>
      <c r="B49" s="1484" t="s">
        <v>2282</v>
      </c>
      <c r="C49" s="730" t="s">
        <v>699</v>
      </c>
      <c r="D49" s="732" t="s">
        <v>2283</v>
      </c>
      <c r="E49" s="732" t="n">
        <v>2</v>
      </c>
      <c r="F49" s="730" t="s">
        <v>715</v>
      </c>
      <c r="G49" s="730" t="s">
        <v>732</v>
      </c>
      <c r="H49" s="730" t="s">
        <v>1588</v>
      </c>
      <c r="I49" s="734"/>
      <c r="J49" s="718" t="n">
        <f aca="false">-2000+2000</f>
        <v>0</v>
      </c>
      <c r="K49" s="718" t="n">
        <f aca="false">+J49</f>
        <v>0</v>
      </c>
      <c r="L49" s="718" t="n">
        <f aca="false">+K49</f>
        <v>0</v>
      </c>
      <c r="M49" s="718" t="n">
        <f aca="false">+L49</f>
        <v>0</v>
      </c>
      <c r="N49" s="718" t="n">
        <f aca="false">+M49</f>
        <v>0</v>
      </c>
      <c r="O49" s="735"/>
      <c r="P49" s="718" t="n">
        <f aca="false">+K49-J49</f>
        <v>0</v>
      </c>
      <c r="Q49" s="718" t="n">
        <f aca="false">+L49-K49</f>
        <v>0</v>
      </c>
      <c r="R49" s="718" t="n">
        <f aca="false">+M49-L49</f>
        <v>0</v>
      </c>
      <c r="S49" s="997" t="n">
        <f aca="false">+N49-M49</f>
        <v>0</v>
      </c>
      <c r="T49" s="718" t="n">
        <f aca="false">+J49/1.27</f>
        <v>0</v>
      </c>
      <c r="U49" s="718" t="n">
        <f aca="false">+T49*0.27</f>
        <v>0</v>
      </c>
      <c r="V49" s="1781"/>
      <c r="W49" s="1781"/>
      <c r="X49" s="1781"/>
    </row>
    <row r="50" s="729" customFormat="true" ht="26.4" hidden="true" customHeight="true" outlineLevel="0" collapsed="false">
      <c r="A50" s="1780"/>
      <c r="B50" s="1484" t="s">
        <v>2284</v>
      </c>
      <c r="C50" s="730" t="s">
        <v>699</v>
      </c>
      <c r="D50" s="732" t="s">
        <v>2283</v>
      </c>
      <c r="E50" s="732" t="n">
        <v>2</v>
      </c>
      <c r="F50" s="730" t="s">
        <v>715</v>
      </c>
      <c r="G50" s="730" t="s">
        <v>732</v>
      </c>
      <c r="H50" s="733" t="s">
        <v>1590</v>
      </c>
      <c r="I50" s="734"/>
      <c r="J50" s="718"/>
      <c r="K50" s="718" t="n">
        <f aca="false">+J50</f>
        <v>0</v>
      </c>
      <c r="L50" s="718" t="n">
        <f aca="false">+K50</f>
        <v>0</v>
      </c>
      <c r="M50" s="718" t="n">
        <f aca="false">+L50</f>
        <v>0</v>
      </c>
      <c r="N50" s="718" t="n">
        <f aca="false">+M50</f>
        <v>0</v>
      </c>
      <c r="O50" s="735"/>
      <c r="P50" s="718" t="n">
        <f aca="false">+K50-J50</f>
        <v>0</v>
      </c>
      <c r="Q50" s="718" t="n">
        <f aca="false">+L50-K50</f>
        <v>0</v>
      </c>
      <c r="R50" s="718" t="n">
        <f aca="false">+M50-L50</f>
        <v>0</v>
      </c>
      <c r="S50" s="997" t="n">
        <f aca="false">+N50-M50</f>
        <v>0</v>
      </c>
      <c r="T50" s="718" t="n">
        <f aca="false">+J50/1.27</f>
        <v>0</v>
      </c>
      <c r="U50" s="718" t="n">
        <f aca="false">+T50*0.27</f>
        <v>0</v>
      </c>
      <c r="V50" s="1781"/>
      <c r="W50" s="1781"/>
      <c r="X50" s="1781"/>
    </row>
    <row r="51" s="729" customFormat="true" ht="26.4" hidden="true" customHeight="true" outlineLevel="0" collapsed="false">
      <c r="A51" s="1780"/>
      <c r="B51" s="1484" t="s">
        <v>2285</v>
      </c>
      <c r="C51" s="730" t="s">
        <v>699</v>
      </c>
      <c r="D51" s="732" t="s">
        <v>2283</v>
      </c>
      <c r="E51" s="732" t="n">
        <v>2</v>
      </c>
      <c r="F51" s="730" t="s">
        <v>715</v>
      </c>
      <c r="G51" s="730" t="s">
        <v>732</v>
      </c>
      <c r="H51" s="733" t="s">
        <v>1592</v>
      </c>
      <c r="I51" s="734"/>
      <c r="J51" s="718"/>
      <c r="K51" s="718" t="n">
        <f aca="false">+J51</f>
        <v>0</v>
      </c>
      <c r="L51" s="718" t="n">
        <f aca="false">+K51</f>
        <v>0</v>
      </c>
      <c r="M51" s="718" t="n">
        <f aca="false">+L51</f>
        <v>0</v>
      </c>
      <c r="N51" s="718" t="n">
        <f aca="false">+M51</f>
        <v>0</v>
      </c>
      <c r="O51" s="735"/>
      <c r="P51" s="718" t="n">
        <f aca="false">+K51-J51</f>
        <v>0</v>
      </c>
      <c r="Q51" s="718" t="n">
        <f aca="false">+L51-K51</f>
        <v>0</v>
      </c>
      <c r="R51" s="718" t="n">
        <f aca="false">+M51-L51</f>
        <v>0</v>
      </c>
      <c r="S51" s="997" t="n">
        <f aca="false">+N51-M51</f>
        <v>0</v>
      </c>
      <c r="T51" s="718" t="n">
        <f aca="false">+J51/1.27</f>
        <v>0</v>
      </c>
      <c r="U51" s="718" t="n">
        <f aca="false">+T51*0.27</f>
        <v>0</v>
      </c>
      <c r="V51" s="1781"/>
      <c r="W51" s="1781"/>
      <c r="X51" s="1781"/>
    </row>
    <row r="52" customFormat="false" ht="13.2" hidden="false" customHeight="false" outlineLevel="0" collapsed="false">
      <c r="A52" s="706" t="s">
        <v>2286</v>
      </c>
      <c r="B52" s="801" t="s">
        <v>2287</v>
      </c>
      <c r="C52" s="699" t="s">
        <v>699</v>
      </c>
      <c r="D52" s="725" t="s">
        <v>2283</v>
      </c>
      <c r="E52" s="725" t="n">
        <v>2</v>
      </c>
      <c r="F52" s="699" t="s">
        <v>715</v>
      </c>
      <c r="G52" s="699" t="s">
        <v>751</v>
      </c>
      <c r="H52" s="726"/>
      <c r="I52" s="720" t="n">
        <v>5300</v>
      </c>
      <c r="J52" s="719" t="n">
        <f aca="false">7000-500</f>
        <v>6500</v>
      </c>
      <c r="K52" s="719" t="n">
        <f aca="false">+J52</f>
        <v>6500</v>
      </c>
      <c r="L52" s="719" t="n">
        <f aca="false">+K52</f>
        <v>6500</v>
      </c>
      <c r="M52" s="719" t="n">
        <f aca="false">+L52</f>
        <v>6500</v>
      </c>
      <c r="N52" s="719" t="n">
        <f aca="false">+M52</f>
        <v>6500</v>
      </c>
      <c r="O52" s="727" t="n">
        <f aca="false">+J52/I52</f>
        <v>1.22641509433962</v>
      </c>
      <c r="P52" s="719" t="n">
        <f aca="false">+K52-J52</f>
        <v>0</v>
      </c>
      <c r="Q52" s="719" t="n">
        <f aca="false">+L52-K52</f>
        <v>0</v>
      </c>
      <c r="R52" s="719" t="n">
        <f aca="false">+M52-L52</f>
        <v>0</v>
      </c>
      <c r="S52" s="753" t="n">
        <f aca="false">+N52-M52</f>
        <v>0</v>
      </c>
      <c r="T52" s="719" t="n">
        <f aca="false">+J52/1.27</f>
        <v>5118.11023622047</v>
      </c>
      <c r="U52" s="719" t="n">
        <f aca="false">+T52*0.27</f>
        <v>1381.88976377953</v>
      </c>
      <c r="V52" s="1478"/>
      <c r="W52" s="1478"/>
      <c r="X52" s="1478"/>
    </row>
    <row r="53" s="729" customFormat="true" ht="26.4" hidden="true" customHeight="false" outlineLevel="0" collapsed="false">
      <c r="A53" s="1782"/>
      <c r="B53" s="1484" t="s">
        <v>2288</v>
      </c>
      <c r="C53" s="730" t="s">
        <v>2125</v>
      </c>
      <c r="D53" s="732" t="s">
        <v>2289</v>
      </c>
      <c r="E53" s="732" t="n">
        <v>2</v>
      </c>
      <c r="F53" s="730" t="s">
        <v>2067</v>
      </c>
      <c r="G53" s="730" t="s">
        <v>517</v>
      </c>
      <c r="H53" s="733" t="s">
        <v>1592</v>
      </c>
      <c r="I53" s="734"/>
      <c r="J53" s="718"/>
      <c r="K53" s="718"/>
      <c r="L53" s="718"/>
      <c r="M53" s="718"/>
      <c r="N53" s="718"/>
      <c r="O53" s="735"/>
      <c r="P53" s="718"/>
      <c r="Q53" s="718"/>
      <c r="R53" s="718"/>
      <c r="S53" s="997"/>
      <c r="T53" s="718"/>
      <c r="U53" s="718"/>
      <c r="V53" s="1781"/>
      <c r="W53" s="1781"/>
      <c r="X53" s="1781"/>
    </row>
    <row r="54" s="729" customFormat="true" ht="26.4" hidden="true" customHeight="true" outlineLevel="0" collapsed="false">
      <c r="A54" s="1782"/>
      <c r="B54" s="1484" t="s">
        <v>2290</v>
      </c>
      <c r="C54" s="730" t="s">
        <v>2125</v>
      </c>
      <c r="D54" s="732" t="s">
        <v>2289</v>
      </c>
      <c r="E54" s="732" t="n">
        <v>2</v>
      </c>
      <c r="F54" s="730" t="s">
        <v>2067</v>
      </c>
      <c r="G54" s="730" t="s">
        <v>517</v>
      </c>
      <c r="H54" s="733" t="s">
        <v>1590</v>
      </c>
      <c r="I54" s="734"/>
      <c r="J54" s="718"/>
      <c r="K54" s="718"/>
      <c r="L54" s="718"/>
      <c r="M54" s="718"/>
      <c r="N54" s="718"/>
      <c r="O54" s="735"/>
      <c r="P54" s="718"/>
      <c r="Q54" s="718"/>
      <c r="R54" s="718"/>
      <c r="S54" s="997"/>
      <c r="T54" s="718"/>
      <c r="U54" s="718"/>
      <c r="V54" s="1781"/>
      <c r="W54" s="1781"/>
      <c r="X54" s="1781"/>
    </row>
    <row r="55" customFormat="false" ht="13.2" hidden="false" customHeight="false" outlineLevel="0" collapsed="false">
      <c r="A55" s="706" t="s">
        <v>2291</v>
      </c>
      <c r="B55" s="801" t="s">
        <v>2292</v>
      </c>
      <c r="C55" s="699" t="s">
        <v>2125</v>
      </c>
      <c r="D55" s="725" t="s">
        <v>2289</v>
      </c>
      <c r="E55" s="725" t="n">
        <v>2</v>
      </c>
      <c r="F55" s="699" t="s">
        <v>2067</v>
      </c>
      <c r="G55" s="699" t="s">
        <v>517</v>
      </c>
      <c r="H55" s="726"/>
      <c r="I55" s="720"/>
      <c r="J55" s="719" t="n">
        <v>0</v>
      </c>
      <c r="K55" s="719" t="n">
        <f aca="false">+J55+100</f>
        <v>100</v>
      </c>
      <c r="L55" s="719" t="n">
        <f aca="false">+K55+1000</f>
        <v>1100</v>
      </c>
      <c r="M55" s="771" t="n">
        <f aca="false">+L55</f>
        <v>1100</v>
      </c>
      <c r="N55" s="771" t="n">
        <f aca="false">+M55</f>
        <v>1100</v>
      </c>
      <c r="O55" s="1783"/>
      <c r="P55" s="771" t="n">
        <f aca="false">+K55-J55</f>
        <v>100</v>
      </c>
      <c r="Q55" s="719" t="n">
        <f aca="false">+L55-K55</f>
        <v>1000</v>
      </c>
      <c r="R55" s="771" t="n">
        <f aca="false">+M55-L55</f>
        <v>0</v>
      </c>
      <c r="S55" s="1784" t="n">
        <f aca="false">+N55-M55</f>
        <v>0</v>
      </c>
      <c r="T55" s="771"/>
      <c r="U55" s="771"/>
      <c r="V55" s="1478"/>
      <c r="W55" s="1478"/>
      <c r="X55" s="1478"/>
    </row>
    <row r="56" customFormat="false" ht="13.2" hidden="false" customHeight="false" outlineLevel="0" collapsed="false">
      <c r="A56" s="706" t="s">
        <v>633</v>
      </c>
      <c r="B56" s="801" t="s">
        <v>2293</v>
      </c>
      <c r="C56" s="699" t="s">
        <v>699</v>
      </c>
      <c r="D56" s="725" t="s">
        <v>2294</v>
      </c>
      <c r="E56" s="699" t="s">
        <v>714</v>
      </c>
      <c r="F56" s="699" t="s">
        <v>715</v>
      </c>
      <c r="G56" s="699" t="s">
        <v>732</v>
      </c>
      <c r="H56" s="699" t="s">
        <v>1602</v>
      </c>
      <c r="I56" s="720" t="n">
        <f aca="false">12000-2000</f>
        <v>10000</v>
      </c>
      <c r="J56" s="719" t="n">
        <f aca="false">940+15000-5000-940</f>
        <v>10000</v>
      </c>
      <c r="K56" s="719" t="n">
        <f aca="false">+J56</f>
        <v>10000</v>
      </c>
      <c r="L56" s="719" t="n">
        <f aca="false">+K56+176</f>
        <v>10176</v>
      </c>
      <c r="M56" s="719" t="n">
        <f aca="false">+L56</f>
        <v>10176</v>
      </c>
      <c r="N56" s="719" t="n">
        <f aca="false">+M56</f>
        <v>10176</v>
      </c>
      <c r="O56" s="727" t="n">
        <f aca="false">+J56/I56</f>
        <v>1</v>
      </c>
      <c r="P56" s="719" t="n">
        <f aca="false">+K56-J56</f>
        <v>0</v>
      </c>
      <c r="Q56" s="719" t="n">
        <f aca="false">+L56-K56</f>
        <v>176</v>
      </c>
      <c r="R56" s="719" t="n">
        <f aca="false">+M56-L56</f>
        <v>0</v>
      </c>
      <c r="S56" s="753" t="n">
        <f aca="false">+N56-M56</f>
        <v>0</v>
      </c>
      <c r="T56" s="719" t="n">
        <f aca="false">+J56/1.27</f>
        <v>7874.0157480315</v>
      </c>
      <c r="U56" s="719" t="n">
        <f aca="false">+T56*0.27</f>
        <v>2125.9842519685</v>
      </c>
      <c r="V56" s="1478"/>
      <c r="W56" s="1478"/>
      <c r="X56" s="1478"/>
    </row>
    <row r="57" customFormat="false" ht="26.4" hidden="false" customHeight="false" outlineLevel="0" collapsed="false">
      <c r="A57" s="742" t="s">
        <v>643</v>
      </c>
      <c r="B57" s="755" t="s">
        <v>2295</v>
      </c>
      <c r="C57" s="755"/>
      <c r="D57" s="755"/>
      <c r="E57" s="755"/>
      <c r="F57" s="747"/>
      <c r="G57" s="747"/>
      <c r="H57" s="748"/>
      <c r="I57" s="749" t="n">
        <f aca="false">SUM(I46:I56)</f>
        <v>37800</v>
      </c>
      <c r="J57" s="749" t="n">
        <f aca="false">SUM(J46:J56)</f>
        <v>37500</v>
      </c>
      <c r="K57" s="749" t="n">
        <f aca="false">SUM(K46:K56)</f>
        <v>38505</v>
      </c>
      <c r="L57" s="749" t="n">
        <f aca="false">SUM(L46:L56)</f>
        <v>40681</v>
      </c>
      <c r="M57" s="749" t="n">
        <f aca="false">SUM(M46:M56)</f>
        <v>40681</v>
      </c>
      <c r="N57" s="749" t="n">
        <f aca="false">SUM(N46:N56)</f>
        <v>40681</v>
      </c>
      <c r="O57" s="750" t="n">
        <f aca="false">+J57/I57</f>
        <v>0.992063492063492</v>
      </c>
      <c r="P57" s="749" t="n">
        <f aca="false">+K57-J57</f>
        <v>1005</v>
      </c>
      <c r="Q57" s="749" t="n">
        <f aca="false">+L57-K57</f>
        <v>2176</v>
      </c>
      <c r="R57" s="749" t="n">
        <f aca="false">+M57-L57</f>
        <v>0</v>
      </c>
      <c r="S57" s="751" t="n">
        <f aca="false">+N57-M57</f>
        <v>0</v>
      </c>
      <c r="T57" s="749"/>
      <c r="U57" s="749"/>
      <c r="V57" s="1478"/>
      <c r="W57" s="1478"/>
      <c r="X57" s="1478"/>
    </row>
    <row r="58" customFormat="false" ht="13.2" hidden="false" customHeight="false" outlineLevel="0" collapsed="false">
      <c r="A58" s="742" t="s">
        <v>664</v>
      </c>
      <c r="B58" s="747" t="s">
        <v>2296</v>
      </c>
      <c r="C58" s="1785" t="s">
        <v>452</v>
      </c>
      <c r="D58" s="1786" t="s">
        <v>2297</v>
      </c>
      <c r="E58" s="1786" t="n">
        <v>2</v>
      </c>
      <c r="F58" s="1785" t="s">
        <v>2298</v>
      </c>
      <c r="G58" s="1785" t="s">
        <v>517</v>
      </c>
      <c r="H58" s="765" t="s">
        <v>1624</v>
      </c>
      <c r="I58" s="749" t="n">
        <f aca="false">1895+650</f>
        <v>2545</v>
      </c>
      <c r="J58" s="749" t="n">
        <f aca="false">2600</f>
        <v>2600</v>
      </c>
      <c r="K58" s="749" t="n">
        <f aca="false">+J58-148</f>
        <v>2452</v>
      </c>
      <c r="L58" s="749" t="n">
        <f aca="false">+K58+241+100+300</f>
        <v>3093</v>
      </c>
      <c r="M58" s="749" t="n">
        <f aca="false">+L58</f>
        <v>3093</v>
      </c>
      <c r="N58" s="749" t="n">
        <f aca="false">+M58</f>
        <v>3093</v>
      </c>
      <c r="O58" s="750" t="n">
        <f aca="false">+J58/I58</f>
        <v>1.02161100196464</v>
      </c>
      <c r="P58" s="749" t="n">
        <f aca="false">+K58-J58</f>
        <v>-148</v>
      </c>
      <c r="Q58" s="749" t="n">
        <f aca="false">+L58-K58</f>
        <v>641</v>
      </c>
      <c r="R58" s="749" t="n">
        <f aca="false">+M58-L58</f>
        <v>0</v>
      </c>
      <c r="S58" s="751" t="n">
        <f aca="false">+N58-M58</f>
        <v>0</v>
      </c>
      <c r="T58" s="719" t="n">
        <f aca="false">+J58/1.27</f>
        <v>2047.24409448819</v>
      </c>
      <c r="U58" s="719" t="n">
        <f aca="false">+T58*0.27</f>
        <v>552.755905511811</v>
      </c>
      <c r="V58" s="1478"/>
      <c r="W58" s="1478"/>
      <c r="X58" s="1478"/>
    </row>
    <row r="59" customFormat="false" ht="13.2" hidden="false" customHeight="false" outlineLevel="0" collapsed="false">
      <c r="A59" s="742" t="s">
        <v>666</v>
      </c>
      <c r="B59" s="747" t="s">
        <v>2299</v>
      </c>
      <c r="C59" s="1785" t="s">
        <v>949</v>
      </c>
      <c r="D59" s="1786" t="s">
        <v>2300</v>
      </c>
      <c r="E59" s="1786" t="n">
        <v>2</v>
      </c>
      <c r="F59" s="1785" t="s">
        <v>2301</v>
      </c>
      <c r="G59" s="1785" t="s">
        <v>517</v>
      </c>
      <c r="H59" s="765" t="s">
        <v>1624</v>
      </c>
      <c r="I59" s="749" t="n">
        <v>7706</v>
      </c>
      <c r="J59" s="749" t="n">
        <f aca="false">1978+15000-3000</f>
        <v>13978</v>
      </c>
      <c r="K59" s="749" t="n">
        <f aca="false">+J59</f>
        <v>13978</v>
      </c>
      <c r="L59" s="749" t="n">
        <f aca="false">+K59</f>
        <v>13978</v>
      </c>
      <c r="M59" s="749" t="n">
        <f aca="false">+L59</f>
        <v>13978</v>
      </c>
      <c r="N59" s="749" t="n">
        <f aca="false">+M59</f>
        <v>13978</v>
      </c>
      <c r="O59" s="750" t="n">
        <f aca="false">+J59/I59</f>
        <v>1.81391123799637</v>
      </c>
      <c r="P59" s="749" t="n">
        <f aca="false">+K59-J59</f>
        <v>0</v>
      </c>
      <c r="Q59" s="749" t="n">
        <f aca="false">+L59-K59</f>
        <v>0</v>
      </c>
      <c r="R59" s="749" t="n">
        <f aca="false">+M59-L59</f>
        <v>0</v>
      </c>
      <c r="S59" s="751" t="n">
        <f aca="false">+N59-M59</f>
        <v>0</v>
      </c>
      <c r="T59" s="719" t="n">
        <f aca="false">+J59/1.27</f>
        <v>11006.2992125984</v>
      </c>
      <c r="U59" s="719" t="n">
        <f aca="false">+T59*0.27</f>
        <v>2971.70078740158</v>
      </c>
      <c r="V59" s="1478"/>
      <c r="W59" s="1478"/>
      <c r="X59" s="1478"/>
    </row>
    <row r="60" customFormat="false" ht="13.2" hidden="false" customHeight="false" outlineLevel="0" collapsed="false">
      <c r="A60" s="742" t="s">
        <v>670</v>
      </c>
      <c r="B60" s="755" t="s">
        <v>2302</v>
      </c>
      <c r="C60" s="1785" t="s">
        <v>949</v>
      </c>
      <c r="D60" s="1786" t="s">
        <v>2303</v>
      </c>
      <c r="E60" s="1786" t="n">
        <v>2</v>
      </c>
      <c r="F60" s="1785" t="s">
        <v>951</v>
      </c>
      <c r="G60" s="1785" t="s">
        <v>2304</v>
      </c>
      <c r="H60" s="765" t="s">
        <v>1624</v>
      </c>
      <c r="I60" s="749" t="n">
        <v>10804</v>
      </c>
      <c r="J60" s="749" t="n">
        <f aca="false">5413+1800+6000</f>
        <v>13213</v>
      </c>
      <c r="K60" s="749" t="n">
        <f aca="false">+J60</f>
        <v>13213</v>
      </c>
      <c r="L60" s="749" t="n">
        <f aca="false">+K60</f>
        <v>13213</v>
      </c>
      <c r="M60" s="749" t="n">
        <f aca="false">+L60</f>
        <v>13213</v>
      </c>
      <c r="N60" s="749" t="n">
        <f aca="false">+M60</f>
        <v>13213</v>
      </c>
      <c r="O60" s="750" t="n">
        <f aca="false">+J60/I60</f>
        <v>1.22297297297297</v>
      </c>
      <c r="P60" s="749" t="n">
        <f aca="false">+K60-J60</f>
        <v>0</v>
      </c>
      <c r="Q60" s="749" t="n">
        <f aca="false">+L60-K60</f>
        <v>0</v>
      </c>
      <c r="R60" s="749" t="n">
        <f aca="false">+M60-L60</f>
        <v>0</v>
      </c>
      <c r="S60" s="751" t="n">
        <f aca="false">+N60-M60</f>
        <v>0</v>
      </c>
      <c r="T60" s="719" t="n">
        <f aca="false">+J60/1.27</f>
        <v>10403.937007874</v>
      </c>
      <c r="U60" s="719" t="n">
        <f aca="false">+T60*0.27</f>
        <v>2809.06299212598</v>
      </c>
      <c r="V60" s="1478"/>
      <c r="W60" s="1478"/>
      <c r="X60" s="1478"/>
    </row>
    <row r="61" customFormat="false" ht="26.4" hidden="false" customHeight="false" outlineLevel="0" collapsed="false">
      <c r="A61" s="742" t="s">
        <v>673</v>
      </c>
      <c r="B61" s="755" t="s">
        <v>2305</v>
      </c>
      <c r="C61" s="755"/>
      <c r="D61" s="755"/>
      <c r="E61" s="755"/>
      <c r="F61" s="747"/>
      <c r="G61" s="747"/>
      <c r="H61" s="748"/>
      <c r="I61" s="749" t="n">
        <f aca="false">+I16+I19+I34+I45+I57+I58+I59+I60</f>
        <v>303474</v>
      </c>
      <c r="J61" s="749" t="n">
        <f aca="false">+J16+J19+J34+J45+J57+J58+J59+J60</f>
        <v>343034</v>
      </c>
      <c r="K61" s="749" t="n">
        <f aca="false">+K16+K19+K34+K45+K57+K58+K59+K60</f>
        <v>357675</v>
      </c>
      <c r="L61" s="749" t="n">
        <f aca="false">+L16+L19+L34+L45+L57+L58+L59+L60</f>
        <v>374035</v>
      </c>
      <c r="M61" s="749" t="n">
        <f aca="false">+M16+M19+M34+M45+M57+M58+M59+M60</f>
        <v>374035</v>
      </c>
      <c r="N61" s="749" t="n">
        <f aca="false">+N16+N19+N34+N45+N57+N58+N59+N60</f>
        <v>374035</v>
      </c>
      <c r="O61" s="750" t="n">
        <f aca="false">+J61/I61</f>
        <v>1.13035713108866</v>
      </c>
      <c r="P61" s="749" t="n">
        <f aca="false">+K61-J61</f>
        <v>14641</v>
      </c>
      <c r="Q61" s="749" t="n">
        <f aca="false">+L61-K61</f>
        <v>16360</v>
      </c>
      <c r="R61" s="749" t="n">
        <f aca="false">+M61-L61</f>
        <v>0</v>
      </c>
      <c r="S61" s="751" t="n">
        <f aca="false">+N61-M61</f>
        <v>0</v>
      </c>
      <c r="T61" s="749"/>
      <c r="U61" s="749"/>
      <c r="V61" s="1478"/>
      <c r="W61" s="1478"/>
      <c r="X61" s="1478"/>
    </row>
    <row r="62" customFormat="false" ht="13.2" hidden="false" customHeight="false" outlineLevel="0" collapsed="false">
      <c r="A62" s="1477" t="s">
        <v>676</v>
      </c>
      <c r="B62" s="1777" t="s">
        <v>2306</v>
      </c>
      <c r="C62" s="1777"/>
      <c r="D62" s="1777"/>
      <c r="E62" s="1777"/>
      <c r="F62" s="1787"/>
      <c r="G62" s="1787"/>
      <c r="H62" s="1788"/>
      <c r="I62" s="1789"/>
      <c r="J62" s="1790"/>
      <c r="K62" s="1790"/>
      <c r="L62" s="1790"/>
      <c r="M62" s="1790"/>
      <c r="N62" s="1790"/>
      <c r="O62" s="1791"/>
      <c r="P62" s="1790"/>
      <c r="Q62" s="1790"/>
      <c r="R62" s="1790"/>
      <c r="S62" s="1792"/>
      <c r="T62" s="1790"/>
      <c r="U62" s="1790"/>
      <c r="V62" s="1478"/>
      <c r="W62" s="1478"/>
      <c r="X62" s="1478"/>
    </row>
    <row r="63" customFormat="false" ht="13.5" hidden="false" customHeight="true" outlineLevel="0" collapsed="false">
      <c r="A63" s="706" t="s">
        <v>678</v>
      </c>
      <c r="B63" s="801" t="s">
        <v>2307</v>
      </c>
      <c r="C63" s="699" t="s">
        <v>452</v>
      </c>
      <c r="D63" s="725" t="s">
        <v>2308</v>
      </c>
      <c r="E63" s="725" t="n">
        <v>3</v>
      </c>
      <c r="F63" s="699" t="s">
        <v>705</v>
      </c>
      <c r="G63" s="699" t="s">
        <v>706</v>
      </c>
      <c r="H63" s="726" t="s">
        <v>1636</v>
      </c>
      <c r="I63" s="720" t="n">
        <f aca="false">22913+1087-3000</f>
        <v>21000</v>
      </c>
      <c r="J63" s="719" t="n">
        <f aca="false">22214+1155</f>
        <v>23369</v>
      </c>
      <c r="K63" s="719" t="n">
        <f aca="false">+J63</f>
        <v>23369</v>
      </c>
      <c r="L63" s="719" t="n">
        <f aca="false">+K63</f>
        <v>23369</v>
      </c>
      <c r="M63" s="719" t="n">
        <f aca="false">+L63</f>
        <v>23369</v>
      </c>
      <c r="N63" s="719" t="n">
        <f aca="false">+M63</f>
        <v>23369</v>
      </c>
      <c r="O63" s="727" t="n">
        <f aca="false">+J63/I63</f>
        <v>1.11280952380952</v>
      </c>
      <c r="P63" s="719" t="n">
        <f aca="false">+K63-J63</f>
        <v>0</v>
      </c>
      <c r="Q63" s="719" t="n">
        <f aca="false">+L63-K63</f>
        <v>0</v>
      </c>
      <c r="R63" s="719" t="n">
        <f aca="false">+M63-L63</f>
        <v>0</v>
      </c>
      <c r="S63" s="753" t="n">
        <f aca="false">+N63-M63</f>
        <v>0</v>
      </c>
      <c r="T63" s="719" t="n">
        <f aca="false">+J63/1.27</f>
        <v>18400.7874015748</v>
      </c>
      <c r="U63" s="719" t="n">
        <f aca="false">+T63*0.27</f>
        <v>4968.2125984252</v>
      </c>
      <c r="V63" s="1478"/>
      <c r="W63" s="1478"/>
      <c r="X63" s="1478"/>
    </row>
    <row r="64" s="729" customFormat="true" ht="13.5" hidden="true" customHeight="true" outlineLevel="0" collapsed="false">
      <c r="A64" s="1782"/>
      <c r="B64" s="1484" t="s">
        <v>2309</v>
      </c>
      <c r="C64" s="730" t="s">
        <v>693</v>
      </c>
      <c r="D64" s="732" t="s">
        <v>2310</v>
      </c>
      <c r="E64" s="732" t="n">
        <v>3</v>
      </c>
      <c r="F64" s="730" t="s">
        <v>695</v>
      </c>
      <c r="G64" s="730" t="s">
        <v>696</v>
      </c>
      <c r="H64" s="733" t="s">
        <v>1624</v>
      </c>
      <c r="I64" s="734" t="n">
        <v>4000</v>
      </c>
      <c r="J64" s="718" t="n">
        <f aca="false">4000</f>
        <v>4000</v>
      </c>
      <c r="K64" s="718" t="n">
        <f aca="false">+J64</f>
        <v>4000</v>
      </c>
      <c r="L64" s="718" t="n">
        <f aca="false">+K64+1500</f>
        <v>5500</v>
      </c>
      <c r="M64" s="718" t="n">
        <f aca="false">+L64</f>
        <v>5500</v>
      </c>
      <c r="N64" s="718" t="n">
        <f aca="false">+M64</f>
        <v>5500</v>
      </c>
      <c r="O64" s="735" t="n">
        <f aca="false">+J64/I64</f>
        <v>1</v>
      </c>
      <c r="P64" s="718" t="n">
        <f aca="false">+K64-J64</f>
        <v>0</v>
      </c>
      <c r="Q64" s="718" t="n">
        <f aca="false">+L64-K64</f>
        <v>1500</v>
      </c>
      <c r="R64" s="718" t="n">
        <f aca="false">+M64-L64</f>
        <v>0</v>
      </c>
      <c r="S64" s="997" t="n">
        <f aca="false">+N64-M64</f>
        <v>0</v>
      </c>
      <c r="T64" s="719" t="n">
        <f aca="false">+J64/1.27</f>
        <v>3149.6062992126</v>
      </c>
      <c r="U64" s="719" t="n">
        <f aca="false">+T64*0.27</f>
        <v>850.393700787402</v>
      </c>
      <c r="V64" s="1781"/>
      <c r="W64" s="1781"/>
      <c r="X64" s="1781"/>
    </row>
    <row r="65" s="729" customFormat="true" ht="13.5" hidden="true" customHeight="true" outlineLevel="0" collapsed="false">
      <c r="A65" s="1782"/>
      <c r="B65" s="1484" t="s">
        <v>2311</v>
      </c>
      <c r="C65" s="730" t="s">
        <v>699</v>
      </c>
      <c r="D65" s="732" t="s">
        <v>2312</v>
      </c>
      <c r="E65" s="732" t="n">
        <v>3</v>
      </c>
      <c r="F65" s="730" t="s">
        <v>695</v>
      </c>
      <c r="G65" s="730" t="s">
        <v>696</v>
      </c>
      <c r="H65" s="733" t="s">
        <v>1624</v>
      </c>
      <c r="I65" s="734" t="n">
        <v>2000</v>
      </c>
      <c r="J65" s="718" t="n">
        <f aca="false">2000-1000</f>
        <v>1000</v>
      </c>
      <c r="K65" s="718" t="n">
        <f aca="false">+J65</f>
        <v>1000</v>
      </c>
      <c r="L65" s="718" t="n">
        <f aca="false">+K65+560</f>
        <v>1560</v>
      </c>
      <c r="M65" s="718" t="n">
        <f aca="false">+L65</f>
        <v>1560</v>
      </c>
      <c r="N65" s="718" t="n">
        <f aca="false">+M65</f>
        <v>1560</v>
      </c>
      <c r="O65" s="735" t="n">
        <f aca="false">+J65/I65</f>
        <v>0.5</v>
      </c>
      <c r="P65" s="718" t="n">
        <f aca="false">+K65-J65</f>
        <v>0</v>
      </c>
      <c r="Q65" s="718" t="n">
        <f aca="false">+L65-K65</f>
        <v>560</v>
      </c>
      <c r="R65" s="718" t="n">
        <f aca="false">+M65-L65</f>
        <v>0</v>
      </c>
      <c r="S65" s="997" t="n">
        <f aca="false">+N65-M65</f>
        <v>0</v>
      </c>
      <c r="T65" s="719" t="n">
        <f aca="false">+J65/1.27</f>
        <v>787.40157480315</v>
      </c>
      <c r="U65" s="719" t="n">
        <f aca="false">+T65*0.27</f>
        <v>212.59842519685</v>
      </c>
      <c r="V65" s="1781"/>
      <c r="W65" s="1781"/>
      <c r="X65" s="1781"/>
    </row>
    <row r="66" customFormat="false" ht="13.2" hidden="false" customHeight="false" outlineLevel="0" collapsed="false">
      <c r="A66" s="706" t="s">
        <v>680</v>
      </c>
      <c r="B66" s="801" t="s">
        <v>2313</v>
      </c>
      <c r="C66" s="699"/>
      <c r="D66" s="725"/>
      <c r="E66" s="725"/>
      <c r="F66" s="699"/>
      <c r="G66" s="699"/>
      <c r="H66" s="726" t="s">
        <v>1624</v>
      </c>
      <c r="I66" s="720" t="n">
        <f aca="false">7000-1000</f>
        <v>6000</v>
      </c>
      <c r="J66" s="719" t="n">
        <f aca="false">SUM(J64:J65)</f>
        <v>5000</v>
      </c>
      <c r="K66" s="719" t="n">
        <f aca="false">SUM(K64:K65)</f>
        <v>5000</v>
      </c>
      <c r="L66" s="719" t="n">
        <f aca="false">SUM(L64:L65)</f>
        <v>7060</v>
      </c>
      <c r="M66" s="719" t="n">
        <f aca="false">SUM(M64:M65)</f>
        <v>7060</v>
      </c>
      <c r="N66" s="719" t="n">
        <f aca="false">SUM(N64:N65)</f>
        <v>7060</v>
      </c>
      <c r="O66" s="727" t="n">
        <f aca="false">+J66/I66</f>
        <v>0.833333333333333</v>
      </c>
      <c r="P66" s="719" t="n">
        <f aca="false">+K66-J66</f>
        <v>0</v>
      </c>
      <c r="Q66" s="719" t="n">
        <f aca="false">+L66-K66</f>
        <v>2060</v>
      </c>
      <c r="R66" s="719" t="n">
        <f aca="false">+M66-L66</f>
        <v>0</v>
      </c>
      <c r="S66" s="753" t="n">
        <f aca="false">+N66-M66</f>
        <v>0</v>
      </c>
      <c r="T66" s="719"/>
      <c r="U66" s="719"/>
      <c r="V66" s="1478"/>
      <c r="W66" s="1478"/>
      <c r="X66" s="1478"/>
    </row>
    <row r="67" customFormat="false" ht="13.2" hidden="false" customHeight="false" outlineLevel="0" collapsed="false">
      <c r="A67" s="706" t="s">
        <v>717</v>
      </c>
      <c r="B67" s="801" t="s">
        <v>2314</v>
      </c>
      <c r="C67" s="699" t="s">
        <v>521</v>
      </c>
      <c r="D67" s="725" t="s">
        <v>2315</v>
      </c>
      <c r="E67" s="725" t="n">
        <v>3</v>
      </c>
      <c r="F67" s="699" t="s">
        <v>471</v>
      </c>
      <c r="G67" s="699" t="s">
        <v>517</v>
      </c>
      <c r="H67" s="726" t="s">
        <v>1624</v>
      </c>
      <c r="I67" s="720" t="n">
        <v>27571</v>
      </c>
      <c r="J67" s="719" t="n">
        <v>0</v>
      </c>
      <c r="K67" s="719" t="n">
        <f aca="false">+J67</f>
        <v>0</v>
      </c>
      <c r="L67" s="719" t="n">
        <f aca="false">+K67</f>
        <v>0</v>
      </c>
      <c r="M67" s="719" t="n">
        <f aca="false">+L67</f>
        <v>0</v>
      </c>
      <c r="N67" s="719" t="n">
        <f aca="false">+M67</f>
        <v>0</v>
      </c>
      <c r="O67" s="727" t="n">
        <f aca="false">+J67/I67</f>
        <v>0</v>
      </c>
      <c r="P67" s="719" t="n">
        <f aca="false">+K67-J67</f>
        <v>0</v>
      </c>
      <c r="Q67" s="719" t="n">
        <f aca="false">+L67-K67</f>
        <v>0</v>
      </c>
      <c r="R67" s="719" t="n">
        <f aca="false">+M67-L67</f>
        <v>0</v>
      </c>
      <c r="S67" s="753" t="n">
        <f aca="false">+N67-M67</f>
        <v>0</v>
      </c>
      <c r="T67" s="719" t="n">
        <f aca="false">+J67/1.27</f>
        <v>0</v>
      </c>
      <c r="U67" s="719" t="n">
        <f aca="false">+T67*0.27</f>
        <v>0</v>
      </c>
      <c r="V67" s="1478"/>
      <c r="W67" s="1478"/>
      <c r="X67" s="1478"/>
    </row>
    <row r="68" customFormat="false" ht="13.2" hidden="false" customHeight="true" outlineLevel="0" collapsed="false">
      <c r="A68" s="706" t="s">
        <v>737</v>
      </c>
      <c r="B68" s="801" t="s">
        <v>2316</v>
      </c>
      <c r="C68" s="699" t="s">
        <v>535</v>
      </c>
      <c r="D68" s="725" t="s">
        <v>2317</v>
      </c>
      <c r="E68" s="725" t="n">
        <v>3</v>
      </c>
      <c r="F68" s="699" t="s">
        <v>537</v>
      </c>
      <c r="G68" s="699" t="s">
        <v>517</v>
      </c>
      <c r="H68" s="726" t="s">
        <v>1678</v>
      </c>
      <c r="I68" s="720" t="n">
        <v>2600</v>
      </c>
      <c r="J68" s="719" t="n">
        <f aca="false">35+2600+135</f>
        <v>2770</v>
      </c>
      <c r="K68" s="719" t="n">
        <f aca="false">+J68-315</f>
        <v>2455</v>
      </c>
      <c r="L68" s="719" t="n">
        <f aca="false">+K68+500</f>
        <v>2955</v>
      </c>
      <c r="M68" s="719" t="n">
        <f aca="false">+L68</f>
        <v>2955</v>
      </c>
      <c r="N68" s="719" t="n">
        <f aca="false">+M68</f>
        <v>2955</v>
      </c>
      <c r="O68" s="727" t="n">
        <f aca="false">+J68/I68</f>
        <v>1.06538461538462</v>
      </c>
      <c r="P68" s="719" t="n">
        <f aca="false">+K68-J68</f>
        <v>-315</v>
      </c>
      <c r="Q68" s="719" t="n">
        <f aca="false">+L68-K68</f>
        <v>500</v>
      </c>
      <c r="R68" s="719" t="n">
        <f aca="false">+M68-L68</f>
        <v>0</v>
      </c>
      <c r="S68" s="753" t="n">
        <f aca="false">+N68-M68</f>
        <v>0</v>
      </c>
      <c r="T68" s="719" t="n">
        <f aca="false">+J68/1.27</f>
        <v>2181.10236220472</v>
      </c>
      <c r="U68" s="719" t="n">
        <f aca="false">+T68*0.27</f>
        <v>588.897637795276</v>
      </c>
      <c r="V68" s="848"/>
      <c r="W68" s="1478"/>
      <c r="X68" s="1478"/>
    </row>
    <row r="69" customFormat="false" ht="13.2" hidden="false" customHeight="true" outlineLevel="0" collapsed="false">
      <c r="A69" s="706" t="s">
        <v>798</v>
      </c>
      <c r="B69" s="801" t="s">
        <v>2318</v>
      </c>
      <c r="C69" s="699" t="s">
        <v>2105</v>
      </c>
      <c r="D69" s="725" t="s">
        <v>2319</v>
      </c>
      <c r="E69" s="725" t="n">
        <v>3</v>
      </c>
      <c r="F69" s="699" t="s">
        <v>2320</v>
      </c>
      <c r="G69" s="699" t="s">
        <v>517</v>
      </c>
      <c r="H69" s="726" t="s">
        <v>1678</v>
      </c>
      <c r="I69" s="720" t="n">
        <v>500</v>
      </c>
      <c r="J69" s="719" t="n">
        <f aca="false">500</f>
        <v>500</v>
      </c>
      <c r="K69" s="719" t="n">
        <f aca="false">+J69</f>
        <v>500</v>
      </c>
      <c r="L69" s="719" t="n">
        <f aca="false">+K69</f>
        <v>500</v>
      </c>
      <c r="M69" s="719" t="n">
        <f aca="false">+L69</f>
        <v>500</v>
      </c>
      <c r="N69" s="719" t="n">
        <f aca="false">+M69</f>
        <v>500</v>
      </c>
      <c r="O69" s="727" t="n">
        <f aca="false">+J69/I69</f>
        <v>1</v>
      </c>
      <c r="P69" s="719" t="n">
        <f aca="false">+K69-J69</f>
        <v>0</v>
      </c>
      <c r="Q69" s="719" t="n">
        <f aca="false">+L69-K69</f>
        <v>0</v>
      </c>
      <c r="R69" s="719" t="n">
        <f aca="false">+M69-L69</f>
        <v>0</v>
      </c>
      <c r="S69" s="753" t="n">
        <f aca="false">+N69-M69</f>
        <v>0</v>
      </c>
      <c r="T69" s="719" t="n">
        <f aca="false">+J69/1.27</f>
        <v>393.700787401575</v>
      </c>
      <c r="U69" s="719" t="n">
        <f aca="false">+T69*0.27</f>
        <v>106.299212598425</v>
      </c>
      <c r="V69" s="1478"/>
      <c r="W69" s="1478"/>
      <c r="X69" s="1478"/>
    </row>
    <row r="70" customFormat="false" ht="13.2" hidden="false" customHeight="true" outlineLevel="0" collapsed="false">
      <c r="A70" s="706" t="s">
        <v>822</v>
      </c>
      <c r="B70" s="801" t="s">
        <v>2321</v>
      </c>
      <c r="C70" s="699" t="s">
        <v>2322</v>
      </c>
      <c r="D70" s="725" t="s">
        <v>2323</v>
      </c>
      <c r="E70" s="725" t="n">
        <v>3</v>
      </c>
      <c r="F70" s="699" t="s">
        <v>471</v>
      </c>
      <c r="G70" s="699" t="s">
        <v>517</v>
      </c>
      <c r="H70" s="726" t="s">
        <v>2324</v>
      </c>
      <c r="I70" s="719" t="n">
        <v>9000</v>
      </c>
      <c r="J70" s="719" t="n">
        <f aca="false">9000</f>
        <v>9000</v>
      </c>
      <c r="K70" s="719" t="n">
        <f aca="false">+J70</f>
        <v>9000</v>
      </c>
      <c r="L70" s="719" t="n">
        <f aca="false">+K70</f>
        <v>9000</v>
      </c>
      <c r="M70" s="719" t="n">
        <f aca="false">+L70</f>
        <v>9000</v>
      </c>
      <c r="N70" s="719" t="n">
        <f aca="false">+M70</f>
        <v>9000</v>
      </c>
      <c r="O70" s="727" t="n">
        <f aca="false">+J70/I70</f>
        <v>1</v>
      </c>
      <c r="P70" s="719" t="n">
        <f aca="false">+K70-J70</f>
        <v>0</v>
      </c>
      <c r="Q70" s="719" t="n">
        <f aca="false">+L70-K70</f>
        <v>0</v>
      </c>
      <c r="R70" s="719" t="n">
        <f aca="false">+M70-L70</f>
        <v>0</v>
      </c>
      <c r="S70" s="753" t="n">
        <f aca="false">+N70-M70</f>
        <v>0</v>
      </c>
      <c r="T70" s="719" t="n">
        <f aca="false">+J70/1.27</f>
        <v>7086.61417322835</v>
      </c>
      <c r="U70" s="719" t="n">
        <f aca="false">+T70*0.27</f>
        <v>1913.38582677165</v>
      </c>
      <c r="V70" s="1478"/>
      <c r="W70" s="1478"/>
      <c r="X70" s="1478"/>
    </row>
    <row r="71" customFormat="false" ht="13.2" hidden="false" customHeight="true" outlineLevel="0" collapsed="false">
      <c r="A71" s="706" t="s">
        <v>834</v>
      </c>
      <c r="B71" s="801" t="s">
        <v>2325</v>
      </c>
      <c r="C71" s="699" t="s">
        <v>2105</v>
      </c>
      <c r="D71" s="725" t="s">
        <v>2326</v>
      </c>
      <c r="E71" s="725" t="n">
        <v>3</v>
      </c>
      <c r="F71" s="699" t="s">
        <v>471</v>
      </c>
      <c r="G71" s="699" t="s">
        <v>517</v>
      </c>
      <c r="H71" s="726" t="s">
        <v>1806</v>
      </c>
      <c r="I71" s="719" t="n">
        <v>0</v>
      </c>
      <c r="J71" s="719" t="n">
        <v>0</v>
      </c>
      <c r="K71" s="719" t="n">
        <f aca="false">+J71</f>
        <v>0</v>
      </c>
      <c r="L71" s="719" t="n">
        <f aca="false">+K71+510</f>
        <v>510</v>
      </c>
      <c r="M71" s="719" t="n">
        <f aca="false">+L71</f>
        <v>510</v>
      </c>
      <c r="N71" s="719" t="n">
        <f aca="false">+M71</f>
        <v>510</v>
      </c>
      <c r="O71" s="727"/>
      <c r="P71" s="719" t="n">
        <f aca="false">+K71-J71</f>
        <v>0</v>
      </c>
      <c r="Q71" s="719" t="n">
        <f aca="false">+L71-K71</f>
        <v>510</v>
      </c>
      <c r="R71" s="719" t="n">
        <f aca="false">+M71-L71</f>
        <v>0</v>
      </c>
      <c r="S71" s="753" t="n">
        <f aca="false">+N71-M71</f>
        <v>0</v>
      </c>
      <c r="T71" s="719"/>
      <c r="U71" s="719"/>
      <c r="V71" s="1478"/>
      <c r="W71" s="1478"/>
      <c r="X71" s="1478"/>
    </row>
    <row r="72" customFormat="false" ht="26.4" hidden="false" customHeight="false" outlineLevel="0" collapsed="false">
      <c r="A72" s="742" t="s">
        <v>854</v>
      </c>
      <c r="B72" s="755" t="s">
        <v>2327</v>
      </c>
      <c r="C72" s="755"/>
      <c r="D72" s="755"/>
      <c r="E72" s="755"/>
      <c r="F72" s="747"/>
      <c r="G72" s="747"/>
      <c r="H72" s="748"/>
      <c r="I72" s="749" t="n">
        <f aca="false">SUM(I62:I71)-I66</f>
        <v>66671</v>
      </c>
      <c r="J72" s="749" t="n">
        <f aca="false">SUM(J62:J70)-J66</f>
        <v>40639</v>
      </c>
      <c r="K72" s="749" t="n">
        <f aca="false">SUM(K62:K71)-K66</f>
        <v>40324</v>
      </c>
      <c r="L72" s="749" t="n">
        <f aca="false">SUM(L62:L71)-L66</f>
        <v>43394</v>
      </c>
      <c r="M72" s="749" t="n">
        <f aca="false">SUM(M62:M71)-M66</f>
        <v>43394</v>
      </c>
      <c r="N72" s="749" t="n">
        <f aca="false">SUM(N62:N71)-N66</f>
        <v>43394</v>
      </c>
      <c r="O72" s="750" t="n">
        <f aca="false">+J72/I72</f>
        <v>0.609545379550329</v>
      </c>
      <c r="P72" s="749" t="n">
        <f aca="false">+K72-J72</f>
        <v>-315</v>
      </c>
      <c r="Q72" s="749" t="n">
        <f aca="false">+L72-K72</f>
        <v>3070</v>
      </c>
      <c r="R72" s="749" t="n">
        <f aca="false">+M72-L72</f>
        <v>0</v>
      </c>
      <c r="S72" s="751" t="n">
        <f aca="false">+N72-M72</f>
        <v>0</v>
      </c>
      <c r="T72" s="749"/>
      <c r="U72" s="749"/>
      <c r="V72" s="1478"/>
      <c r="W72" s="1478"/>
      <c r="X72" s="1478"/>
    </row>
    <row r="73" customFormat="false" ht="17.4" hidden="false" customHeight="false" outlineLevel="0" collapsed="false">
      <c r="A73" s="802" t="s">
        <v>873</v>
      </c>
      <c r="B73" s="1469" t="s">
        <v>2328</v>
      </c>
      <c r="C73" s="1469"/>
      <c r="D73" s="1469"/>
      <c r="E73" s="1469"/>
      <c r="F73" s="803"/>
      <c r="G73" s="803"/>
      <c r="H73" s="804"/>
      <c r="I73" s="807" t="n">
        <f aca="false">+I61+I72</f>
        <v>370145</v>
      </c>
      <c r="J73" s="807" t="n">
        <f aca="false">+J61+J72</f>
        <v>383673</v>
      </c>
      <c r="K73" s="807" t="n">
        <f aca="false">+K61+K72</f>
        <v>397999</v>
      </c>
      <c r="L73" s="807" t="n">
        <f aca="false">+L61+L72</f>
        <v>417429</v>
      </c>
      <c r="M73" s="807" t="n">
        <f aca="false">+M61+M72</f>
        <v>417429</v>
      </c>
      <c r="N73" s="807" t="n">
        <f aca="false">+N61+N72</f>
        <v>417429</v>
      </c>
      <c r="O73" s="808" t="n">
        <f aca="false">+J73/I73</f>
        <v>1.03654783936025</v>
      </c>
      <c r="P73" s="807" t="n">
        <f aca="false">+K73-J73</f>
        <v>14326</v>
      </c>
      <c r="Q73" s="807" t="n">
        <f aca="false">+L73-K73</f>
        <v>19430</v>
      </c>
      <c r="R73" s="807" t="n">
        <f aca="false">+M73-L73</f>
        <v>0</v>
      </c>
      <c r="S73" s="809" t="n">
        <f aca="false">+N73-M73</f>
        <v>0</v>
      </c>
      <c r="T73" s="807"/>
      <c r="U73" s="807"/>
      <c r="V73" s="1478"/>
      <c r="W73" s="1478"/>
      <c r="X73" s="1478"/>
    </row>
    <row r="75" customFormat="false" ht="24" hidden="false" customHeight="true" outlineLevel="0" collapsed="false">
      <c r="C75" s="1793"/>
      <c r="D75" s="1793"/>
      <c r="E75" s="1793"/>
      <c r="H75" s="1794"/>
      <c r="I75" s="1794"/>
      <c r="J75" s="1794"/>
    </row>
    <row r="79" customFormat="false" ht="13.2" hidden="false" customHeight="false" outlineLevel="0" collapsed="false">
      <c r="I79" s="850" t="n">
        <f aca="false">+I73</f>
        <v>370145</v>
      </c>
      <c r="J79" s="850" t="n">
        <f aca="false">+J73</f>
        <v>383673</v>
      </c>
      <c r="K79" s="850" t="n">
        <f aca="false">+K73</f>
        <v>397999</v>
      </c>
      <c r="L79" s="850" t="n">
        <f aca="false">+L73</f>
        <v>417429</v>
      </c>
      <c r="M79" s="850" t="n">
        <f aca="false">+M73</f>
        <v>417429</v>
      </c>
      <c r="N79" s="850" t="n">
        <f aca="false">+N73</f>
        <v>417429</v>
      </c>
      <c r="O79" s="850" t="n">
        <f aca="false">+O73</f>
        <v>1.03654783936025</v>
      </c>
      <c r="P79" s="850" t="n">
        <f aca="false">+P73</f>
        <v>14326</v>
      </c>
      <c r="Q79" s="850" t="n">
        <f aca="false">+Q73</f>
        <v>19430</v>
      </c>
      <c r="R79" s="850" t="n">
        <f aca="false">+R73</f>
        <v>0</v>
      </c>
      <c r="S79" s="850" t="n">
        <f aca="false">+S73</f>
        <v>0</v>
      </c>
      <c r="T79" s="850"/>
      <c r="U79" s="850"/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39375" right="0.196527777777778" top="0.315277777777778" bottom="0.239583333333333" header="0.511811023622047" footer="0.1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5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678" width="7.43"/>
    <col collapsed="false" customWidth="true" hidden="false" outlineLevel="0" max="2" min="2" style="679" width="63.87"/>
    <col collapsed="false" customWidth="true" hidden="true" outlineLevel="0" max="3" min="3" style="679" width="5.55"/>
    <col collapsed="false" customWidth="true" hidden="true" outlineLevel="0" max="4" min="4" style="679" width="8.66"/>
    <col collapsed="false" customWidth="true" hidden="true" outlineLevel="0" max="5" min="5" style="679" width="3.87"/>
    <col collapsed="false" customWidth="true" hidden="true" outlineLevel="0" max="6" min="6" style="679" width="8.43"/>
    <col collapsed="false" customWidth="true" hidden="true" outlineLevel="0" max="7" min="7" style="679" width="13.43"/>
    <col collapsed="false" customWidth="true" hidden="true" outlineLevel="0" max="8" min="8" style="682" width="8.33"/>
    <col collapsed="false" customWidth="true" hidden="true" outlineLevel="0" max="9" min="9" style="683" width="13.33"/>
    <col collapsed="false" customWidth="true" hidden="false" outlineLevel="0" max="12" min="10" style="683" width="14.1"/>
    <col collapsed="false" customWidth="true" hidden="true" outlineLevel="0" max="16" min="13" style="683" width="14.1"/>
    <col collapsed="false" customWidth="true" hidden="false" outlineLevel="0" max="17" min="17" style="683" width="14.1"/>
    <col collapsed="false" customWidth="true" hidden="true" outlineLevel="0" max="19" min="18" style="683" width="14.1"/>
    <col collapsed="false" customWidth="true" hidden="false" outlineLevel="0" max="20" min="20" style="681" width="13.87"/>
    <col collapsed="false" customWidth="false" hidden="false" outlineLevel="0" max="257" min="21" style="685" width="9.1"/>
  </cols>
  <sheetData>
    <row r="1" customFormat="false" ht="16.5" hidden="false" customHeight="true" outlineLevel="0" collapsed="false">
      <c r="A1" s="1408" t="s">
        <v>2329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684"/>
      <c r="Q1" s="684"/>
      <c r="R1" s="684"/>
      <c r="S1" s="684"/>
    </row>
    <row r="2" s="690" customFormat="true" ht="21.75" hidden="false" customHeight="true" outlineLevel="0" collapsed="false">
      <c r="A2" s="1408" t="s">
        <v>2330</v>
      </c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689"/>
      <c r="Q2" s="689"/>
      <c r="R2" s="689"/>
      <c r="S2" s="689"/>
      <c r="T2" s="691"/>
    </row>
    <row r="3" s="690" customFormat="true" ht="21" hidden="false" customHeight="true" outlineLevel="0" collapsed="false">
      <c r="A3" s="691"/>
      <c r="B3" s="1693"/>
      <c r="C3" s="1693"/>
      <c r="D3" s="1693"/>
      <c r="E3" s="1693"/>
      <c r="F3" s="693"/>
      <c r="G3" s="693"/>
      <c r="H3" s="694"/>
      <c r="I3" s="695"/>
      <c r="J3" s="8" t="s">
        <v>4</v>
      </c>
      <c r="K3" s="689"/>
      <c r="L3" s="689"/>
      <c r="M3" s="689"/>
      <c r="N3" s="689"/>
      <c r="O3" s="689"/>
      <c r="P3" s="689"/>
      <c r="Q3" s="689"/>
      <c r="R3" s="689"/>
      <c r="S3" s="689"/>
      <c r="T3" s="691"/>
    </row>
    <row r="4" customFormat="false" ht="63.75" hidden="false" customHeight="true" outlineLevel="0" collapsed="false">
      <c r="A4" s="697" t="s">
        <v>436</v>
      </c>
      <c r="B4" s="1413" t="s">
        <v>437</v>
      </c>
      <c r="C4" s="699" t="s">
        <v>438</v>
      </c>
      <c r="D4" s="726" t="s">
        <v>439</v>
      </c>
      <c r="E4" s="699" t="s">
        <v>440</v>
      </c>
      <c r="F4" s="699" t="s">
        <v>441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  <c r="T4" s="699" t="s">
        <v>1297</v>
      </c>
    </row>
    <row r="5" customFormat="false" ht="13.2" hidden="false" customHeight="false" outlineLevel="0" collapsed="false">
      <c r="A5" s="706" t="n">
        <v>1</v>
      </c>
      <c r="B5" s="706" t="n">
        <v>2</v>
      </c>
      <c r="C5" s="706"/>
      <c r="D5" s="706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  <c r="T5" s="704" t="s">
        <v>2331</v>
      </c>
    </row>
    <row r="6" customFormat="false" ht="13.2" hidden="false" customHeight="false" outlineLevel="0" collapsed="false">
      <c r="A6" s="706" t="s">
        <v>18</v>
      </c>
      <c r="B6" s="712" t="s">
        <v>2332</v>
      </c>
      <c r="C6" s="712"/>
      <c r="D6" s="712"/>
      <c r="E6" s="712"/>
      <c r="F6" s="712"/>
      <c r="G6" s="712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0"/>
      <c r="S6" s="710"/>
      <c r="T6" s="710"/>
    </row>
    <row r="7" customFormat="false" ht="26.4" hidden="false" customHeight="true" outlineLevel="0" collapsed="false">
      <c r="A7" s="697" t="s">
        <v>32</v>
      </c>
      <c r="B7" s="801" t="s">
        <v>2333</v>
      </c>
      <c r="C7" s="699" t="s">
        <v>514</v>
      </c>
      <c r="D7" s="725" t="s">
        <v>2334</v>
      </c>
      <c r="E7" s="725" t="n">
        <v>2</v>
      </c>
      <c r="F7" s="699" t="n">
        <v>104051</v>
      </c>
      <c r="G7" s="725" t="n">
        <v>9990001</v>
      </c>
      <c r="H7" s="726" t="s">
        <v>2335</v>
      </c>
      <c r="I7" s="720" t="n">
        <v>550</v>
      </c>
      <c r="J7" s="719" t="n">
        <f aca="false">550</f>
        <v>550</v>
      </c>
      <c r="K7" s="719" t="n">
        <f aca="false">+J7</f>
        <v>550</v>
      </c>
      <c r="L7" s="719" t="n">
        <f aca="false">+K7</f>
        <v>550</v>
      </c>
      <c r="M7" s="719" t="n">
        <f aca="false">+L7</f>
        <v>550</v>
      </c>
      <c r="N7" s="719" t="n">
        <f aca="false">+M7</f>
        <v>550</v>
      </c>
      <c r="O7" s="727" t="n">
        <f aca="false">+J7/I7</f>
        <v>1</v>
      </c>
      <c r="P7" s="719" t="n">
        <f aca="false">+K7-J7</f>
        <v>0</v>
      </c>
      <c r="Q7" s="719" t="n">
        <f aca="false">+L7-K7</f>
        <v>0</v>
      </c>
      <c r="R7" s="720" t="n">
        <f aca="false">+M7-L7</f>
        <v>0</v>
      </c>
      <c r="S7" s="720" t="n">
        <f aca="false">+N7-M7</f>
        <v>0</v>
      </c>
      <c r="T7" s="726"/>
    </row>
    <row r="8" customFormat="false" ht="13.2" hidden="true" customHeight="true" outlineLevel="0" collapsed="false">
      <c r="A8" s="697"/>
      <c r="B8" s="801" t="s">
        <v>2336</v>
      </c>
      <c r="C8" s="699"/>
      <c r="D8" s="725"/>
      <c r="E8" s="725"/>
      <c r="F8" s="699"/>
      <c r="G8" s="725"/>
      <c r="H8" s="726" t="s">
        <v>2337</v>
      </c>
      <c r="I8" s="720"/>
      <c r="J8" s="719"/>
      <c r="K8" s="719" t="n">
        <f aca="false">+J8</f>
        <v>0</v>
      </c>
      <c r="L8" s="719" t="n">
        <f aca="false">+K8</f>
        <v>0</v>
      </c>
      <c r="M8" s="719" t="n">
        <f aca="false">+L8</f>
        <v>0</v>
      </c>
      <c r="N8" s="719" t="n">
        <f aca="false">+M8</f>
        <v>0</v>
      </c>
      <c r="O8" s="727" t="n">
        <f aca="false">+J8-I8</f>
        <v>0</v>
      </c>
      <c r="P8" s="719"/>
      <c r="Q8" s="719"/>
      <c r="R8" s="720"/>
      <c r="S8" s="720"/>
      <c r="T8" s="726"/>
    </row>
    <row r="9" customFormat="false" ht="20.4" hidden="false" customHeight="true" outlineLevel="0" collapsed="false">
      <c r="A9" s="697" t="s">
        <v>46</v>
      </c>
      <c r="B9" s="801" t="s">
        <v>2338</v>
      </c>
      <c r="C9" s="699" t="s">
        <v>514</v>
      </c>
      <c r="D9" s="725" t="s">
        <v>2339</v>
      </c>
      <c r="E9" s="725" t="n">
        <v>2</v>
      </c>
      <c r="F9" s="699" t="n">
        <v>104051</v>
      </c>
      <c r="G9" s="725" t="n">
        <v>9990001</v>
      </c>
      <c r="H9" s="726" t="s">
        <v>2337</v>
      </c>
      <c r="I9" s="720" t="n">
        <v>300</v>
      </c>
      <c r="J9" s="719" t="n">
        <v>100</v>
      </c>
      <c r="K9" s="719" t="n">
        <f aca="false">+J9</f>
        <v>100</v>
      </c>
      <c r="L9" s="719" t="n">
        <f aca="false">+K9</f>
        <v>100</v>
      </c>
      <c r="M9" s="719" t="n">
        <f aca="false">+L9</f>
        <v>100</v>
      </c>
      <c r="N9" s="719" t="n">
        <f aca="false">+M9</f>
        <v>100</v>
      </c>
      <c r="O9" s="727" t="n">
        <f aca="false">+J9/I9</f>
        <v>0.333333333333333</v>
      </c>
      <c r="P9" s="719" t="n">
        <f aca="false">+K9-J9</f>
        <v>0</v>
      </c>
      <c r="Q9" s="719" t="n">
        <f aca="false">+L9-K9</f>
        <v>0</v>
      </c>
      <c r="R9" s="720" t="n">
        <f aca="false">+M9-L9</f>
        <v>0</v>
      </c>
      <c r="S9" s="720" t="n">
        <f aca="false">+N9-M9</f>
        <v>0</v>
      </c>
      <c r="T9" s="1795" t="s">
        <v>2340</v>
      </c>
    </row>
    <row r="10" customFormat="false" ht="20.4" hidden="false" customHeight="true" outlineLevel="0" collapsed="false">
      <c r="A10" s="697" t="s">
        <v>237</v>
      </c>
      <c r="B10" s="801" t="s">
        <v>2341</v>
      </c>
      <c r="C10" s="699" t="s">
        <v>2322</v>
      </c>
      <c r="D10" s="725" t="s">
        <v>2342</v>
      </c>
      <c r="E10" s="1796" t="n">
        <v>3</v>
      </c>
      <c r="F10" s="699" t="n">
        <v>104052</v>
      </c>
      <c r="G10" s="725" t="n">
        <v>9990001</v>
      </c>
      <c r="H10" s="726" t="s">
        <v>2343</v>
      </c>
      <c r="I10" s="720" t="n">
        <v>6000</v>
      </c>
      <c r="J10" s="719" t="n">
        <f aca="false">100+9900+1000</f>
        <v>11000</v>
      </c>
      <c r="K10" s="719" t="n">
        <f aca="false">+J10</f>
        <v>11000</v>
      </c>
      <c r="L10" s="719" t="n">
        <f aca="false">+K10-500</f>
        <v>10500</v>
      </c>
      <c r="M10" s="719" t="n">
        <f aca="false">+L10</f>
        <v>10500</v>
      </c>
      <c r="N10" s="719" t="n">
        <f aca="false">+M10</f>
        <v>10500</v>
      </c>
      <c r="O10" s="727" t="n">
        <f aca="false">+J10/I10</f>
        <v>1.83333333333333</v>
      </c>
      <c r="P10" s="719" t="n">
        <f aca="false">+K10-J10</f>
        <v>0</v>
      </c>
      <c r="Q10" s="719" t="n">
        <f aca="false">+L10-K10</f>
        <v>-500</v>
      </c>
      <c r="R10" s="720" t="n">
        <f aca="false">+M10-L10</f>
        <v>0</v>
      </c>
      <c r="S10" s="720" t="n">
        <f aca="false">+N10-M10</f>
        <v>0</v>
      </c>
      <c r="T10" s="1795" t="s">
        <v>2344</v>
      </c>
    </row>
    <row r="11" customFormat="false" ht="13.2" hidden="false" customHeight="true" outlineLevel="0" collapsed="false">
      <c r="A11" s="697" t="s">
        <v>74</v>
      </c>
      <c r="B11" s="1484" t="s">
        <v>2345</v>
      </c>
      <c r="C11" s="699" t="s">
        <v>514</v>
      </c>
      <c r="D11" s="725" t="s">
        <v>2346</v>
      </c>
      <c r="E11" s="1796" t="n">
        <v>3</v>
      </c>
      <c r="F11" s="699" t="n">
        <v>104052</v>
      </c>
      <c r="G11" s="725" t="n">
        <v>9990001</v>
      </c>
      <c r="H11" s="726" t="s">
        <v>2343</v>
      </c>
      <c r="I11" s="734" t="n">
        <v>1500</v>
      </c>
      <c r="J11" s="718" t="n">
        <f aca="false">1500-1500</f>
        <v>0</v>
      </c>
      <c r="K11" s="719" t="n">
        <f aca="false">+J11</f>
        <v>0</v>
      </c>
      <c r="L11" s="719" t="n">
        <f aca="false">+K11</f>
        <v>0</v>
      </c>
      <c r="M11" s="719" t="n">
        <f aca="false">+L11</f>
        <v>0</v>
      </c>
      <c r="N11" s="719" t="n">
        <f aca="false">+M11</f>
        <v>0</v>
      </c>
      <c r="O11" s="727" t="n">
        <f aca="false">+J11/I11</f>
        <v>0</v>
      </c>
      <c r="P11" s="718" t="n">
        <f aca="false">+K11-J11</f>
        <v>0</v>
      </c>
      <c r="Q11" s="718" t="n">
        <f aca="false">+L11-K11</f>
        <v>0</v>
      </c>
      <c r="R11" s="734" t="n">
        <f aca="false">+M11-L11</f>
        <v>0</v>
      </c>
      <c r="S11" s="734" t="n">
        <f aca="false">+N11-M11</f>
        <v>0</v>
      </c>
      <c r="T11" s="1797" t="s">
        <v>2347</v>
      </c>
    </row>
    <row r="12" customFormat="false" ht="13.2" hidden="false" customHeight="true" outlineLevel="0" collapsed="false">
      <c r="A12" s="697" t="s">
        <v>98</v>
      </c>
      <c r="B12" s="1484" t="s">
        <v>2348</v>
      </c>
      <c r="C12" s="699" t="s">
        <v>514</v>
      </c>
      <c r="D12" s="725" t="s">
        <v>2349</v>
      </c>
      <c r="E12" s="1796" t="n">
        <v>3</v>
      </c>
      <c r="F12" s="699" t="n">
        <v>104052</v>
      </c>
      <c r="G12" s="725" t="n">
        <v>9990001</v>
      </c>
      <c r="H12" s="726" t="s">
        <v>2343</v>
      </c>
      <c r="I12" s="734" t="n">
        <v>2000</v>
      </c>
      <c r="J12" s="718" t="n">
        <f aca="false">2000-2000</f>
        <v>0</v>
      </c>
      <c r="K12" s="719" t="n">
        <f aca="false">+J12</f>
        <v>0</v>
      </c>
      <c r="L12" s="719" t="n">
        <f aca="false">+K12</f>
        <v>0</v>
      </c>
      <c r="M12" s="719" t="n">
        <f aca="false">+L12</f>
        <v>0</v>
      </c>
      <c r="N12" s="719" t="n">
        <f aca="false">+M12</f>
        <v>0</v>
      </c>
      <c r="O12" s="727" t="n">
        <f aca="false">+J12/I12</f>
        <v>0</v>
      </c>
      <c r="P12" s="718" t="n">
        <f aca="false">+K12-J12</f>
        <v>0</v>
      </c>
      <c r="Q12" s="718" t="n">
        <f aca="false">+L12-K12</f>
        <v>0</v>
      </c>
      <c r="R12" s="734" t="n">
        <f aca="false">+M12-L12</f>
        <v>0</v>
      </c>
      <c r="S12" s="734" t="n">
        <f aca="false">+N12-M12</f>
        <v>0</v>
      </c>
      <c r="T12" s="1797"/>
    </row>
    <row r="13" customFormat="false" ht="13.2" hidden="false" customHeight="true" outlineLevel="0" collapsed="false">
      <c r="A13" s="697" t="s">
        <v>248</v>
      </c>
      <c r="B13" s="1484" t="s">
        <v>2350</v>
      </c>
      <c r="C13" s="699" t="s">
        <v>514</v>
      </c>
      <c r="D13" s="725" t="s">
        <v>2351</v>
      </c>
      <c r="E13" s="1796" t="n">
        <v>3</v>
      </c>
      <c r="F13" s="699" t="n">
        <v>104052</v>
      </c>
      <c r="G13" s="725" t="n">
        <v>9990001</v>
      </c>
      <c r="H13" s="726" t="s">
        <v>2343</v>
      </c>
      <c r="I13" s="734" t="n">
        <v>1000</v>
      </c>
      <c r="J13" s="718" t="n">
        <f aca="false">1000-1000</f>
        <v>0</v>
      </c>
      <c r="K13" s="719" t="n">
        <f aca="false">+J13</f>
        <v>0</v>
      </c>
      <c r="L13" s="719" t="n">
        <f aca="false">+K13</f>
        <v>0</v>
      </c>
      <c r="M13" s="719" t="n">
        <f aca="false">+L13</f>
        <v>0</v>
      </c>
      <c r="N13" s="719" t="n">
        <f aca="false">+M13</f>
        <v>0</v>
      </c>
      <c r="O13" s="727" t="n">
        <f aca="false">+J13/I13</f>
        <v>0</v>
      </c>
      <c r="P13" s="718" t="n">
        <f aca="false">+K13-J13</f>
        <v>0</v>
      </c>
      <c r="Q13" s="718" t="n">
        <f aca="false">+L13-K13</f>
        <v>0</v>
      </c>
      <c r="R13" s="734" t="n">
        <f aca="false">+M13-L13</f>
        <v>0</v>
      </c>
      <c r="S13" s="734" t="n">
        <f aca="false">+N13-M13</f>
        <v>0</v>
      </c>
      <c r="T13" s="1797"/>
    </row>
    <row r="14" customFormat="false" ht="13.2" hidden="true" customHeight="false" outlineLevel="0" collapsed="false">
      <c r="A14" s="697"/>
      <c r="B14" s="1484"/>
      <c r="C14" s="699"/>
      <c r="D14" s="725"/>
      <c r="E14" s="1796"/>
      <c r="F14" s="699"/>
      <c r="G14" s="725"/>
      <c r="H14" s="726"/>
      <c r="I14" s="734" t="n">
        <v>0</v>
      </c>
      <c r="J14" s="718" t="n">
        <v>0</v>
      </c>
      <c r="K14" s="719"/>
      <c r="L14" s="719"/>
      <c r="M14" s="719"/>
      <c r="N14" s="719"/>
      <c r="O14" s="727"/>
      <c r="P14" s="718"/>
      <c r="Q14" s="718"/>
      <c r="R14" s="734"/>
      <c r="S14" s="734"/>
      <c r="T14" s="1797"/>
    </row>
    <row r="15" s="788" customFormat="true" ht="13.2" hidden="false" customHeight="true" outlineLevel="0" collapsed="false">
      <c r="A15" s="697" t="s">
        <v>120</v>
      </c>
      <c r="B15" s="781" t="s">
        <v>2352</v>
      </c>
      <c r="C15" s="778"/>
      <c r="D15" s="780"/>
      <c r="E15" s="1798" t="n">
        <v>3</v>
      </c>
      <c r="F15" s="778"/>
      <c r="G15" s="780"/>
      <c r="H15" s="782" t="s">
        <v>2343</v>
      </c>
      <c r="I15" s="783" t="n">
        <f aca="false">SUM(I10:I13)</f>
        <v>10500</v>
      </c>
      <c r="J15" s="784" t="n">
        <f aca="false">SUM(J10:J13)</f>
        <v>11000</v>
      </c>
      <c r="K15" s="784" t="n">
        <f aca="false">SUM(K10:K13)</f>
        <v>11000</v>
      </c>
      <c r="L15" s="784" t="n">
        <f aca="false">SUM(L10:L13)</f>
        <v>10500</v>
      </c>
      <c r="M15" s="784" t="n">
        <f aca="false">SUM(M10:M13)</f>
        <v>10500</v>
      </c>
      <c r="N15" s="784" t="n">
        <f aca="false">SUM(N10:N13)</f>
        <v>10500</v>
      </c>
      <c r="O15" s="785" t="n">
        <f aca="false">+J15/I15</f>
        <v>1.04761904761905</v>
      </c>
      <c r="P15" s="784" t="n">
        <f aca="false">+K15-J15</f>
        <v>0</v>
      </c>
      <c r="Q15" s="784" t="n">
        <f aca="false">+L15-K15</f>
        <v>-500</v>
      </c>
      <c r="R15" s="783" t="n">
        <f aca="false">+M15-L15</f>
        <v>0</v>
      </c>
      <c r="S15" s="783" t="n">
        <f aca="false">+N15-M15</f>
        <v>0</v>
      </c>
      <c r="T15" s="782"/>
    </row>
    <row r="16" customFormat="false" ht="13.2" hidden="false" customHeight="true" outlineLevel="0" collapsed="false">
      <c r="A16" s="697" t="s">
        <v>130</v>
      </c>
      <c r="B16" s="801" t="s">
        <v>2353</v>
      </c>
      <c r="C16" s="699" t="s">
        <v>514</v>
      </c>
      <c r="D16" s="725" t="s">
        <v>2354</v>
      </c>
      <c r="E16" s="1796" t="n">
        <v>3</v>
      </c>
      <c r="F16" s="699" t="s">
        <v>516</v>
      </c>
      <c r="G16" s="725" t="n">
        <v>9990001</v>
      </c>
      <c r="H16" s="726" t="s">
        <v>2343</v>
      </c>
      <c r="I16" s="720" t="n">
        <v>4050</v>
      </c>
      <c r="J16" s="719" t="n">
        <f aca="false">4325</f>
        <v>4325</v>
      </c>
      <c r="K16" s="719" t="n">
        <f aca="false">+J16</f>
        <v>4325</v>
      </c>
      <c r="L16" s="719" t="n">
        <f aca="false">+K16+625</f>
        <v>4950</v>
      </c>
      <c r="M16" s="719" t="n">
        <f aca="false">+L16</f>
        <v>4950</v>
      </c>
      <c r="N16" s="719" t="n">
        <f aca="false">+M16</f>
        <v>4950</v>
      </c>
      <c r="O16" s="727" t="n">
        <f aca="false">+J16/I16</f>
        <v>1.0679012345679</v>
      </c>
      <c r="P16" s="719" t="n">
        <f aca="false">+K16-J16</f>
        <v>0</v>
      </c>
      <c r="Q16" s="719" t="n">
        <f aca="false">+L16-K16</f>
        <v>625</v>
      </c>
      <c r="R16" s="720" t="n">
        <f aca="false">+M16-L16</f>
        <v>0</v>
      </c>
      <c r="S16" s="720" t="n">
        <f aca="false">+N16-M16</f>
        <v>0</v>
      </c>
      <c r="T16" s="726"/>
    </row>
    <row r="17" customFormat="false" ht="28.5" hidden="false" customHeight="true" outlineLevel="0" collapsed="false">
      <c r="A17" s="697" t="s">
        <v>132</v>
      </c>
      <c r="B17" s="755" t="s">
        <v>2355</v>
      </c>
      <c r="C17" s="755"/>
      <c r="D17" s="755"/>
      <c r="E17" s="755"/>
      <c r="F17" s="747"/>
      <c r="G17" s="747"/>
      <c r="H17" s="748" t="s">
        <v>2356</v>
      </c>
      <c r="I17" s="749" t="n">
        <f aca="false">+I7+I8+I9+I15+I16</f>
        <v>15400</v>
      </c>
      <c r="J17" s="749" t="n">
        <f aca="false">+J7+J8+J9+J15+J16</f>
        <v>15975</v>
      </c>
      <c r="K17" s="749" t="n">
        <f aca="false">+K7+K8+K9+K15+K16</f>
        <v>15975</v>
      </c>
      <c r="L17" s="749" t="n">
        <f aca="false">+L7+L8+L9+L15+L16</f>
        <v>16100</v>
      </c>
      <c r="M17" s="749" t="n">
        <f aca="false">+M7+M8+M9+M15+M16</f>
        <v>16100</v>
      </c>
      <c r="N17" s="749" t="n">
        <f aca="false">+N7+N8+N9+N15+N16</f>
        <v>16100</v>
      </c>
      <c r="O17" s="750" t="n">
        <f aca="false">+J17/I17</f>
        <v>1.03733766233766</v>
      </c>
      <c r="P17" s="749" t="n">
        <f aca="false">+K17-J17</f>
        <v>0</v>
      </c>
      <c r="Q17" s="749" t="n">
        <f aca="false">+L17-K17</f>
        <v>125</v>
      </c>
      <c r="R17" s="749" t="n">
        <f aca="false">+M17-L17</f>
        <v>0</v>
      </c>
      <c r="S17" s="749" t="n">
        <f aca="false">+N17-M17</f>
        <v>0</v>
      </c>
      <c r="T17" s="748"/>
    </row>
    <row r="18" customFormat="false" ht="26.4" hidden="true" customHeight="true" outlineLevel="0" collapsed="false">
      <c r="A18" s="697"/>
      <c r="B18" s="801" t="s">
        <v>2357</v>
      </c>
      <c r="C18" s="801"/>
      <c r="D18" s="801"/>
      <c r="E18" s="801"/>
      <c r="F18" s="801"/>
      <c r="G18" s="801"/>
      <c r="H18" s="726" t="s">
        <v>2358</v>
      </c>
      <c r="I18" s="720" t="n">
        <v>0</v>
      </c>
      <c r="J18" s="719"/>
      <c r="K18" s="719"/>
      <c r="L18" s="719"/>
      <c r="M18" s="719"/>
      <c r="N18" s="719"/>
      <c r="O18" s="727"/>
      <c r="P18" s="719" t="n">
        <f aca="false">+K18-J18</f>
        <v>0</v>
      </c>
      <c r="Q18" s="719" t="n">
        <f aca="false">+L18-K18</f>
        <v>0</v>
      </c>
      <c r="R18" s="720" t="n">
        <f aca="false">+M18-L18</f>
        <v>0</v>
      </c>
      <c r="S18" s="720" t="n">
        <f aca="false">+N18-M18</f>
        <v>0</v>
      </c>
      <c r="T18" s="726"/>
    </row>
    <row r="19" customFormat="false" ht="13.2" hidden="true" customHeight="true" outlineLevel="0" collapsed="false">
      <c r="A19" s="697"/>
      <c r="B19" s="801" t="s">
        <v>2359</v>
      </c>
      <c r="C19" s="699" t="s">
        <v>514</v>
      </c>
      <c r="D19" s="774" t="s">
        <v>2360</v>
      </c>
      <c r="E19" s="1734" t="n">
        <v>2</v>
      </c>
      <c r="F19" s="774" t="n">
        <v>104051</v>
      </c>
      <c r="G19" s="774" t="n">
        <v>9990001</v>
      </c>
      <c r="H19" s="776" t="s">
        <v>2361</v>
      </c>
      <c r="I19" s="720" t="n">
        <v>0</v>
      </c>
      <c r="J19" s="719"/>
      <c r="K19" s="719"/>
      <c r="L19" s="719"/>
      <c r="M19" s="719"/>
      <c r="N19" s="719"/>
      <c r="O19" s="727"/>
      <c r="P19" s="719" t="n">
        <f aca="false">+K19-J19</f>
        <v>0</v>
      </c>
      <c r="Q19" s="719" t="n">
        <f aca="false">+L19-K19</f>
        <v>0</v>
      </c>
      <c r="R19" s="720" t="n">
        <f aca="false">+M19-L19</f>
        <v>0</v>
      </c>
      <c r="S19" s="720" t="n">
        <f aca="false">+N19-M19</f>
        <v>0</v>
      </c>
      <c r="T19" s="726"/>
    </row>
    <row r="20" customFormat="false" ht="13.2" hidden="true" customHeight="true" outlineLevel="0" collapsed="false">
      <c r="A20" s="697"/>
      <c r="B20" s="801" t="s">
        <v>2362</v>
      </c>
      <c r="C20" s="801"/>
      <c r="D20" s="801"/>
      <c r="E20" s="801"/>
      <c r="F20" s="801"/>
      <c r="G20" s="801"/>
      <c r="H20" s="726" t="s">
        <v>2363</v>
      </c>
      <c r="I20" s="720" t="n">
        <v>0</v>
      </c>
      <c r="J20" s="719"/>
      <c r="K20" s="719"/>
      <c r="L20" s="719"/>
      <c r="M20" s="719"/>
      <c r="N20" s="719"/>
      <c r="O20" s="727"/>
      <c r="P20" s="719" t="n">
        <f aca="false">+K20-J20</f>
        <v>0</v>
      </c>
      <c r="Q20" s="719" t="n">
        <f aca="false">+L20-K20</f>
        <v>0</v>
      </c>
      <c r="R20" s="720" t="n">
        <f aca="false">+M20-L20</f>
        <v>0</v>
      </c>
      <c r="S20" s="720" t="n">
        <f aca="false">+N20-M20</f>
        <v>0</v>
      </c>
      <c r="T20" s="726"/>
    </row>
    <row r="21" customFormat="false" ht="13.2" hidden="true" customHeight="true" outlineLevel="0" collapsed="false">
      <c r="A21" s="697"/>
      <c r="B21" s="801" t="s">
        <v>2364</v>
      </c>
      <c r="C21" s="801"/>
      <c r="D21" s="801"/>
      <c r="E21" s="801"/>
      <c r="F21" s="801"/>
      <c r="G21" s="801"/>
      <c r="H21" s="726" t="s">
        <v>2365</v>
      </c>
      <c r="I21" s="720" t="n">
        <v>0</v>
      </c>
      <c r="J21" s="719"/>
      <c r="K21" s="719"/>
      <c r="L21" s="719"/>
      <c r="M21" s="719"/>
      <c r="N21" s="719"/>
      <c r="O21" s="727"/>
      <c r="P21" s="719" t="n">
        <f aca="false">+K21-J21</f>
        <v>0</v>
      </c>
      <c r="Q21" s="719" t="n">
        <f aca="false">+L21-K21</f>
        <v>0</v>
      </c>
      <c r="R21" s="720" t="n">
        <f aca="false">+M21-L21</f>
        <v>0</v>
      </c>
      <c r="S21" s="720" t="n">
        <f aca="false">+N21-M21</f>
        <v>0</v>
      </c>
      <c r="T21" s="726"/>
    </row>
    <row r="22" customFormat="false" ht="13.2" hidden="true" customHeight="false" outlineLevel="0" collapsed="false">
      <c r="A22" s="697"/>
      <c r="B22" s="755" t="s">
        <v>2366</v>
      </c>
      <c r="C22" s="755"/>
      <c r="D22" s="755"/>
      <c r="E22" s="755"/>
      <c r="F22" s="747"/>
      <c r="G22" s="747"/>
      <c r="H22" s="748" t="s">
        <v>2367</v>
      </c>
      <c r="I22" s="749" t="n">
        <f aca="false">SUM(I18:I21)</f>
        <v>0</v>
      </c>
      <c r="J22" s="749" t="n">
        <f aca="false">SUM(J18:J21)</f>
        <v>0</v>
      </c>
      <c r="K22" s="749" t="n">
        <f aca="false">SUM(K18:K21)</f>
        <v>0</v>
      </c>
      <c r="L22" s="749" t="n">
        <f aca="false">SUM(L18:L21)</f>
        <v>0</v>
      </c>
      <c r="M22" s="749" t="n">
        <f aca="false">SUM(M18:M21)</f>
        <v>0</v>
      </c>
      <c r="N22" s="749" t="n">
        <f aca="false">SUM(N18:N21)</f>
        <v>0</v>
      </c>
      <c r="O22" s="750"/>
      <c r="P22" s="749" t="n">
        <f aca="false">+K22-J22</f>
        <v>0</v>
      </c>
      <c r="Q22" s="749" t="n">
        <f aca="false">+L22-K22</f>
        <v>0</v>
      </c>
      <c r="R22" s="749" t="n">
        <f aca="false">+M22-L22</f>
        <v>0</v>
      </c>
      <c r="S22" s="749" t="n">
        <f aca="false">+N22-M22</f>
        <v>0</v>
      </c>
      <c r="T22" s="748"/>
    </row>
    <row r="23" customFormat="false" ht="15.6" hidden="false" customHeight="false" outlineLevel="0" collapsed="false">
      <c r="A23" s="697" t="s">
        <v>140</v>
      </c>
      <c r="B23" s="747" t="s">
        <v>2368</v>
      </c>
      <c r="C23" s="747"/>
      <c r="D23" s="747"/>
      <c r="E23" s="747"/>
      <c r="F23" s="747"/>
      <c r="G23" s="747"/>
      <c r="H23" s="1448" t="s">
        <v>2369</v>
      </c>
      <c r="I23" s="1799" t="n">
        <f aca="false">+I17+I22</f>
        <v>15400</v>
      </c>
      <c r="J23" s="1799" t="n">
        <f aca="false">+J17+J22</f>
        <v>15975</v>
      </c>
      <c r="K23" s="1799" t="n">
        <f aca="false">+K17+K22</f>
        <v>15975</v>
      </c>
      <c r="L23" s="1799" t="n">
        <f aca="false">+L17+L22</f>
        <v>16100</v>
      </c>
      <c r="M23" s="1799" t="n">
        <f aca="false">+M17+M22</f>
        <v>16100</v>
      </c>
      <c r="N23" s="1799" t="n">
        <f aca="false">+N17+N22</f>
        <v>16100</v>
      </c>
      <c r="O23" s="1800" t="n">
        <f aca="false">+J23/I23</f>
        <v>1.03733766233766</v>
      </c>
      <c r="P23" s="1799" t="n">
        <f aca="false">+K23-J23</f>
        <v>0</v>
      </c>
      <c r="Q23" s="1799" t="n">
        <f aca="false">+L23-K23</f>
        <v>125</v>
      </c>
      <c r="R23" s="1799" t="n">
        <f aca="false">+M23-L23</f>
        <v>0</v>
      </c>
      <c r="S23" s="1799" t="n">
        <f aca="false">+N23-M23</f>
        <v>0</v>
      </c>
      <c r="T23" s="1801"/>
    </row>
    <row r="24" customFormat="false" ht="13.2" hidden="true" customHeight="true" outlineLevel="0" collapsed="false">
      <c r="A24" s="697"/>
      <c r="B24" s="801" t="s">
        <v>2370</v>
      </c>
      <c r="C24" s="801"/>
      <c r="D24" s="801"/>
      <c r="E24" s="801"/>
      <c r="F24" s="801"/>
      <c r="G24" s="801"/>
      <c r="H24" s="726" t="s">
        <v>2371</v>
      </c>
      <c r="I24" s="794" t="n">
        <v>0</v>
      </c>
      <c r="J24" s="795"/>
      <c r="K24" s="795"/>
      <c r="L24" s="795"/>
      <c r="M24" s="795"/>
      <c r="N24" s="795"/>
      <c r="O24" s="796"/>
      <c r="P24" s="795" t="n">
        <f aca="false">+K24-J24</f>
        <v>0</v>
      </c>
      <c r="Q24" s="795" t="n">
        <f aca="false">+L24-K24</f>
        <v>0</v>
      </c>
      <c r="R24" s="794" t="n">
        <f aca="false">+M24-L24</f>
        <v>0</v>
      </c>
      <c r="S24" s="794" t="n">
        <f aca="false">+N24-M24</f>
        <v>0</v>
      </c>
      <c r="T24" s="776"/>
    </row>
    <row r="25" customFormat="false" ht="15.6" hidden="true" customHeight="false" outlineLevel="0" collapsed="false">
      <c r="A25" s="697"/>
      <c r="B25" s="747" t="s">
        <v>2372</v>
      </c>
      <c r="C25" s="747"/>
      <c r="D25" s="747"/>
      <c r="E25" s="747"/>
      <c r="F25" s="747"/>
      <c r="G25" s="747"/>
      <c r="H25" s="1448" t="s">
        <v>2373</v>
      </c>
      <c r="I25" s="1799" t="n">
        <f aca="false">SUM(I24:I24)</f>
        <v>0</v>
      </c>
      <c r="J25" s="1799" t="n">
        <f aca="false">SUM(J24:J24)</f>
        <v>0</v>
      </c>
      <c r="K25" s="1799" t="n">
        <f aca="false">SUM(K24:K24)</f>
        <v>0</v>
      </c>
      <c r="L25" s="1799" t="n">
        <f aca="false">SUM(L24:L24)</f>
        <v>0</v>
      </c>
      <c r="M25" s="1799" t="n">
        <f aca="false">SUM(M24:M24)</f>
        <v>0</v>
      </c>
      <c r="N25" s="1799" t="n">
        <f aca="false">SUM(N24:N24)</f>
        <v>0</v>
      </c>
      <c r="O25" s="1800"/>
      <c r="P25" s="1799" t="n">
        <f aca="false">+K25-J25</f>
        <v>0</v>
      </c>
      <c r="Q25" s="1799" t="n">
        <f aca="false">+L25-K25</f>
        <v>0</v>
      </c>
      <c r="R25" s="1799" t="n">
        <f aca="false">+M25-L25</f>
        <v>0</v>
      </c>
      <c r="S25" s="1799" t="n">
        <f aca="false">+N25-M25</f>
        <v>0</v>
      </c>
      <c r="T25" s="1801"/>
    </row>
    <row r="26" customFormat="false" ht="30.6" hidden="false" customHeight="false" outlineLevel="0" collapsed="false">
      <c r="A26" s="697" t="s">
        <v>150</v>
      </c>
      <c r="B26" s="801" t="s">
        <v>2374</v>
      </c>
      <c r="C26" s="699" t="s">
        <v>514</v>
      </c>
      <c r="D26" s="725" t="s">
        <v>2375</v>
      </c>
      <c r="E26" s="1796" t="n">
        <v>3</v>
      </c>
      <c r="F26" s="699" t="s">
        <v>2376</v>
      </c>
      <c r="G26" s="725" t="n">
        <v>9990001</v>
      </c>
      <c r="H26" s="726" t="s">
        <v>2377</v>
      </c>
      <c r="I26" s="720" t="n">
        <v>27500</v>
      </c>
      <c r="J26" s="719" t="n">
        <f aca="false">16500</f>
        <v>16500</v>
      </c>
      <c r="K26" s="719" t="n">
        <f aca="false">+J26</f>
        <v>16500</v>
      </c>
      <c r="L26" s="719" t="n">
        <f aca="false">+K26</f>
        <v>16500</v>
      </c>
      <c r="M26" s="719" t="n">
        <f aca="false">+L26</f>
        <v>16500</v>
      </c>
      <c r="N26" s="719" t="n">
        <f aca="false">+M26</f>
        <v>16500</v>
      </c>
      <c r="O26" s="727" t="n">
        <f aca="false">+J26/I26</f>
        <v>0.6</v>
      </c>
      <c r="P26" s="719" t="n">
        <f aca="false">+K26-J26</f>
        <v>0</v>
      </c>
      <c r="Q26" s="719" t="n">
        <f aca="false">+L26-K26</f>
        <v>0</v>
      </c>
      <c r="R26" s="720" t="n">
        <f aca="false">+M26-L26</f>
        <v>0</v>
      </c>
      <c r="S26" s="720" t="n">
        <f aca="false">+N26-M26</f>
        <v>0</v>
      </c>
      <c r="T26" s="1795" t="s">
        <v>2378</v>
      </c>
    </row>
    <row r="27" customFormat="false" ht="44.25" hidden="false" customHeight="true" outlineLevel="0" collapsed="false">
      <c r="A27" s="697" t="s">
        <v>156</v>
      </c>
      <c r="B27" s="801" t="s">
        <v>2379</v>
      </c>
      <c r="C27" s="699" t="s">
        <v>514</v>
      </c>
      <c r="D27" s="725" t="s">
        <v>2380</v>
      </c>
      <c r="E27" s="1796" t="n">
        <v>3</v>
      </c>
      <c r="F27" s="699" t="s">
        <v>2376</v>
      </c>
      <c r="G27" s="725" t="n">
        <v>99990001</v>
      </c>
      <c r="H27" s="726" t="s">
        <v>2381</v>
      </c>
      <c r="I27" s="720" t="n">
        <v>2000</v>
      </c>
      <c r="J27" s="719" t="n">
        <f aca="false">4000-4000</f>
        <v>0</v>
      </c>
      <c r="K27" s="719" t="n">
        <f aca="false">+J27</f>
        <v>0</v>
      </c>
      <c r="L27" s="719" t="n">
        <f aca="false">+K27</f>
        <v>0</v>
      </c>
      <c r="M27" s="719" t="n">
        <f aca="false">+L27</f>
        <v>0</v>
      </c>
      <c r="N27" s="719" t="n">
        <f aca="false">+M27</f>
        <v>0</v>
      </c>
      <c r="O27" s="727" t="n">
        <f aca="false">+J27/I27</f>
        <v>0</v>
      </c>
      <c r="P27" s="719" t="n">
        <f aca="false">+K27-J27</f>
        <v>0</v>
      </c>
      <c r="Q27" s="719" t="n">
        <f aca="false">+L27-K27</f>
        <v>0</v>
      </c>
      <c r="R27" s="720" t="n">
        <f aca="false">+M27-L27</f>
        <v>0</v>
      </c>
      <c r="S27" s="720" t="n">
        <f aca="false">+N27-M27</f>
        <v>0</v>
      </c>
      <c r="T27" s="1795" t="s">
        <v>2382</v>
      </c>
    </row>
    <row r="28" customFormat="false" ht="12.75" hidden="true" customHeight="true" outlineLevel="0" collapsed="false">
      <c r="A28" s="697"/>
      <c r="B28" s="801"/>
      <c r="C28" s="801"/>
      <c r="D28" s="801"/>
      <c r="E28" s="801"/>
      <c r="F28" s="801"/>
      <c r="G28" s="801"/>
      <c r="H28" s="726"/>
      <c r="I28" s="720"/>
      <c r="J28" s="719"/>
      <c r="K28" s="719" t="n">
        <f aca="false">+J28</f>
        <v>0</v>
      </c>
      <c r="L28" s="719" t="n">
        <f aca="false">+K28</f>
        <v>0</v>
      </c>
      <c r="M28" s="719" t="n">
        <f aca="false">+L28</f>
        <v>0</v>
      </c>
      <c r="N28" s="719" t="n">
        <f aca="false">+M28</f>
        <v>0</v>
      </c>
      <c r="O28" s="727"/>
      <c r="P28" s="719" t="n">
        <f aca="false">+K28-J28</f>
        <v>0</v>
      </c>
      <c r="Q28" s="719" t="n">
        <f aca="false">+L28-K28</f>
        <v>0</v>
      </c>
      <c r="R28" s="720" t="n">
        <f aca="false">+M28-L28</f>
        <v>0</v>
      </c>
      <c r="S28" s="720" t="n">
        <f aca="false">+N28-M28</f>
        <v>0</v>
      </c>
      <c r="T28" s="1795"/>
    </row>
    <row r="29" customFormat="false" ht="36.6" hidden="false" customHeight="false" outlineLevel="0" collapsed="false">
      <c r="A29" s="697" t="s">
        <v>286</v>
      </c>
      <c r="B29" s="801" t="s">
        <v>2383</v>
      </c>
      <c r="C29" s="699" t="s">
        <v>514</v>
      </c>
      <c r="D29" s="725" t="s">
        <v>2384</v>
      </c>
      <c r="E29" s="1796" t="n">
        <v>3</v>
      </c>
      <c r="F29" s="699" t="s">
        <v>2385</v>
      </c>
      <c r="G29" s="725" t="n">
        <v>9990001</v>
      </c>
      <c r="H29" s="726" t="s">
        <v>2386</v>
      </c>
      <c r="I29" s="720" t="n">
        <f aca="false">6200-200</f>
        <v>6000</v>
      </c>
      <c r="J29" s="719" t="n">
        <f aca="false">6000</f>
        <v>6000</v>
      </c>
      <c r="K29" s="719" t="n">
        <f aca="false">+J29</f>
        <v>6000</v>
      </c>
      <c r="L29" s="719" t="n">
        <f aca="false">+K29</f>
        <v>6000</v>
      </c>
      <c r="M29" s="719" t="n">
        <f aca="false">+L29</f>
        <v>6000</v>
      </c>
      <c r="N29" s="719" t="n">
        <f aca="false">+M29</f>
        <v>6000</v>
      </c>
      <c r="O29" s="727" t="n">
        <f aca="false">+J29/I29</f>
        <v>1</v>
      </c>
      <c r="P29" s="719" t="n">
        <f aca="false">+K29-J29</f>
        <v>0</v>
      </c>
      <c r="Q29" s="719" t="n">
        <f aca="false">+L29-K29</f>
        <v>0</v>
      </c>
      <c r="R29" s="720" t="n">
        <f aca="false">+M29-L29</f>
        <v>0</v>
      </c>
      <c r="S29" s="720" t="n">
        <f aca="false">+N29-M29</f>
        <v>0</v>
      </c>
      <c r="T29" s="1795" t="s">
        <v>2378</v>
      </c>
    </row>
    <row r="30" customFormat="false" ht="26.4" hidden="false" customHeight="false" outlineLevel="0" collapsed="false">
      <c r="A30" s="697" t="s">
        <v>174</v>
      </c>
      <c r="B30" s="755" t="s">
        <v>2387</v>
      </c>
      <c r="C30" s="755"/>
      <c r="D30" s="755"/>
      <c r="E30" s="755"/>
      <c r="F30" s="747"/>
      <c r="G30" s="747"/>
      <c r="H30" s="1448" t="s">
        <v>2388</v>
      </c>
      <c r="I30" s="1799" t="n">
        <f aca="false">SUM(I26:I29)</f>
        <v>35500</v>
      </c>
      <c r="J30" s="1799" t="n">
        <f aca="false">SUM(J26:J29)</f>
        <v>22500</v>
      </c>
      <c r="K30" s="1799" t="n">
        <f aca="false">SUM(K26:K29)</f>
        <v>22500</v>
      </c>
      <c r="L30" s="1799" t="n">
        <f aca="false">SUM(L26:L29)</f>
        <v>22500</v>
      </c>
      <c r="M30" s="1799" t="n">
        <f aca="false">SUM(M26:M29)</f>
        <v>22500</v>
      </c>
      <c r="N30" s="1799" t="n">
        <f aca="false">SUM(N26:N29)</f>
        <v>22500</v>
      </c>
      <c r="O30" s="1800" t="n">
        <f aca="false">+J30/I30</f>
        <v>0.633802816901409</v>
      </c>
      <c r="P30" s="1799" t="n">
        <f aca="false">+K30-J30</f>
        <v>0</v>
      </c>
      <c r="Q30" s="1799" t="n">
        <f aca="false">+L30-K30</f>
        <v>0</v>
      </c>
      <c r="R30" s="1799" t="n">
        <f aca="false">+M30-L30</f>
        <v>0</v>
      </c>
      <c r="S30" s="1799" t="n">
        <f aca="false">+N30-M30</f>
        <v>0</v>
      </c>
      <c r="T30" s="1801"/>
    </row>
    <row r="31" customFormat="false" ht="30.6" hidden="false" customHeight="true" outlineLevel="0" collapsed="false">
      <c r="A31" s="697" t="s">
        <v>176</v>
      </c>
      <c r="B31" s="801" t="s">
        <v>2389</v>
      </c>
      <c r="C31" s="699" t="s">
        <v>514</v>
      </c>
      <c r="D31" s="725" t="s">
        <v>2390</v>
      </c>
      <c r="E31" s="725" t="n">
        <v>2</v>
      </c>
      <c r="F31" s="699" t="s">
        <v>2391</v>
      </c>
      <c r="G31" s="725" t="n">
        <v>890442</v>
      </c>
      <c r="H31" s="726" t="s">
        <v>2392</v>
      </c>
      <c r="I31" s="720" t="n">
        <f aca="false">110000-10000</f>
        <v>100000</v>
      </c>
      <c r="J31" s="719" t="n">
        <v>20000</v>
      </c>
      <c r="K31" s="719" t="n">
        <f aca="false">+J31</f>
        <v>20000</v>
      </c>
      <c r="L31" s="719" t="n">
        <f aca="false">+K31</f>
        <v>20000</v>
      </c>
      <c r="M31" s="719" t="n">
        <f aca="false">+L31</f>
        <v>20000</v>
      </c>
      <c r="N31" s="719" t="n">
        <f aca="false">+M31</f>
        <v>20000</v>
      </c>
      <c r="O31" s="727" t="n">
        <f aca="false">+J31/I31</f>
        <v>0.2</v>
      </c>
      <c r="P31" s="719" t="n">
        <f aca="false">+K31-J31</f>
        <v>0</v>
      </c>
      <c r="Q31" s="719" t="n">
        <f aca="false">+L31-K31</f>
        <v>0</v>
      </c>
      <c r="R31" s="720" t="n">
        <f aca="false">+M31-L31</f>
        <v>0</v>
      </c>
      <c r="S31" s="720" t="n">
        <f aca="false">+N31-M31</f>
        <v>0</v>
      </c>
      <c r="T31" s="1795" t="s">
        <v>2393</v>
      </c>
    </row>
    <row r="32" customFormat="false" ht="15.6" hidden="false" customHeight="false" outlineLevel="0" collapsed="false">
      <c r="A32" s="697" t="s">
        <v>178</v>
      </c>
      <c r="B32" s="755" t="s">
        <v>2394</v>
      </c>
      <c r="C32" s="755"/>
      <c r="D32" s="755"/>
      <c r="E32" s="755"/>
      <c r="F32" s="747"/>
      <c r="G32" s="747"/>
      <c r="H32" s="1448" t="s">
        <v>2395</v>
      </c>
      <c r="I32" s="1799" t="n">
        <f aca="false">SUM(I31:I31)</f>
        <v>100000</v>
      </c>
      <c r="J32" s="1799" t="n">
        <f aca="false">SUM(J31:J31)</f>
        <v>20000</v>
      </c>
      <c r="K32" s="1799" t="n">
        <f aca="false">SUM(K31:K31)</f>
        <v>20000</v>
      </c>
      <c r="L32" s="1799" t="n">
        <f aca="false">SUM(L31:L31)</f>
        <v>20000</v>
      </c>
      <c r="M32" s="1799" t="n">
        <f aca="false">SUM(M31:M31)</f>
        <v>20000</v>
      </c>
      <c r="N32" s="1799" t="n">
        <f aca="false">SUM(N31:N31)</f>
        <v>20000</v>
      </c>
      <c r="O32" s="1800" t="n">
        <f aca="false">+J32/I32</f>
        <v>0.2</v>
      </c>
      <c r="P32" s="1799" t="n">
        <f aca="false">+K32-J32</f>
        <v>0</v>
      </c>
      <c r="Q32" s="1799" t="n">
        <f aca="false">+L32-K32</f>
        <v>0</v>
      </c>
      <c r="R32" s="1799" t="n">
        <f aca="false">+M32-L32</f>
        <v>0</v>
      </c>
      <c r="S32" s="1799" t="n">
        <f aca="false">+N32-M32</f>
        <v>0</v>
      </c>
      <c r="T32" s="1801"/>
    </row>
    <row r="33" customFormat="false" ht="23.4" hidden="false" customHeight="true" outlineLevel="0" collapsed="false">
      <c r="A33" s="697" t="s">
        <v>295</v>
      </c>
      <c r="B33" s="801" t="s">
        <v>2396</v>
      </c>
      <c r="C33" s="699" t="s">
        <v>514</v>
      </c>
      <c r="D33" s="725" t="s">
        <v>2397</v>
      </c>
      <c r="E33" s="725" t="n">
        <v>2</v>
      </c>
      <c r="F33" s="699" t="n">
        <v>106020</v>
      </c>
      <c r="G33" s="725" t="n">
        <v>9990001</v>
      </c>
      <c r="H33" s="699" t="s">
        <v>2398</v>
      </c>
      <c r="I33" s="720" t="n">
        <v>24000</v>
      </c>
      <c r="J33" s="719" t="n">
        <v>24000</v>
      </c>
      <c r="K33" s="719" t="n">
        <f aca="false">+J33</f>
        <v>24000</v>
      </c>
      <c r="L33" s="719" t="n">
        <f aca="false">+K33</f>
        <v>24000</v>
      </c>
      <c r="M33" s="719" t="n">
        <f aca="false">+L33</f>
        <v>24000</v>
      </c>
      <c r="N33" s="719" t="n">
        <f aca="false">+M33</f>
        <v>24000</v>
      </c>
      <c r="O33" s="1417" t="n">
        <f aca="false">+J33/I33</f>
        <v>1</v>
      </c>
      <c r="P33" s="719" t="n">
        <f aca="false">+K33-J33</f>
        <v>0</v>
      </c>
      <c r="Q33" s="719" t="n">
        <f aca="false">+L33-K33</f>
        <v>0</v>
      </c>
      <c r="R33" s="720" t="n">
        <f aca="false">+M33-L33</f>
        <v>0</v>
      </c>
      <c r="S33" s="720" t="n">
        <f aca="false">+N33-M33</f>
        <v>0</v>
      </c>
      <c r="T33" s="1795" t="s">
        <v>2399</v>
      </c>
    </row>
    <row r="34" customFormat="false" ht="26.4" hidden="false" customHeight="true" outlineLevel="0" collapsed="false">
      <c r="A34" s="697" t="s">
        <v>298</v>
      </c>
      <c r="B34" s="801" t="s">
        <v>2400</v>
      </c>
      <c r="C34" s="699" t="s">
        <v>514</v>
      </c>
      <c r="D34" s="725" t="s">
        <v>2401</v>
      </c>
      <c r="E34" s="1796" t="n">
        <v>3</v>
      </c>
      <c r="F34" s="699" t="n">
        <v>106020</v>
      </c>
      <c r="G34" s="725" t="n">
        <v>9990001</v>
      </c>
      <c r="H34" s="699" t="s">
        <v>2402</v>
      </c>
      <c r="I34" s="1037" t="n">
        <v>20000</v>
      </c>
      <c r="J34" s="1416" t="n">
        <v>20000</v>
      </c>
      <c r="K34" s="719" t="n">
        <f aca="false">+J34</f>
        <v>20000</v>
      </c>
      <c r="L34" s="719" t="n">
        <f aca="false">+K34</f>
        <v>20000</v>
      </c>
      <c r="M34" s="719" t="n">
        <f aca="false">+L34</f>
        <v>20000</v>
      </c>
      <c r="N34" s="719" t="n">
        <f aca="false">+M34</f>
        <v>20000</v>
      </c>
      <c r="O34" s="1417" t="n">
        <f aca="false">+J34/I34</f>
        <v>1</v>
      </c>
      <c r="P34" s="1416" t="n">
        <f aca="false">+K34-J34</f>
        <v>0</v>
      </c>
      <c r="Q34" s="1416" t="n">
        <f aca="false">+L34-K34</f>
        <v>0</v>
      </c>
      <c r="R34" s="1037" t="n">
        <f aca="false">+M34-L34</f>
        <v>0</v>
      </c>
      <c r="S34" s="1037" t="n">
        <f aca="false">+N34-M34</f>
        <v>0</v>
      </c>
      <c r="T34" s="1795"/>
    </row>
    <row r="35" customFormat="false" ht="13.2" hidden="false" customHeight="true" outlineLevel="0" collapsed="false">
      <c r="A35" s="697" t="s">
        <v>301</v>
      </c>
      <c r="B35" s="801" t="s">
        <v>2403</v>
      </c>
      <c r="C35" s="699" t="s">
        <v>514</v>
      </c>
      <c r="D35" s="725" t="s">
        <v>2404</v>
      </c>
      <c r="E35" s="725" t="n">
        <v>2</v>
      </c>
      <c r="F35" s="699" t="n">
        <v>106020</v>
      </c>
      <c r="G35" s="725" t="n">
        <v>9990001</v>
      </c>
      <c r="H35" s="699" t="s">
        <v>2405</v>
      </c>
      <c r="I35" s="1037" t="n">
        <v>11000</v>
      </c>
      <c r="J35" s="1416" t="n">
        <f aca="false">8000-8000</f>
        <v>0</v>
      </c>
      <c r="K35" s="719" t="n">
        <f aca="false">+J35</f>
        <v>0</v>
      </c>
      <c r="L35" s="719" t="n">
        <f aca="false">+K35</f>
        <v>0</v>
      </c>
      <c r="M35" s="719" t="n">
        <f aca="false">+L35</f>
        <v>0</v>
      </c>
      <c r="N35" s="719" t="n">
        <f aca="false">+M35</f>
        <v>0</v>
      </c>
      <c r="O35" s="1417" t="n">
        <f aca="false">+J35/I35</f>
        <v>0</v>
      </c>
      <c r="P35" s="1416" t="n">
        <f aca="false">+K35-J35</f>
        <v>0</v>
      </c>
      <c r="Q35" s="1416" t="n">
        <f aca="false">+L35-K35</f>
        <v>0</v>
      </c>
      <c r="R35" s="1037" t="n">
        <f aca="false">+M35-L35</f>
        <v>0</v>
      </c>
      <c r="S35" s="1037" t="n">
        <f aca="false">+N35-M35</f>
        <v>0</v>
      </c>
      <c r="T35" s="1802" t="s">
        <v>2406</v>
      </c>
    </row>
    <row r="36" customFormat="false" ht="12.75" hidden="true" customHeight="true" outlineLevel="0" collapsed="false">
      <c r="A36" s="697"/>
      <c r="B36" s="801"/>
      <c r="C36" s="699"/>
      <c r="D36" s="725"/>
      <c r="E36" s="725"/>
      <c r="F36" s="699"/>
      <c r="G36" s="725"/>
      <c r="H36" s="699" t="s">
        <v>2407</v>
      </c>
      <c r="I36" s="1037" t="n">
        <v>0</v>
      </c>
      <c r="J36" s="1416" t="n">
        <f aca="false">0</f>
        <v>0</v>
      </c>
      <c r="K36" s="719" t="n">
        <f aca="false">+J36</f>
        <v>0</v>
      </c>
      <c r="L36" s="719" t="n">
        <f aca="false">+K36</f>
        <v>0</v>
      </c>
      <c r="M36" s="719" t="n">
        <f aca="false">+L36</f>
        <v>0</v>
      </c>
      <c r="N36" s="719" t="n">
        <f aca="false">+M36</f>
        <v>0</v>
      </c>
      <c r="O36" s="1417" t="e">
        <f aca="false">+J36/I36</f>
        <v>#DIV/0!</v>
      </c>
      <c r="P36" s="1416" t="n">
        <f aca="false">+K36-J36</f>
        <v>0</v>
      </c>
      <c r="Q36" s="1416" t="n">
        <f aca="false">+L36-K36</f>
        <v>0</v>
      </c>
      <c r="R36" s="1037" t="n">
        <f aca="false">+M36-L36</f>
        <v>0</v>
      </c>
      <c r="S36" s="1037" t="n">
        <f aca="false">+N36-M36</f>
        <v>0</v>
      </c>
      <c r="T36" s="1802"/>
    </row>
    <row r="37" customFormat="false" ht="23.4" hidden="false" customHeight="true" outlineLevel="0" collapsed="false">
      <c r="A37" s="697" t="s">
        <v>304</v>
      </c>
      <c r="B37" s="801" t="s">
        <v>2408</v>
      </c>
      <c r="C37" s="699" t="s">
        <v>514</v>
      </c>
      <c r="D37" s="725" t="s">
        <v>2409</v>
      </c>
      <c r="E37" s="725" t="n">
        <v>2</v>
      </c>
      <c r="F37" s="699" t="n">
        <v>106020</v>
      </c>
      <c r="G37" s="725" t="n">
        <v>9990001</v>
      </c>
      <c r="H37" s="699" t="s">
        <v>2410</v>
      </c>
      <c r="I37" s="1037" t="n">
        <v>1400</v>
      </c>
      <c r="J37" s="1416" t="n">
        <f aca="false">1400-1400</f>
        <v>0</v>
      </c>
      <c r="K37" s="719" t="n">
        <f aca="false">+J37</f>
        <v>0</v>
      </c>
      <c r="L37" s="719" t="n">
        <f aca="false">+K37</f>
        <v>0</v>
      </c>
      <c r="M37" s="719" t="n">
        <f aca="false">+L37</f>
        <v>0</v>
      </c>
      <c r="N37" s="719" t="n">
        <f aca="false">+M37</f>
        <v>0</v>
      </c>
      <c r="O37" s="1417" t="n">
        <f aca="false">+J37/I37</f>
        <v>0</v>
      </c>
      <c r="P37" s="1416" t="n">
        <f aca="false">+K37-J37</f>
        <v>0</v>
      </c>
      <c r="Q37" s="1416" t="n">
        <f aca="false">+L37-K37</f>
        <v>0</v>
      </c>
      <c r="R37" s="1037" t="n">
        <f aca="false">+M37-L37</f>
        <v>0</v>
      </c>
      <c r="S37" s="1037" t="n">
        <f aca="false">+N37-M37</f>
        <v>0</v>
      </c>
      <c r="T37" s="1802"/>
    </row>
    <row r="38" customFormat="false" ht="26.4" hidden="false" customHeight="false" outlineLevel="0" collapsed="false">
      <c r="A38" s="697" t="s">
        <v>307</v>
      </c>
      <c r="B38" s="755" t="s">
        <v>2411</v>
      </c>
      <c r="C38" s="755"/>
      <c r="D38" s="755"/>
      <c r="E38" s="755"/>
      <c r="F38" s="747"/>
      <c r="G38" s="747"/>
      <c r="H38" s="748" t="s">
        <v>2412</v>
      </c>
      <c r="I38" s="749" t="n">
        <f aca="false">SUM(I33:I37)</f>
        <v>56400</v>
      </c>
      <c r="J38" s="749" t="n">
        <f aca="false">SUM(J33:J37)</f>
        <v>44000</v>
      </c>
      <c r="K38" s="749" t="n">
        <f aca="false">SUM(K33:K37)</f>
        <v>44000</v>
      </c>
      <c r="L38" s="749" t="n">
        <f aca="false">SUM(L33:L37)</f>
        <v>44000</v>
      </c>
      <c r="M38" s="749" t="n">
        <f aca="false">SUM(M33:M37)</f>
        <v>44000</v>
      </c>
      <c r="N38" s="749" t="n">
        <f aca="false">SUM(N33:N37)</f>
        <v>44000</v>
      </c>
      <c r="O38" s="750" t="n">
        <f aca="false">+J38/I38</f>
        <v>0.780141843971631</v>
      </c>
      <c r="P38" s="749" t="n">
        <f aca="false">+K38-J38</f>
        <v>0</v>
      </c>
      <c r="Q38" s="749" t="n">
        <f aca="false">+L38-K38</f>
        <v>0</v>
      </c>
      <c r="R38" s="749" t="n">
        <f aca="false">+M38-L38</f>
        <v>0</v>
      </c>
      <c r="S38" s="749" t="n">
        <f aca="false">+N38-M38</f>
        <v>0</v>
      </c>
      <c r="T38" s="748"/>
    </row>
    <row r="39" customFormat="false" ht="13.2" hidden="true" customHeight="true" outlineLevel="0" collapsed="false">
      <c r="A39" s="697"/>
      <c r="B39" s="801" t="s">
        <v>2413</v>
      </c>
      <c r="C39" s="801"/>
      <c r="D39" s="801"/>
      <c r="E39" s="801"/>
      <c r="F39" s="801"/>
      <c r="G39" s="801"/>
      <c r="H39" s="699" t="s">
        <v>2414</v>
      </c>
      <c r="I39" s="783"/>
      <c r="J39" s="784"/>
      <c r="K39" s="784"/>
      <c r="L39" s="784"/>
      <c r="M39" s="784"/>
      <c r="N39" s="784"/>
      <c r="O39" s="785" t="e">
        <f aca="false">+J39/I39</f>
        <v>#DIV/0!</v>
      </c>
      <c r="P39" s="784" t="n">
        <f aca="false">+K39-J39</f>
        <v>0</v>
      </c>
      <c r="Q39" s="784" t="n">
        <f aca="false">+L39-K39</f>
        <v>0</v>
      </c>
      <c r="R39" s="783" t="n">
        <f aca="false">+M39-L39</f>
        <v>0</v>
      </c>
      <c r="S39" s="783" t="n">
        <f aca="false">+N39-M39</f>
        <v>0</v>
      </c>
      <c r="T39" s="782"/>
    </row>
    <row r="40" customFormat="false" ht="13.2" hidden="true" customHeight="true" outlineLevel="0" collapsed="false">
      <c r="A40" s="697"/>
      <c r="B40" s="801" t="s">
        <v>2415</v>
      </c>
      <c r="C40" s="801"/>
      <c r="D40" s="801"/>
      <c r="E40" s="801"/>
      <c r="F40" s="801"/>
      <c r="G40" s="801"/>
      <c r="H40" s="726" t="s">
        <v>2416</v>
      </c>
      <c r="I40" s="783"/>
      <c r="J40" s="784"/>
      <c r="K40" s="784"/>
      <c r="L40" s="784"/>
      <c r="M40" s="784"/>
      <c r="N40" s="784"/>
      <c r="O40" s="785" t="e">
        <f aca="false">+J40/I40</f>
        <v>#DIV/0!</v>
      </c>
      <c r="P40" s="784" t="n">
        <f aca="false">+K40-J40</f>
        <v>0</v>
      </c>
      <c r="Q40" s="784" t="n">
        <f aca="false">+L40-K40</f>
        <v>0</v>
      </c>
      <c r="R40" s="783" t="n">
        <f aca="false">+M40-L40</f>
        <v>0</v>
      </c>
      <c r="S40" s="783" t="n">
        <f aca="false">+N40-M40</f>
        <v>0</v>
      </c>
      <c r="T40" s="782"/>
    </row>
    <row r="41" customFormat="false" ht="26.4" hidden="true" customHeight="true" outlineLevel="0" collapsed="false">
      <c r="A41" s="697"/>
      <c r="B41" s="755" t="s">
        <v>2417</v>
      </c>
      <c r="C41" s="755"/>
      <c r="D41" s="755"/>
      <c r="E41" s="755"/>
      <c r="F41" s="747"/>
      <c r="G41" s="747"/>
      <c r="H41" s="744" t="s">
        <v>2418</v>
      </c>
      <c r="I41" s="812" t="n">
        <f aca="false">SUM(I39:I40)</f>
        <v>0</v>
      </c>
      <c r="J41" s="749" t="n">
        <f aca="false">SUM(J39:J40)</f>
        <v>0</v>
      </c>
      <c r="K41" s="749" t="n">
        <f aca="false">SUM(K39:K40)</f>
        <v>0</v>
      </c>
      <c r="L41" s="749" t="n">
        <f aca="false">SUM(L39:L40)</f>
        <v>0</v>
      </c>
      <c r="M41" s="749" t="n">
        <f aca="false">SUM(M39:M40)</f>
        <v>0</v>
      </c>
      <c r="N41" s="749" t="n">
        <f aca="false">SUM(N39:N40)</f>
        <v>0</v>
      </c>
      <c r="O41" s="750" t="e">
        <f aca="false">+J41/I41</f>
        <v>#DIV/0!</v>
      </c>
      <c r="P41" s="749" t="n">
        <f aca="false">+K41-J41</f>
        <v>0</v>
      </c>
      <c r="Q41" s="749" t="n">
        <f aca="false">+L41-K41</f>
        <v>0</v>
      </c>
      <c r="R41" s="812" t="n">
        <f aca="false">+M41-L41</f>
        <v>0</v>
      </c>
      <c r="S41" s="812" t="n">
        <f aca="false">+N41-M41</f>
        <v>0</v>
      </c>
      <c r="T41" s="748"/>
    </row>
    <row r="42" customFormat="false" ht="15.6" hidden="false" customHeight="true" outlineLevel="0" collapsed="false">
      <c r="A42" s="697" t="s">
        <v>308</v>
      </c>
      <c r="B42" s="747" t="s">
        <v>2419</v>
      </c>
      <c r="C42" s="747"/>
      <c r="D42" s="747"/>
      <c r="E42" s="747"/>
      <c r="F42" s="1803"/>
      <c r="G42" s="1803"/>
      <c r="H42" s="1446" t="s">
        <v>2420</v>
      </c>
      <c r="I42" s="1804" t="n">
        <f aca="false">+I38+I41</f>
        <v>56400</v>
      </c>
      <c r="J42" s="1799" t="n">
        <f aca="false">+J38+J41</f>
        <v>44000</v>
      </c>
      <c r="K42" s="1799" t="n">
        <f aca="false">+K38+K41</f>
        <v>44000</v>
      </c>
      <c r="L42" s="1799" t="n">
        <f aca="false">+L38+L41</f>
        <v>44000</v>
      </c>
      <c r="M42" s="1799" t="n">
        <f aca="false">+M38+M41</f>
        <v>44000</v>
      </c>
      <c r="N42" s="1799" t="n">
        <f aca="false">+N38+N41</f>
        <v>44000</v>
      </c>
      <c r="O42" s="1800" t="n">
        <f aca="false">+J42/I42</f>
        <v>0.780141843971631</v>
      </c>
      <c r="P42" s="1799" t="n">
        <f aca="false">+K42-J42</f>
        <v>0</v>
      </c>
      <c r="Q42" s="1799" t="n">
        <f aca="false">+L42-K42</f>
        <v>0</v>
      </c>
      <c r="R42" s="1804" t="n">
        <f aca="false">+M42-L42</f>
        <v>0</v>
      </c>
      <c r="S42" s="1804" t="n">
        <f aca="false">+N42-M42</f>
        <v>0</v>
      </c>
      <c r="T42" s="1801"/>
    </row>
    <row r="43" customFormat="false" ht="30.6" hidden="false" customHeight="true" outlineLevel="0" collapsed="false">
      <c r="A43" s="697" t="s">
        <v>309</v>
      </c>
      <c r="B43" s="801" t="s">
        <v>2421</v>
      </c>
      <c r="C43" s="699" t="s">
        <v>514</v>
      </c>
      <c r="D43" s="725" t="s">
        <v>2422</v>
      </c>
      <c r="E43" s="725" t="n">
        <v>2</v>
      </c>
      <c r="F43" s="699" t="n">
        <v>105010</v>
      </c>
      <c r="G43" s="725" t="n">
        <v>9990001</v>
      </c>
      <c r="H43" s="726" t="s">
        <v>2423</v>
      </c>
      <c r="I43" s="720" t="n">
        <v>25000</v>
      </c>
      <c r="J43" s="719" t="n">
        <f aca="false">6000</f>
        <v>6000</v>
      </c>
      <c r="K43" s="719" t="n">
        <f aca="false">+J43</f>
        <v>6000</v>
      </c>
      <c r="L43" s="719" t="n">
        <f aca="false">+K43</f>
        <v>6000</v>
      </c>
      <c r="M43" s="719" t="n">
        <f aca="false">+L43</f>
        <v>6000</v>
      </c>
      <c r="N43" s="719" t="n">
        <f aca="false">+M43</f>
        <v>6000</v>
      </c>
      <c r="O43" s="727" t="n">
        <f aca="false">+J43/I43</f>
        <v>0.24</v>
      </c>
      <c r="P43" s="719" t="n">
        <f aca="false">+K43-J43</f>
        <v>0</v>
      </c>
      <c r="Q43" s="719" t="n">
        <f aca="false">+L43-K43</f>
        <v>0</v>
      </c>
      <c r="R43" s="720" t="n">
        <f aca="false">+M43-L43</f>
        <v>0</v>
      </c>
      <c r="S43" s="720" t="n">
        <f aca="false">+N43-M43</f>
        <v>0</v>
      </c>
      <c r="T43" s="1795" t="s">
        <v>2393</v>
      </c>
    </row>
    <row r="44" customFormat="false" ht="26.4" hidden="true" customHeight="true" outlineLevel="0" collapsed="false">
      <c r="A44" s="697"/>
      <c r="B44" s="801" t="s">
        <v>2424</v>
      </c>
      <c r="C44" s="801"/>
      <c r="D44" s="801"/>
      <c r="E44" s="801"/>
      <c r="F44" s="725" t="n">
        <v>107060</v>
      </c>
      <c r="G44" s="725" t="s">
        <v>2425</v>
      </c>
      <c r="H44" s="726" t="s">
        <v>2426</v>
      </c>
      <c r="I44" s="720"/>
      <c r="J44" s="719"/>
      <c r="K44" s="719" t="n">
        <f aca="false">+J44</f>
        <v>0</v>
      </c>
      <c r="L44" s="719" t="n">
        <f aca="false">+K44</f>
        <v>0</v>
      </c>
      <c r="M44" s="719" t="n">
        <f aca="false">+L44</f>
        <v>0</v>
      </c>
      <c r="N44" s="719" t="n">
        <f aca="false">+M44</f>
        <v>0</v>
      </c>
      <c r="O44" s="727" t="e">
        <f aca="false">+J44/I44</f>
        <v>#DIV/0!</v>
      </c>
      <c r="P44" s="719" t="n">
        <f aca="false">+K44-J44</f>
        <v>0</v>
      </c>
      <c r="Q44" s="719" t="n">
        <f aca="false">+L44-K44</f>
        <v>0</v>
      </c>
      <c r="R44" s="720" t="n">
        <f aca="false">+M44-L44</f>
        <v>0</v>
      </c>
      <c r="S44" s="720" t="n">
        <f aca="false">+N44-M44</f>
        <v>0</v>
      </c>
      <c r="T44" s="726"/>
    </row>
    <row r="45" customFormat="false" ht="26.4" hidden="true" customHeight="true" outlineLevel="0" collapsed="false">
      <c r="A45" s="697"/>
      <c r="B45" s="801" t="s">
        <v>2427</v>
      </c>
      <c r="C45" s="801"/>
      <c r="D45" s="801"/>
      <c r="E45" s="801"/>
      <c r="F45" s="725" t="n">
        <v>103010</v>
      </c>
      <c r="G45" s="725" t="s">
        <v>2428</v>
      </c>
      <c r="H45" s="726" t="s">
        <v>2429</v>
      </c>
      <c r="I45" s="720"/>
      <c r="J45" s="719"/>
      <c r="K45" s="719" t="n">
        <f aca="false">+J45</f>
        <v>0</v>
      </c>
      <c r="L45" s="719" t="n">
        <f aca="false">+K45</f>
        <v>0</v>
      </c>
      <c r="M45" s="719" t="n">
        <f aca="false">+L45</f>
        <v>0</v>
      </c>
      <c r="N45" s="719" t="n">
        <f aca="false">+M45</f>
        <v>0</v>
      </c>
      <c r="O45" s="727" t="e">
        <f aca="false">+J45/I45</f>
        <v>#DIV/0!</v>
      </c>
      <c r="P45" s="719" t="n">
        <f aca="false">+K45-J45</f>
        <v>0</v>
      </c>
      <c r="Q45" s="719" t="n">
        <f aca="false">+L45-K45</f>
        <v>0</v>
      </c>
      <c r="R45" s="720" t="n">
        <f aca="false">+M45-L45</f>
        <v>0</v>
      </c>
      <c r="S45" s="720" t="n">
        <f aca="false">+N45-M45</f>
        <v>0</v>
      </c>
      <c r="T45" s="726"/>
    </row>
    <row r="46" customFormat="false" ht="13.2" hidden="false" customHeight="true" outlineLevel="0" collapsed="false">
      <c r="A46" s="697" t="s">
        <v>312</v>
      </c>
      <c r="B46" s="801" t="s">
        <v>2430</v>
      </c>
      <c r="C46" s="699" t="s">
        <v>514</v>
      </c>
      <c r="D46" s="725" t="s">
        <v>2431</v>
      </c>
      <c r="E46" s="725" t="n">
        <v>2</v>
      </c>
      <c r="F46" s="699" t="s">
        <v>2432</v>
      </c>
      <c r="G46" s="725" t="n">
        <v>9990001</v>
      </c>
      <c r="H46" s="726" t="s">
        <v>2433</v>
      </c>
      <c r="I46" s="720" t="n">
        <f aca="false">5000-1000</f>
        <v>4000</v>
      </c>
      <c r="J46" s="719" t="n">
        <f aca="false">4000</f>
        <v>4000</v>
      </c>
      <c r="K46" s="719" t="n">
        <f aca="false">+J46</f>
        <v>4000</v>
      </c>
      <c r="L46" s="719" t="n">
        <f aca="false">+K46</f>
        <v>4000</v>
      </c>
      <c r="M46" s="719" t="n">
        <f aca="false">+L46</f>
        <v>4000</v>
      </c>
      <c r="N46" s="719" t="n">
        <f aca="false">+M46</f>
        <v>4000</v>
      </c>
      <c r="O46" s="727" t="n">
        <f aca="false">+J46/I46</f>
        <v>1</v>
      </c>
      <c r="P46" s="719" t="n">
        <f aca="false">+K46-J46</f>
        <v>0</v>
      </c>
      <c r="Q46" s="719" t="n">
        <f aca="false">+L46-K46</f>
        <v>0</v>
      </c>
      <c r="R46" s="720" t="n">
        <f aca="false">+M46-L46</f>
        <v>0</v>
      </c>
      <c r="S46" s="720" t="n">
        <f aca="false">+N46-M46</f>
        <v>0</v>
      </c>
      <c r="T46" s="726"/>
    </row>
    <row r="47" customFormat="false" ht="30.6" hidden="false" customHeight="true" outlineLevel="0" collapsed="false">
      <c r="A47" s="697" t="s">
        <v>315</v>
      </c>
      <c r="B47" s="781" t="s">
        <v>2434</v>
      </c>
      <c r="C47" s="772" t="s">
        <v>514</v>
      </c>
      <c r="D47" s="774" t="s">
        <v>2435</v>
      </c>
      <c r="E47" s="774" t="n">
        <v>2</v>
      </c>
      <c r="F47" s="772" t="s">
        <v>2432</v>
      </c>
      <c r="G47" s="725" t="n">
        <v>9990001</v>
      </c>
      <c r="H47" s="776" t="s">
        <v>2436</v>
      </c>
      <c r="I47" s="720" t="n">
        <f aca="false">45000-5000</f>
        <v>40000</v>
      </c>
      <c r="J47" s="719" t="n">
        <f aca="false">40000+1500+2000+1000+4000+8000+1400</f>
        <v>57900</v>
      </c>
      <c r="K47" s="719" t="n">
        <f aca="false">+J47</f>
        <v>57900</v>
      </c>
      <c r="L47" s="719" t="n">
        <f aca="false">+K47</f>
        <v>57900</v>
      </c>
      <c r="M47" s="719" t="n">
        <f aca="false">+L47</f>
        <v>57900</v>
      </c>
      <c r="N47" s="719" t="n">
        <f aca="false">+M47</f>
        <v>57900</v>
      </c>
      <c r="O47" s="727" t="n">
        <f aca="false">+J47/I47</f>
        <v>1.4475</v>
      </c>
      <c r="P47" s="719" t="n">
        <f aca="false">+K47-J47</f>
        <v>0</v>
      </c>
      <c r="Q47" s="719" t="n">
        <f aca="false">+L47-K47</f>
        <v>0</v>
      </c>
      <c r="R47" s="720" t="n">
        <f aca="false">+M47-L47</f>
        <v>0</v>
      </c>
      <c r="S47" s="720" t="n">
        <f aca="false">+N47-M47</f>
        <v>0</v>
      </c>
      <c r="T47" s="1795" t="s">
        <v>2437</v>
      </c>
    </row>
    <row r="48" customFormat="false" ht="13.2" hidden="true" customHeight="true" outlineLevel="0" collapsed="false">
      <c r="A48" s="697"/>
      <c r="B48" s="801" t="s">
        <v>2438</v>
      </c>
      <c r="C48" s="801"/>
      <c r="D48" s="801"/>
      <c r="E48" s="801"/>
      <c r="F48" s="801"/>
      <c r="G48" s="801"/>
      <c r="H48" s="726" t="s">
        <v>2436</v>
      </c>
      <c r="I48" s="720"/>
      <c r="J48" s="719"/>
      <c r="K48" s="719"/>
      <c r="L48" s="719"/>
      <c r="M48" s="719"/>
      <c r="N48" s="719"/>
      <c r="O48" s="727" t="e">
        <f aca="false">+J48/I48</f>
        <v>#DIV/0!</v>
      </c>
      <c r="P48" s="719" t="n">
        <f aca="false">+K48-J48</f>
        <v>0</v>
      </c>
      <c r="Q48" s="719" t="n">
        <f aca="false">+L48-K48</f>
        <v>0</v>
      </c>
      <c r="R48" s="720" t="n">
        <f aca="false">+M48-L48</f>
        <v>0</v>
      </c>
      <c r="S48" s="720" t="n">
        <f aca="false">+N48-M48</f>
        <v>0</v>
      </c>
      <c r="T48" s="726"/>
    </row>
    <row r="49" customFormat="false" ht="26.4" hidden="false" customHeight="false" outlineLevel="0" collapsed="false">
      <c r="A49" s="697" t="s">
        <v>318</v>
      </c>
      <c r="B49" s="755" t="s">
        <v>2439</v>
      </c>
      <c r="C49" s="747"/>
      <c r="D49" s="747"/>
      <c r="E49" s="747"/>
      <c r="F49" s="747"/>
      <c r="G49" s="747"/>
      <c r="H49" s="748" t="s">
        <v>2440</v>
      </c>
      <c r="I49" s="749" t="n">
        <f aca="false">SUM(I43:I48)</f>
        <v>69000</v>
      </c>
      <c r="J49" s="749" t="n">
        <f aca="false">SUM(J43:J48)</f>
        <v>67900</v>
      </c>
      <c r="K49" s="749" t="n">
        <f aca="false">SUM(K43:K48)</f>
        <v>67900</v>
      </c>
      <c r="L49" s="749" t="n">
        <f aca="false">SUM(L43:L48)</f>
        <v>67900</v>
      </c>
      <c r="M49" s="749" t="n">
        <f aca="false">SUM(M43:M48)</f>
        <v>67900</v>
      </c>
      <c r="N49" s="749" t="n">
        <f aca="false">SUM(N43:N48)</f>
        <v>67900</v>
      </c>
      <c r="O49" s="750" t="n">
        <f aca="false">+J49/I49</f>
        <v>0.984057971014493</v>
      </c>
      <c r="P49" s="749" t="n">
        <f aca="false">+K49-J49</f>
        <v>0</v>
      </c>
      <c r="Q49" s="749" t="n">
        <f aca="false">+L49-K49</f>
        <v>0</v>
      </c>
      <c r="R49" s="749" t="n">
        <f aca="false">+M49-L49</f>
        <v>0</v>
      </c>
      <c r="S49" s="749" t="n">
        <f aca="false">+N49-M49</f>
        <v>0</v>
      </c>
      <c r="T49" s="748"/>
    </row>
    <row r="50" customFormat="false" ht="13.2" hidden="true" customHeight="true" outlineLevel="0" collapsed="false">
      <c r="A50" s="697"/>
      <c r="B50" s="801" t="s">
        <v>2441</v>
      </c>
      <c r="C50" s="801"/>
      <c r="D50" s="801"/>
      <c r="E50" s="801"/>
      <c r="F50" s="801"/>
      <c r="G50" s="801"/>
      <c r="H50" s="726" t="s">
        <v>2442</v>
      </c>
      <c r="I50" s="720"/>
      <c r="J50" s="719"/>
      <c r="K50" s="719"/>
      <c r="L50" s="719"/>
      <c r="M50" s="719"/>
      <c r="N50" s="719"/>
      <c r="O50" s="727" t="e">
        <f aca="false">+J50/I50</f>
        <v>#DIV/0!</v>
      </c>
      <c r="P50" s="719" t="n">
        <f aca="false">+K50-J50</f>
        <v>0</v>
      </c>
      <c r="Q50" s="719" t="n">
        <f aca="false">+L50-K50</f>
        <v>0</v>
      </c>
      <c r="R50" s="720" t="n">
        <f aca="false">+M50-L50</f>
        <v>0</v>
      </c>
      <c r="S50" s="720" t="n">
        <f aca="false">+N50-M50</f>
        <v>0</v>
      </c>
      <c r="T50" s="726"/>
    </row>
    <row r="51" customFormat="false" ht="13.2" hidden="true" customHeight="true" outlineLevel="0" collapsed="false">
      <c r="A51" s="697"/>
      <c r="B51" s="801" t="s">
        <v>2443</v>
      </c>
      <c r="C51" s="801"/>
      <c r="D51" s="801"/>
      <c r="E51" s="801"/>
      <c r="F51" s="801"/>
      <c r="G51" s="801"/>
      <c r="H51" s="726" t="s">
        <v>2444</v>
      </c>
      <c r="I51" s="720"/>
      <c r="J51" s="719"/>
      <c r="K51" s="719"/>
      <c r="L51" s="719"/>
      <c r="M51" s="719"/>
      <c r="N51" s="719"/>
      <c r="O51" s="727" t="e">
        <f aca="false">+J51/I51</f>
        <v>#DIV/0!</v>
      </c>
      <c r="P51" s="719" t="n">
        <f aca="false">+K51-J51</f>
        <v>0</v>
      </c>
      <c r="Q51" s="719" t="n">
        <f aca="false">+L51-K51</f>
        <v>0</v>
      </c>
      <c r="R51" s="720" t="n">
        <f aca="false">+M51-L51</f>
        <v>0</v>
      </c>
      <c r="S51" s="720" t="n">
        <f aca="false">+N51-M51</f>
        <v>0</v>
      </c>
      <c r="T51" s="726"/>
    </row>
    <row r="52" customFormat="false" ht="13.2" hidden="true" customHeight="true" outlineLevel="0" collapsed="false">
      <c r="A52" s="697"/>
      <c r="B52" s="801" t="s">
        <v>2445</v>
      </c>
      <c r="C52" s="801"/>
      <c r="D52" s="801"/>
      <c r="E52" s="801"/>
      <c r="F52" s="801"/>
      <c r="G52" s="801"/>
      <c r="H52" s="726" t="s">
        <v>2446</v>
      </c>
      <c r="I52" s="720"/>
      <c r="J52" s="719"/>
      <c r="K52" s="719"/>
      <c r="L52" s="719"/>
      <c r="M52" s="719"/>
      <c r="N52" s="719"/>
      <c r="O52" s="727" t="e">
        <f aca="false">+J52/I52</f>
        <v>#DIV/0!</v>
      </c>
      <c r="P52" s="719" t="n">
        <f aca="false">+K52-J52</f>
        <v>0</v>
      </c>
      <c r="Q52" s="719" t="n">
        <f aca="false">+L52-K52</f>
        <v>0</v>
      </c>
      <c r="R52" s="720" t="n">
        <f aca="false">+M52-L52</f>
        <v>0</v>
      </c>
      <c r="S52" s="720" t="n">
        <f aca="false">+N52-M52</f>
        <v>0</v>
      </c>
      <c r="T52" s="726"/>
    </row>
    <row r="53" customFormat="false" ht="13.2" hidden="true" customHeight="true" outlineLevel="0" collapsed="false">
      <c r="A53" s="697"/>
      <c r="B53" s="801" t="s">
        <v>2430</v>
      </c>
      <c r="C53" s="801"/>
      <c r="D53" s="801"/>
      <c r="E53" s="801"/>
      <c r="F53" s="801"/>
      <c r="G53" s="801"/>
      <c r="H53" s="726" t="s">
        <v>2447</v>
      </c>
      <c r="I53" s="720"/>
      <c r="J53" s="719"/>
      <c r="K53" s="719"/>
      <c r="L53" s="719"/>
      <c r="M53" s="719"/>
      <c r="N53" s="719"/>
      <c r="O53" s="727" t="e">
        <f aca="false">+J53/I53</f>
        <v>#DIV/0!</v>
      </c>
      <c r="P53" s="719" t="n">
        <f aca="false">+K53-J53</f>
        <v>0</v>
      </c>
      <c r="Q53" s="719" t="n">
        <f aca="false">+L53-K53</f>
        <v>0</v>
      </c>
      <c r="R53" s="720" t="n">
        <f aca="false">+M53-L53</f>
        <v>0</v>
      </c>
      <c r="S53" s="720" t="n">
        <f aca="false">+N53-M53</f>
        <v>0</v>
      </c>
      <c r="T53" s="726"/>
    </row>
    <row r="54" customFormat="false" ht="23.25" hidden="true" customHeight="true" outlineLevel="0" collapsed="false">
      <c r="A54" s="697"/>
      <c r="B54" s="801" t="s">
        <v>2448</v>
      </c>
      <c r="C54" s="801"/>
      <c r="D54" s="801"/>
      <c r="E54" s="801"/>
      <c r="F54" s="801"/>
      <c r="G54" s="801"/>
      <c r="H54" s="726" t="s">
        <v>2449</v>
      </c>
      <c r="I54" s="720"/>
      <c r="J54" s="719"/>
      <c r="K54" s="719"/>
      <c r="L54" s="719"/>
      <c r="M54" s="719"/>
      <c r="N54" s="719"/>
      <c r="O54" s="727" t="e">
        <f aca="false">+J54/I54</f>
        <v>#DIV/0!</v>
      </c>
      <c r="P54" s="719" t="n">
        <f aca="false">+K54-J54</f>
        <v>0</v>
      </c>
      <c r="Q54" s="719" t="n">
        <f aca="false">+L54-K54</f>
        <v>0</v>
      </c>
      <c r="R54" s="720" t="n">
        <f aca="false">+M54-L54</f>
        <v>0</v>
      </c>
      <c r="S54" s="720" t="n">
        <f aca="false">+N54-M54</f>
        <v>0</v>
      </c>
      <c r="T54" s="726"/>
    </row>
    <row r="55" customFormat="false" ht="25.5" hidden="true" customHeight="true" outlineLevel="0" collapsed="false">
      <c r="A55" s="697"/>
      <c r="B55" s="801" t="s">
        <v>2450</v>
      </c>
      <c r="C55" s="801"/>
      <c r="D55" s="801"/>
      <c r="E55" s="801"/>
      <c r="F55" s="801"/>
      <c r="G55" s="801"/>
      <c r="H55" s="726" t="s">
        <v>2451</v>
      </c>
      <c r="I55" s="720"/>
      <c r="J55" s="719"/>
      <c r="K55" s="719"/>
      <c r="L55" s="719"/>
      <c r="M55" s="719"/>
      <c r="N55" s="719"/>
      <c r="O55" s="727" t="e">
        <f aca="false">+J55/I55</f>
        <v>#DIV/0!</v>
      </c>
      <c r="P55" s="719" t="n">
        <f aca="false">+K55-J55</f>
        <v>0</v>
      </c>
      <c r="Q55" s="719" t="n">
        <f aca="false">+L55-K55</f>
        <v>0</v>
      </c>
      <c r="R55" s="720" t="n">
        <f aca="false">+M55-L55</f>
        <v>0</v>
      </c>
      <c r="S55" s="720" t="n">
        <f aca="false">+N55-M55</f>
        <v>0</v>
      </c>
      <c r="T55" s="726"/>
    </row>
    <row r="56" customFormat="false" ht="13.2" hidden="true" customHeight="false" outlineLevel="0" collapsed="false">
      <c r="A56" s="697"/>
      <c r="B56" s="755" t="s">
        <v>2452</v>
      </c>
      <c r="C56" s="755"/>
      <c r="D56" s="755"/>
      <c r="E56" s="755"/>
      <c r="F56" s="747"/>
      <c r="G56" s="747"/>
      <c r="H56" s="748" t="s">
        <v>1616</v>
      </c>
      <c r="I56" s="749" t="n">
        <f aca="false">SUM(I50:I55)</f>
        <v>0</v>
      </c>
      <c r="J56" s="749" t="n">
        <f aca="false">SUM(J50:J55)</f>
        <v>0</v>
      </c>
      <c r="K56" s="749" t="n">
        <f aca="false">SUM(K50:K55)</f>
        <v>0</v>
      </c>
      <c r="L56" s="749" t="n">
        <f aca="false">SUM(L50:L55)</f>
        <v>0</v>
      </c>
      <c r="M56" s="749" t="n">
        <f aca="false">SUM(M50:M55)</f>
        <v>0</v>
      </c>
      <c r="N56" s="749" t="n">
        <f aca="false">SUM(N50:N55)</f>
        <v>0</v>
      </c>
      <c r="O56" s="750" t="e">
        <f aca="false">+J56/I56</f>
        <v>#DIV/0!</v>
      </c>
      <c r="P56" s="749" t="n">
        <f aca="false">+K56-J56</f>
        <v>0</v>
      </c>
      <c r="Q56" s="749" t="n">
        <f aca="false">+L56-K56</f>
        <v>0</v>
      </c>
      <c r="R56" s="749" t="n">
        <f aca="false">+M56-L56</f>
        <v>0</v>
      </c>
      <c r="S56" s="749" t="n">
        <f aca="false">+N56-M56</f>
        <v>0</v>
      </c>
      <c r="T56" s="748"/>
    </row>
    <row r="57" customFormat="false" ht="15.6" hidden="false" customHeight="true" outlineLevel="0" collapsed="false">
      <c r="A57" s="697" t="s">
        <v>355</v>
      </c>
      <c r="B57" s="755" t="s">
        <v>2453</v>
      </c>
      <c r="C57" s="755"/>
      <c r="D57" s="755"/>
      <c r="E57" s="755"/>
      <c r="F57" s="755"/>
      <c r="G57" s="755"/>
      <c r="H57" s="1448" t="s">
        <v>2454</v>
      </c>
      <c r="I57" s="1804" t="n">
        <f aca="false">+I49+I56</f>
        <v>69000</v>
      </c>
      <c r="J57" s="1799" t="n">
        <f aca="false">+J49+J56</f>
        <v>67900</v>
      </c>
      <c r="K57" s="1799" t="n">
        <f aca="false">+K49+K56</f>
        <v>67900</v>
      </c>
      <c r="L57" s="1799" t="n">
        <f aca="false">+L49+L56</f>
        <v>67900</v>
      </c>
      <c r="M57" s="1799" t="n">
        <f aca="false">+M49+M56</f>
        <v>67900</v>
      </c>
      <c r="N57" s="1799" t="n">
        <f aca="false">+N49+N56</f>
        <v>67900</v>
      </c>
      <c r="O57" s="1800" t="n">
        <f aca="false">+J57/I57</f>
        <v>0.984057971014493</v>
      </c>
      <c r="P57" s="1799" t="n">
        <f aca="false">+K57-J57</f>
        <v>0</v>
      </c>
      <c r="Q57" s="1799" t="n">
        <f aca="false">+L57-K57</f>
        <v>0</v>
      </c>
      <c r="R57" s="1804" t="n">
        <f aca="false">+M57-L57</f>
        <v>0</v>
      </c>
      <c r="S57" s="1804" t="n">
        <f aca="false">+N57-M57</f>
        <v>0</v>
      </c>
      <c r="T57" s="1801"/>
    </row>
    <row r="58" customFormat="false" ht="17.4" hidden="false" customHeight="true" outlineLevel="0" collapsed="false">
      <c r="A58" s="697" t="s">
        <v>566</v>
      </c>
      <c r="B58" s="803" t="s">
        <v>2455</v>
      </c>
      <c r="C58" s="803"/>
      <c r="D58" s="803"/>
      <c r="E58" s="803"/>
      <c r="F58" s="803"/>
      <c r="G58" s="803"/>
      <c r="H58" s="804" t="s">
        <v>2456</v>
      </c>
      <c r="I58" s="807" t="n">
        <f aca="false">+I23+I25+I30+I32+I42+I57</f>
        <v>276300</v>
      </c>
      <c r="J58" s="807" t="n">
        <f aca="false">+J23+J25+J30+J32+J42+J57</f>
        <v>170375</v>
      </c>
      <c r="K58" s="807" t="n">
        <f aca="false">+K23+K25+K30+K32+K42+K57</f>
        <v>170375</v>
      </c>
      <c r="L58" s="807" t="n">
        <f aca="false">+L23+L25+L30+L32+L42+L57</f>
        <v>170500</v>
      </c>
      <c r="M58" s="807" t="n">
        <f aca="false">+M23+M25+M30+M32+M42+M57</f>
        <v>170500</v>
      </c>
      <c r="N58" s="807" t="n">
        <f aca="false">+N23+N25+N30+N32+N42+N57</f>
        <v>170500</v>
      </c>
      <c r="O58" s="808" t="n">
        <f aca="false">+J58/I58</f>
        <v>0.616630474122331</v>
      </c>
      <c r="P58" s="807" t="n">
        <f aca="false">+K58-J58</f>
        <v>0</v>
      </c>
      <c r="Q58" s="807" t="n">
        <f aca="false">+L58-K58</f>
        <v>125</v>
      </c>
      <c r="R58" s="807" t="n">
        <f aca="false">+M58-L58</f>
        <v>0</v>
      </c>
      <c r="S58" s="807" t="n">
        <f aca="false">+N58-M58</f>
        <v>0</v>
      </c>
      <c r="T58" s="804"/>
    </row>
    <row r="62" customFormat="false" ht="13.2" hidden="false" customHeight="false" outlineLevel="0" collapsed="false">
      <c r="I62" s="850" t="n">
        <f aca="false">+I58</f>
        <v>276300</v>
      </c>
      <c r="J62" s="850" t="n">
        <f aca="false">+J58</f>
        <v>170375</v>
      </c>
      <c r="K62" s="850" t="n">
        <f aca="false">+K58</f>
        <v>170375</v>
      </c>
      <c r="L62" s="850" t="n">
        <f aca="false">+L58</f>
        <v>170500</v>
      </c>
      <c r="M62" s="850" t="n">
        <f aca="false">+M58</f>
        <v>170500</v>
      </c>
      <c r="N62" s="850" t="n">
        <f aca="false">+N58</f>
        <v>170500</v>
      </c>
      <c r="O62" s="850" t="n">
        <f aca="false">+O58</f>
        <v>0.616630474122331</v>
      </c>
      <c r="P62" s="850" t="n">
        <f aca="false">+P58</f>
        <v>0</v>
      </c>
      <c r="Q62" s="850" t="n">
        <f aca="false">+Q58</f>
        <v>125</v>
      </c>
      <c r="R62" s="850" t="n">
        <f aca="false">+R58</f>
        <v>0</v>
      </c>
      <c r="S62" s="850" t="n">
        <f aca="false">+S58</f>
        <v>0</v>
      </c>
    </row>
  </sheetData>
  <sheetProtection sheet="true" password="88ae" objects="true" scenarios="true" selectLockedCells="true" selectUnlockedCells="true"/>
  <mergeCells count="5">
    <mergeCell ref="A1:O1"/>
    <mergeCell ref="A2:O2"/>
    <mergeCell ref="T11:T14"/>
    <mergeCell ref="T33:T34"/>
    <mergeCell ref="T35:T37"/>
  </mergeCells>
  <printOptions headings="false" gridLines="false" gridLinesSet="true" horizontalCentered="true" verticalCentered="false"/>
  <pageMargins left="0.118055555555556" right="0.157638888888889" top="0.315277777777778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678" width="9.1"/>
    <col collapsed="false" customWidth="true" hidden="false" outlineLevel="0" max="2" min="2" style="679" width="53.32"/>
    <col collapsed="false" customWidth="true" hidden="true" outlineLevel="0" max="3" min="3" style="679" width="6.55"/>
    <col collapsed="false" customWidth="true" hidden="true" outlineLevel="0" max="4" min="4" style="681" width="7.88"/>
    <col collapsed="false" customWidth="true" hidden="true" outlineLevel="0" max="5" min="5" style="681" width="4.55"/>
    <col collapsed="false" customWidth="true" hidden="true" outlineLevel="0" max="6" min="6" style="680" width="8.87"/>
    <col collapsed="false" customWidth="true" hidden="true" outlineLevel="0" max="7" min="7" style="679" width="11.55"/>
    <col collapsed="false" customWidth="true" hidden="true" outlineLevel="0" max="8" min="8" style="682" width="9.55"/>
    <col collapsed="false" customWidth="true" hidden="true" outlineLevel="0" max="9" min="9" style="683" width="15.1"/>
    <col collapsed="false" customWidth="true" hidden="false" outlineLevel="0" max="12" min="10" style="683" width="14.55"/>
    <col collapsed="false" customWidth="true" hidden="true" outlineLevel="0" max="16" min="13" style="683" width="14.55"/>
    <col collapsed="false" customWidth="true" hidden="false" outlineLevel="0" max="17" min="17" style="683" width="12.1"/>
    <col collapsed="false" customWidth="true" hidden="true" outlineLevel="0" max="19" min="18" style="683" width="14.55"/>
    <col collapsed="false" customWidth="false" hidden="false" outlineLevel="0" max="257" min="20" style="685" width="9.1"/>
  </cols>
  <sheetData>
    <row r="1" customFormat="false" ht="31.5" hidden="false" customHeight="true" outlineLevel="0" collapsed="false">
      <c r="A1" s="1408" t="s">
        <v>2457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684"/>
      <c r="Q1" s="684"/>
      <c r="R1" s="684"/>
      <c r="S1" s="684"/>
    </row>
    <row r="2" s="690" customFormat="true" ht="30" hidden="false" customHeight="true" outlineLevel="0" collapsed="false">
      <c r="A2" s="216" t="s">
        <v>2458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689"/>
      <c r="Q2" s="689"/>
      <c r="R2" s="689"/>
      <c r="S2" s="689"/>
    </row>
    <row r="3" s="690" customFormat="true" ht="12.75" hidden="false" customHeight="true" outlineLevel="0" collapsed="false">
      <c r="A3" s="691"/>
      <c r="B3" s="1693"/>
      <c r="C3" s="1693"/>
      <c r="D3" s="1693"/>
      <c r="E3" s="1693"/>
      <c r="F3" s="1805"/>
      <c r="G3" s="693"/>
      <c r="H3" s="694"/>
      <c r="I3" s="695"/>
      <c r="J3" s="8" t="s">
        <v>4</v>
      </c>
      <c r="K3" s="689"/>
      <c r="L3" s="689"/>
      <c r="M3" s="689"/>
      <c r="N3" s="689"/>
      <c r="O3" s="689"/>
      <c r="P3" s="689"/>
      <c r="Q3" s="689"/>
      <c r="R3" s="689"/>
      <c r="S3" s="689"/>
    </row>
    <row r="4" customFormat="false" ht="53.25" hidden="false" customHeight="true" outlineLevel="0" collapsed="false">
      <c r="A4" s="697" t="s">
        <v>436</v>
      </c>
      <c r="B4" s="1413" t="s">
        <v>437</v>
      </c>
      <c r="C4" s="699" t="s">
        <v>438</v>
      </c>
      <c r="D4" s="726" t="s">
        <v>439</v>
      </c>
      <c r="E4" s="699" t="s">
        <v>440</v>
      </c>
      <c r="F4" s="699" t="s">
        <v>1344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029" t="s">
        <v>1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3.2" hidden="false" customHeight="false" outlineLevel="0" collapsed="false">
      <c r="A5" s="706" t="n">
        <v>1</v>
      </c>
      <c r="B5" s="706" t="n">
        <v>2</v>
      </c>
      <c r="C5" s="706"/>
      <c r="D5" s="706"/>
      <c r="E5" s="706"/>
      <c r="F5" s="704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</row>
    <row r="6" customFormat="false" ht="13.2" hidden="false" customHeight="false" outlineLevel="0" collapsed="false">
      <c r="A6" s="1477" t="s">
        <v>18</v>
      </c>
      <c r="B6" s="712" t="s">
        <v>2459</v>
      </c>
      <c r="C6" s="697"/>
      <c r="D6" s="697"/>
      <c r="E6" s="697"/>
      <c r="F6" s="782"/>
      <c r="G6" s="697"/>
      <c r="H6" s="710"/>
      <c r="I6" s="710"/>
      <c r="J6" s="713"/>
      <c r="K6" s="713"/>
      <c r="L6" s="713"/>
      <c r="M6" s="713"/>
      <c r="N6" s="713"/>
      <c r="O6" s="713"/>
      <c r="P6" s="713"/>
      <c r="Q6" s="713"/>
      <c r="R6" s="713"/>
      <c r="S6" s="713"/>
    </row>
    <row r="7" customFormat="false" ht="12.75" hidden="false" customHeight="true" outlineLevel="0" collapsed="false">
      <c r="A7" s="697" t="s">
        <v>32</v>
      </c>
      <c r="B7" s="801" t="s">
        <v>2460</v>
      </c>
      <c r="C7" s="699" t="s">
        <v>452</v>
      </c>
      <c r="D7" s="725" t="s">
        <v>2461</v>
      </c>
      <c r="E7" s="725" t="n">
        <v>2</v>
      </c>
      <c r="F7" s="699" t="s">
        <v>2462</v>
      </c>
      <c r="G7" s="699" t="s">
        <v>517</v>
      </c>
      <c r="H7" s="726" t="s">
        <v>2463</v>
      </c>
      <c r="I7" s="1806"/>
      <c r="J7" s="1806"/>
      <c r="K7" s="719" t="n">
        <f aca="false">+J7</f>
        <v>0</v>
      </c>
      <c r="L7" s="719" t="n">
        <f aca="false">+K7</f>
        <v>0</v>
      </c>
      <c r="M7" s="719" t="n">
        <f aca="false">+L7</f>
        <v>0</v>
      </c>
      <c r="N7" s="719" t="n">
        <f aca="false">+M7</f>
        <v>0</v>
      </c>
      <c r="O7" s="719"/>
      <c r="P7" s="719" t="n">
        <f aca="false">+K7-J7</f>
        <v>0</v>
      </c>
      <c r="Q7" s="719" t="n">
        <f aca="false">+L7-K7</f>
        <v>0</v>
      </c>
      <c r="R7" s="719" t="n">
        <f aca="false">+M7-L7</f>
        <v>0</v>
      </c>
      <c r="S7" s="719" t="n">
        <f aca="false">+N7-M7</f>
        <v>0</v>
      </c>
    </row>
    <row r="8" customFormat="false" ht="12.75" hidden="false" customHeight="true" outlineLevel="0" collapsed="false">
      <c r="A8" s="697" t="s">
        <v>46</v>
      </c>
      <c r="B8" s="801" t="s">
        <v>2464</v>
      </c>
      <c r="C8" s="699"/>
      <c r="D8" s="725"/>
      <c r="E8" s="725"/>
      <c r="F8" s="699"/>
      <c r="G8" s="699"/>
      <c r="H8" s="726"/>
      <c r="I8" s="1806"/>
      <c r="J8" s="1806"/>
      <c r="K8" s="719" t="n">
        <f aca="false">SUM(K9:K10)</f>
        <v>74774</v>
      </c>
      <c r="L8" s="719" t="n">
        <f aca="false">SUM(L9:L10)</f>
        <v>74774</v>
      </c>
      <c r="M8" s="719" t="n">
        <f aca="false">SUM(M9:M10)</f>
        <v>74774</v>
      </c>
      <c r="N8" s="719" t="n">
        <f aca="false">SUM(N9:N10)</f>
        <v>74774</v>
      </c>
      <c r="O8" s="719"/>
      <c r="P8" s="719" t="n">
        <f aca="false">+K8-J8</f>
        <v>74774</v>
      </c>
      <c r="Q8" s="719" t="n">
        <f aca="false">+L8-K8</f>
        <v>0</v>
      </c>
      <c r="R8" s="719" t="n">
        <f aca="false">+M8-L8</f>
        <v>0</v>
      </c>
      <c r="S8" s="719" t="n">
        <f aca="false">+N8-M8</f>
        <v>0</v>
      </c>
    </row>
    <row r="9" customFormat="false" ht="12.75" hidden="false" customHeight="true" outlineLevel="0" collapsed="false">
      <c r="A9" s="737" t="s">
        <v>2465</v>
      </c>
      <c r="B9" s="1484" t="s">
        <v>2466</v>
      </c>
      <c r="C9" s="699" t="s">
        <v>452</v>
      </c>
      <c r="D9" s="725" t="s">
        <v>2467</v>
      </c>
      <c r="E9" s="725" t="n">
        <v>2</v>
      </c>
      <c r="F9" s="699" t="s">
        <v>2462</v>
      </c>
      <c r="G9" s="699" t="s">
        <v>517</v>
      </c>
      <c r="H9" s="726" t="s">
        <v>2468</v>
      </c>
      <c r="I9" s="1806"/>
      <c r="J9" s="1806"/>
      <c r="K9" s="719" t="n">
        <v>1677</v>
      </c>
      <c r="L9" s="719" t="n">
        <f aca="false">+K9</f>
        <v>1677</v>
      </c>
      <c r="M9" s="719" t="n">
        <f aca="false">+L9</f>
        <v>1677</v>
      </c>
      <c r="N9" s="719" t="n">
        <f aca="false">+M9</f>
        <v>1677</v>
      </c>
      <c r="O9" s="719"/>
      <c r="P9" s="719" t="n">
        <f aca="false">+K9-J9</f>
        <v>1677</v>
      </c>
      <c r="Q9" s="719" t="n">
        <f aca="false">+L9-K9</f>
        <v>0</v>
      </c>
      <c r="R9" s="719" t="n">
        <f aca="false">+M9-L9</f>
        <v>0</v>
      </c>
      <c r="S9" s="719" t="n">
        <f aca="false">+N9-M9</f>
        <v>0</v>
      </c>
    </row>
    <row r="10" s="729" customFormat="true" ht="24" hidden="false" customHeight="true" outlineLevel="0" collapsed="false">
      <c r="A10" s="737" t="s">
        <v>2469</v>
      </c>
      <c r="B10" s="1484" t="s">
        <v>2470</v>
      </c>
      <c r="C10" s="730" t="s">
        <v>452</v>
      </c>
      <c r="D10" s="725" t="s">
        <v>2471</v>
      </c>
      <c r="E10" s="732" t="n">
        <v>2</v>
      </c>
      <c r="F10" s="730" t="s">
        <v>2462</v>
      </c>
      <c r="G10" s="699" t="s">
        <v>517</v>
      </c>
      <c r="H10" s="733" t="s">
        <v>2468</v>
      </c>
      <c r="I10" s="1807"/>
      <c r="J10" s="1807"/>
      <c r="K10" s="719" t="n">
        <f aca="false">+J10+73097</f>
        <v>73097</v>
      </c>
      <c r="L10" s="718" t="n">
        <f aca="false">+K10</f>
        <v>73097</v>
      </c>
      <c r="M10" s="718" t="n">
        <f aca="false">+L10</f>
        <v>73097</v>
      </c>
      <c r="N10" s="718" t="n">
        <f aca="false">+M10</f>
        <v>73097</v>
      </c>
      <c r="O10" s="719"/>
      <c r="P10" s="719" t="n">
        <f aca="false">+K10-J10</f>
        <v>73097</v>
      </c>
      <c r="Q10" s="719" t="n">
        <f aca="false">+L10-K10</f>
        <v>0</v>
      </c>
      <c r="R10" s="719" t="n">
        <f aca="false">+M10-L10</f>
        <v>0</v>
      </c>
      <c r="S10" s="719" t="n">
        <f aca="false">+N10-M10</f>
        <v>0</v>
      </c>
    </row>
    <row r="11" customFormat="false" ht="13.2" hidden="false" customHeight="false" outlineLevel="0" collapsed="false">
      <c r="A11" s="742" t="s">
        <v>237</v>
      </c>
      <c r="B11" s="747" t="s">
        <v>2472</v>
      </c>
      <c r="C11" s="950"/>
      <c r="D11" s="780"/>
      <c r="E11" s="780"/>
      <c r="F11" s="778"/>
      <c r="G11" s="950"/>
      <c r="H11" s="748" t="s">
        <v>2473</v>
      </c>
      <c r="I11" s="749" t="n">
        <f aca="false">SUM(I7:I8)</f>
        <v>0</v>
      </c>
      <c r="J11" s="749" t="n">
        <f aca="false">SUM(J7:J8)</f>
        <v>0</v>
      </c>
      <c r="K11" s="749" t="n">
        <f aca="false">SUM(K7:K8)</f>
        <v>74774</v>
      </c>
      <c r="L11" s="749" t="n">
        <f aca="false">SUM(L7:L8)</f>
        <v>74774</v>
      </c>
      <c r="M11" s="749" t="n">
        <f aca="false">SUM(M7:M8)</f>
        <v>74774</v>
      </c>
      <c r="N11" s="749" t="n">
        <f aca="false">SUM(N7:N8)</f>
        <v>74774</v>
      </c>
      <c r="O11" s="750"/>
      <c r="P11" s="749" t="n">
        <f aca="false">+K11-J11</f>
        <v>74774</v>
      </c>
      <c r="Q11" s="749" t="n">
        <f aca="false">+L11-K11</f>
        <v>0</v>
      </c>
      <c r="R11" s="749" t="n">
        <f aca="false">+M11-L11</f>
        <v>0</v>
      </c>
      <c r="S11" s="749" t="n">
        <f aca="false">+N11-M11</f>
        <v>0</v>
      </c>
    </row>
    <row r="12" customFormat="false" ht="26.4" hidden="false" customHeight="false" outlineLevel="0" collapsed="false">
      <c r="A12" s="742" t="s">
        <v>74</v>
      </c>
      <c r="B12" s="755" t="s">
        <v>2474</v>
      </c>
      <c r="C12" s="781"/>
      <c r="D12" s="780"/>
      <c r="E12" s="780"/>
      <c r="F12" s="778"/>
      <c r="G12" s="950"/>
      <c r="H12" s="748" t="s">
        <v>2475</v>
      </c>
      <c r="I12" s="749" t="n">
        <v>0</v>
      </c>
      <c r="J12" s="749" t="n">
        <v>0</v>
      </c>
      <c r="K12" s="749" t="n">
        <f aca="false">+J12</f>
        <v>0</v>
      </c>
      <c r="L12" s="749" t="n">
        <f aca="false">+K12</f>
        <v>0</v>
      </c>
      <c r="M12" s="749" t="n">
        <f aca="false">+L12</f>
        <v>0</v>
      </c>
      <c r="N12" s="749" t="n">
        <f aca="false">+M12</f>
        <v>0</v>
      </c>
      <c r="O12" s="750"/>
      <c r="P12" s="749" t="n">
        <f aca="false">+K12-J12</f>
        <v>0</v>
      </c>
      <c r="Q12" s="749" t="n">
        <f aca="false">+L12-K12</f>
        <v>0</v>
      </c>
      <c r="R12" s="749" t="n">
        <f aca="false">+M12-L12</f>
        <v>0</v>
      </c>
      <c r="S12" s="749" t="n">
        <f aca="false">+N12-M12</f>
        <v>0</v>
      </c>
    </row>
    <row r="13" customFormat="false" ht="26.4" hidden="true" customHeight="true" outlineLevel="0" collapsed="false">
      <c r="A13" s="742"/>
      <c r="B13" s="801" t="s">
        <v>2476</v>
      </c>
      <c r="C13" s="801"/>
      <c r="D13" s="725"/>
      <c r="E13" s="725"/>
      <c r="F13" s="699"/>
      <c r="G13" s="801"/>
      <c r="H13" s="726" t="s">
        <v>2477</v>
      </c>
      <c r="I13" s="720"/>
      <c r="J13" s="719"/>
      <c r="K13" s="719"/>
      <c r="L13" s="719"/>
      <c r="M13" s="719"/>
      <c r="N13" s="719"/>
      <c r="O13" s="727"/>
      <c r="P13" s="719" t="n">
        <f aca="false">+K13-J13</f>
        <v>0</v>
      </c>
      <c r="Q13" s="719" t="n">
        <f aca="false">+L13-K13</f>
        <v>0</v>
      </c>
      <c r="R13" s="719" t="n">
        <f aca="false">+M13-L13</f>
        <v>0</v>
      </c>
      <c r="S13" s="719" t="n">
        <f aca="false">+N13-M13</f>
        <v>0</v>
      </c>
    </row>
    <row r="14" customFormat="false" ht="26.4" hidden="true" customHeight="true" outlineLevel="0" collapsed="false">
      <c r="A14" s="742"/>
      <c r="B14" s="801" t="s">
        <v>2478</v>
      </c>
      <c r="C14" s="801"/>
      <c r="D14" s="725"/>
      <c r="E14" s="725"/>
      <c r="F14" s="699"/>
      <c r="G14" s="801"/>
      <c r="H14" s="726" t="s">
        <v>2479</v>
      </c>
      <c r="I14" s="720"/>
      <c r="J14" s="719"/>
      <c r="K14" s="719"/>
      <c r="L14" s="719"/>
      <c r="M14" s="719"/>
      <c r="N14" s="719"/>
      <c r="O14" s="727"/>
      <c r="P14" s="719" t="n">
        <f aca="false">+K14-J14</f>
        <v>0</v>
      </c>
      <c r="Q14" s="719" t="n">
        <f aca="false">+L14-K14</f>
        <v>0</v>
      </c>
      <c r="R14" s="719" t="n">
        <f aca="false">+M14-L14</f>
        <v>0</v>
      </c>
      <c r="S14" s="719" t="n">
        <f aca="false">+N14-M14</f>
        <v>0</v>
      </c>
    </row>
    <row r="15" customFormat="false" ht="26.4" hidden="true" customHeight="true" outlineLevel="0" collapsed="false">
      <c r="A15" s="742"/>
      <c r="B15" s="801" t="s">
        <v>2480</v>
      </c>
      <c r="C15" s="801"/>
      <c r="D15" s="725"/>
      <c r="E15" s="725"/>
      <c r="F15" s="699"/>
      <c r="G15" s="801"/>
      <c r="H15" s="726" t="s">
        <v>2481</v>
      </c>
      <c r="I15" s="720"/>
      <c r="J15" s="719"/>
      <c r="K15" s="719"/>
      <c r="L15" s="719"/>
      <c r="M15" s="719"/>
      <c r="N15" s="719"/>
      <c r="O15" s="727"/>
      <c r="P15" s="719" t="n">
        <f aca="false">+K15-J15</f>
        <v>0</v>
      </c>
      <c r="Q15" s="719" t="n">
        <f aca="false">+L15-K15</f>
        <v>0</v>
      </c>
      <c r="R15" s="719" t="n">
        <f aca="false">+M15-L15</f>
        <v>0</v>
      </c>
      <c r="S15" s="719" t="n">
        <f aca="false">+N15-M15</f>
        <v>0</v>
      </c>
    </row>
    <row r="16" customFormat="false" ht="26.4" hidden="true" customHeight="true" outlineLevel="0" collapsed="false">
      <c r="A16" s="742"/>
      <c r="B16" s="801" t="s">
        <v>2482</v>
      </c>
      <c r="C16" s="801"/>
      <c r="D16" s="725"/>
      <c r="E16" s="725"/>
      <c r="F16" s="699"/>
      <c r="G16" s="801"/>
      <c r="H16" s="726" t="s">
        <v>2483</v>
      </c>
      <c r="I16" s="720"/>
      <c r="J16" s="719"/>
      <c r="K16" s="719"/>
      <c r="L16" s="719"/>
      <c r="M16" s="719"/>
      <c r="N16" s="719"/>
      <c r="O16" s="727"/>
      <c r="P16" s="719" t="n">
        <f aca="false">+K16-J16</f>
        <v>0</v>
      </c>
      <c r="Q16" s="719" t="n">
        <f aca="false">+L16-K16</f>
        <v>0</v>
      </c>
      <c r="R16" s="719" t="n">
        <f aca="false">+M16-L16</f>
        <v>0</v>
      </c>
      <c r="S16" s="719" t="n">
        <f aca="false">+N16-M16</f>
        <v>0</v>
      </c>
    </row>
    <row r="17" customFormat="false" ht="26.4" hidden="true" customHeight="true" outlineLevel="0" collapsed="false">
      <c r="A17" s="742"/>
      <c r="B17" s="801" t="s">
        <v>2484</v>
      </c>
      <c r="C17" s="801"/>
      <c r="D17" s="725"/>
      <c r="E17" s="725"/>
      <c r="F17" s="699"/>
      <c r="G17" s="801"/>
      <c r="H17" s="726" t="s">
        <v>2485</v>
      </c>
      <c r="I17" s="720"/>
      <c r="J17" s="719"/>
      <c r="K17" s="719"/>
      <c r="L17" s="719"/>
      <c r="M17" s="719"/>
      <c r="N17" s="719"/>
      <c r="O17" s="727"/>
      <c r="P17" s="719" t="n">
        <f aca="false">+K17-J17</f>
        <v>0</v>
      </c>
      <c r="Q17" s="719" t="n">
        <f aca="false">+L17-K17</f>
        <v>0</v>
      </c>
      <c r="R17" s="719" t="n">
        <f aca="false">+M17-L17</f>
        <v>0</v>
      </c>
      <c r="S17" s="719" t="n">
        <f aca="false">+N17-M17</f>
        <v>0</v>
      </c>
    </row>
    <row r="18" customFormat="false" ht="26.4" hidden="false" customHeight="false" outlineLevel="0" collapsed="false">
      <c r="A18" s="742" t="s">
        <v>98</v>
      </c>
      <c r="B18" s="755" t="s">
        <v>2486</v>
      </c>
      <c r="C18" s="781"/>
      <c r="D18" s="780"/>
      <c r="E18" s="780"/>
      <c r="F18" s="778"/>
      <c r="G18" s="950"/>
      <c r="H18" s="748" t="s">
        <v>2487</v>
      </c>
      <c r="I18" s="749" t="n">
        <f aca="false">SUM(I13:I17)</f>
        <v>0</v>
      </c>
      <c r="J18" s="749" t="n">
        <f aca="false">SUM(J13:J17)</f>
        <v>0</v>
      </c>
      <c r="K18" s="749" t="n">
        <f aca="false">SUM(K13:K17)</f>
        <v>0</v>
      </c>
      <c r="L18" s="749" t="n">
        <f aca="false">SUM(L13:L17)</f>
        <v>0</v>
      </c>
      <c r="M18" s="749" t="n">
        <f aca="false">SUM(M13:M17)</f>
        <v>0</v>
      </c>
      <c r="N18" s="749" t="n">
        <f aca="false">SUM(N13:N17)</f>
        <v>0</v>
      </c>
      <c r="O18" s="750"/>
      <c r="P18" s="749" t="n">
        <f aca="false">+K18-J18</f>
        <v>0</v>
      </c>
      <c r="Q18" s="749" t="n">
        <f aca="false">+L18-K18</f>
        <v>0</v>
      </c>
      <c r="R18" s="749" t="n">
        <f aca="false">+M18-L18</f>
        <v>0</v>
      </c>
      <c r="S18" s="749" t="n">
        <f aca="false">+N18-M18</f>
        <v>0</v>
      </c>
    </row>
    <row r="19" customFormat="false" ht="26.4" hidden="false" customHeight="false" outlineLevel="0" collapsed="false">
      <c r="A19" s="742" t="s">
        <v>248</v>
      </c>
      <c r="B19" s="755" t="s">
        <v>2488</v>
      </c>
      <c r="C19" s="781"/>
      <c r="D19" s="780"/>
      <c r="E19" s="780"/>
      <c r="F19" s="778"/>
      <c r="G19" s="950"/>
      <c r="H19" s="748" t="s">
        <v>2489</v>
      </c>
      <c r="I19" s="749" t="n">
        <v>0</v>
      </c>
      <c r="J19" s="749" t="n">
        <v>0</v>
      </c>
      <c r="K19" s="749" t="n">
        <f aca="false">+J19</f>
        <v>0</v>
      </c>
      <c r="L19" s="749" t="n">
        <f aca="false">+K19</f>
        <v>0</v>
      </c>
      <c r="M19" s="749" t="n">
        <f aca="false">+L19</f>
        <v>0</v>
      </c>
      <c r="N19" s="749" t="n">
        <f aca="false">+M19</f>
        <v>0</v>
      </c>
      <c r="O19" s="750"/>
      <c r="P19" s="749" t="n">
        <f aca="false">+K19-J19</f>
        <v>0</v>
      </c>
      <c r="Q19" s="749" t="n">
        <f aca="false">+L19-K19</f>
        <v>0</v>
      </c>
      <c r="R19" s="749" t="n">
        <f aca="false">+M19-L19</f>
        <v>0</v>
      </c>
      <c r="S19" s="749" t="n">
        <f aca="false">+N19-M19</f>
        <v>0</v>
      </c>
    </row>
    <row r="20" customFormat="false" ht="13.2" hidden="true" customHeight="false" outlineLevel="0" collapsed="false">
      <c r="A20" s="697"/>
      <c r="B20" s="801" t="s">
        <v>2490</v>
      </c>
      <c r="C20" s="801"/>
      <c r="D20" s="725"/>
      <c r="E20" s="725"/>
      <c r="F20" s="699"/>
      <c r="G20" s="801"/>
      <c r="H20" s="726" t="s">
        <v>2491</v>
      </c>
      <c r="I20" s="720"/>
      <c r="J20" s="719"/>
      <c r="K20" s="719"/>
      <c r="L20" s="719"/>
      <c r="M20" s="719"/>
      <c r="N20" s="719"/>
      <c r="O20" s="727" t="n">
        <f aca="false">+J20-I20</f>
        <v>0</v>
      </c>
      <c r="P20" s="719" t="n">
        <f aca="false">+K20-J20</f>
        <v>0</v>
      </c>
      <c r="Q20" s="719" t="n">
        <f aca="false">+L20-K20</f>
        <v>0</v>
      </c>
      <c r="R20" s="719" t="n">
        <f aca="false">+M20-L20</f>
        <v>0</v>
      </c>
      <c r="S20" s="719" t="n">
        <f aca="false">+N20-M20</f>
        <v>0</v>
      </c>
    </row>
    <row r="21" customFormat="false" ht="26.4" hidden="true" customHeight="false" outlineLevel="0" collapsed="false">
      <c r="A21" s="697"/>
      <c r="B21" s="801" t="s">
        <v>2492</v>
      </c>
      <c r="C21" s="801"/>
      <c r="D21" s="725"/>
      <c r="E21" s="725"/>
      <c r="F21" s="699"/>
      <c r="G21" s="801"/>
      <c r="H21" s="726" t="s">
        <v>2493</v>
      </c>
      <c r="I21" s="720"/>
      <c r="J21" s="719"/>
      <c r="K21" s="719"/>
      <c r="L21" s="719"/>
      <c r="M21" s="719"/>
      <c r="N21" s="719"/>
      <c r="O21" s="727" t="n">
        <f aca="false">+J21-I21</f>
        <v>0</v>
      </c>
      <c r="P21" s="719" t="n">
        <f aca="false">+K21-J21</f>
        <v>0</v>
      </c>
      <c r="Q21" s="719" t="n">
        <f aca="false">+L21-K21</f>
        <v>0</v>
      </c>
      <c r="R21" s="719" t="n">
        <f aca="false">+M21-L21</f>
        <v>0</v>
      </c>
      <c r="S21" s="719" t="n">
        <f aca="false">+N21-M21</f>
        <v>0</v>
      </c>
    </row>
    <row r="22" customFormat="false" ht="13.2" hidden="true" customHeight="false" outlineLevel="0" collapsed="false">
      <c r="A22" s="697"/>
      <c r="B22" s="801" t="s">
        <v>2494</v>
      </c>
      <c r="C22" s="801"/>
      <c r="D22" s="725"/>
      <c r="E22" s="725"/>
      <c r="F22" s="699"/>
      <c r="G22" s="801"/>
      <c r="H22" s="726" t="s">
        <v>2495</v>
      </c>
      <c r="I22" s="720"/>
      <c r="J22" s="719"/>
      <c r="K22" s="719"/>
      <c r="L22" s="719"/>
      <c r="M22" s="719"/>
      <c r="N22" s="719"/>
      <c r="O22" s="727" t="n">
        <f aca="false">+J22-I22</f>
        <v>0</v>
      </c>
      <c r="P22" s="719" t="n">
        <f aca="false">+K22-J22</f>
        <v>0</v>
      </c>
      <c r="Q22" s="719" t="n">
        <f aca="false">+L22-K22</f>
        <v>0</v>
      </c>
      <c r="R22" s="719" t="n">
        <f aca="false">+M22-L22</f>
        <v>0</v>
      </c>
      <c r="S22" s="719" t="n">
        <f aca="false">+N22-M22</f>
        <v>0</v>
      </c>
    </row>
    <row r="23" customFormat="false" ht="26.4" hidden="false" customHeight="false" outlineLevel="0" collapsed="false">
      <c r="A23" s="697" t="s">
        <v>120</v>
      </c>
      <c r="B23" s="801" t="s">
        <v>2496</v>
      </c>
      <c r="C23" s="699" t="s">
        <v>2105</v>
      </c>
      <c r="D23" s="725" t="s">
        <v>2497</v>
      </c>
      <c r="E23" s="725" t="n">
        <v>2</v>
      </c>
      <c r="F23" s="699" t="s">
        <v>2498</v>
      </c>
      <c r="G23" s="699" t="s">
        <v>517</v>
      </c>
      <c r="H23" s="726" t="s">
        <v>2499</v>
      </c>
      <c r="I23" s="720" t="n">
        <v>1500</v>
      </c>
      <c r="J23" s="719" t="n">
        <f aca="false">1500</f>
        <v>1500</v>
      </c>
      <c r="K23" s="719" t="n">
        <f aca="false">+J23</f>
        <v>1500</v>
      </c>
      <c r="L23" s="719" t="n">
        <f aca="false">+K23-50-100-200-60-55-60-95-85-80-60-40-25-35-30-45-45-220-60-95-60</f>
        <v>0</v>
      </c>
      <c r="M23" s="719" t="n">
        <f aca="false">+L23</f>
        <v>0</v>
      </c>
      <c r="N23" s="719" t="n">
        <f aca="false">+M23</f>
        <v>0</v>
      </c>
      <c r="O23" s="727" t="n">
        <f aca="false">+J23/I23</f>
        <v>1</v>
      </c>
      <c r="P23" s="719" t="n">
        <f aca="false">+K23-J23</f>
        <v>0</v>
      </c>
      <c r="Q23" s="719" t="n">
        <f aca="false">+L23-K23</f>
        <v>-1500</v>
      </c>
      <c r="R23" s="719" t="n">
        <f aca="false">+M23-L23</f>
        <v>0</v>
      </c>
      <c r="S23" s="719" t="n">
        <f aca="false">+N23-M23</f>
        <v>0</v>
      </c>
    </row>
    <row r="24" customFormat="false" ht="26.4" hidden="false" customHeight="false" outlineLevel="0" collapsed="false">
      <c r="A24" s="697" t="s">
        <v>130</v>
      </c>
      <c r="B24" s="801" t="s">
        <v>2500</v>
      </c>
      <c r="C24" s="699" t="s">
        <v>2105</v>
      </c>
      <c r="D24" s="725" t="s">
        <v>2501</v>
      </c>
      <c r="E24" s="725" t="n">
        <v>2</v>
      </c>
      <c r="F24" s="699" t="s">
        <v>2502</v>
      </c>
      <c r="G24" s="699" t="s">
        <v>2503</v>
      </c>
      <c r="H24" s="726" t="s">
        <v>2499</v>
      </c>
      <c r="I24" s="720" t="n">
        <v>1300</v>
      </c>
      <c r="J24" s="719" t="n">
        <f aca="false">1300</f>
        <v>1300</v>
      </c>
      <c r="K24" s="719" t="n">
        <f aca="false">+J24</f>
        <v>1300</v>
      </c>
      <c r="L24" s="719" t="n">
        <f aca="false">+K24</f>
        <v>1300</v>
      </c>
      <c r="M24" s="719" t="n">
        <f aca="false">+L24</f>
        <v>1300</v>
      </c>
      <c r="N24" s="719" t="n">
        <f aca="false">+M24</f>
        <v>1300</v>
      </c>
      <c r="O24" s="727" t="n">
        <f aca="false">+J24/I24</f>
        <v>1</v>
      </c>
      <c r="P24" s="719" t="n">
        <f aca="false">+K24-J24</f>
        <v>0</v>
      </c>
      <c r="Q24" s="719" t="n">
        <f aca="false">+L24-K24</f>
        <v>0</v>
      </c>
      <c r="R24" s="719" t="n">
        <f aca="false">+M24-L24</f>
        <v>0</v>
      </c>
      <c r="S24" s="719" t="n">
        <f aca="false">+N24-M24</f>
        <v>0</v>
      </c>
    </row>
    <row r="25" customFormat="false" ht="13.2" hidden="true" customHeight="false" outlineLevel="0" collapsed="false">
      <c r="A25" s="697"/>
      <c r="B25" s="801"/>
      <c r="C25" s="699"/>
      <c r="D25" s="725"/>
      <c r="E25" s="725"/>
      <c r="F25" s="699"/>
      <c r="G25" s="699" t="s">
        <v>517</v>
      </c>
      <c r="H25" s="726" t="s">
        <v>2499</v>
      </c>
      <c r="I25" s="720" t="n">
        <f aca="false">1000-1000</f>
        <v>0</v>
      </c>
      <c r="J25" s="719" t="n">
        <v>0</v>
      </c>
      <c r="K25" s="719" t="n">
        <f aca="false">+J25</f>
        <v>0</v>
      </c>
      <c r="L25" s="719" t="n">
        <f aca="false">+K25</f>
        <v>0</v>
      </c>
      <c r="M25" s="719" t="n">
        <f aca="false">+L25</f>
        <v>0</v>
      </c>
      <c r="N25" s="719" t="n">
        <f aca="false">+M25</f>
        <v>0</v>
      </c>
      <c r="O25" s="727" t="n">
        <f aca="false">+J25-I25</f>
        <v>0</v>
      </c>
      <c r="P25" s="719" t="n">
        <f aca="false">+K25-J25</f>
        <v>0</v>
      </c>
      <c r="Q25" s="719" t="n">
        <f aca="false">+L25-K25</f>
        <v>0</v>
      </c>
      <c r="R25" s="719" t="n">
        <f aca="false">+M25-L25</f>
        <v>0</v>
      </c>
      <c r="S25" s="719" t="n">
        <f aca="false">+N25-M25</f>
        <v>0</v>
      </c>
    </row>
    <row r="26" customFormat="false" ht="26.4" hidden="false" customHeight="false" outlineLevel="0" collapsed="false">
      <c r="A26" s="697" t="s">
        <v>132</v>
      </c>
      <c r="B26" s="801" t="s">
        <v>2504</v>
      </c>
      <c r="C26" s="699" t="s">
        <v>452</v>
      </c>
      <c r="D26" s="769" t="s">
        <v>2505</v>
      </c>
      <c r="E26" s="725" t="n">
        <v>2</v>
      </c>
      <c r="F26" s="699" t="s">
        <v>471</v>
      </c>
      <c r="G26" s="699" t="s">
        <v>517</v>
      </c>
      <c r="H26" s="726" t="s">
        <v>2499</v>
      </c>
      <c r="I26" s="720" t="n">
        <v>0</v>
      </c>
      <c r="J26" s="719" t="n">
        <f aca="false">I26</f>
        <v>0</v>
      </c>
      <c r="K26" s="719" t="n">
        <f aca="false">+J26</f>
        <v>0</v>
      </c>
      <c r="L26" s="719" t="n">
        <f aca="false">+K26</f>
        <v>0</v>
      </c>
      <c r="M26" s="719" t="n">
        <f aca="false">+L26</f>
        <v>0</v>
      </c>
      <c r="N26" s="719" t="n">
        <f aca="false">+M26</f>
        <v>0</v>
      </c>
      <c r="O26" s="727"/>
      <c r="P26" s="719" t="n">
        <f aca="false">+K26-J26</f>
        <v>0</v>
      </c>
      <c r="Q26" s="719" t="n">
        <f aca="false">+L26-K26</f>
        <v>0</v>
      </c>
      <c r="R26" s="719" t="n">
        <f aca="false">+M26-L26</f>
        <v>0</v>
      </c>
      <c r="S26" s="719" t="n">
        <f aca="false">+N26-M26</f>
        <v>0</v>
      </c>
    </row>
    <row r="27" customFormat="false" ht="26.4" hidden="false" customHeight="false" outlineLevel="0" collapsed="false">
      <c r="A27" s="697" t="s">
        <v>140</v>
      </c>
      <c r="B27" s="801" t="s">
        <v>2506</v>
      </c>
      <c r="C27" s="699" t="s">
        <v>535</v>
      </c>
      <c r="D27" s="725" t="s">
        <v>2507</v>
      </c>
      <c r="E27" s="725" t="n">
        <v>2</v>
      </c>
      <c r="F27" s="699" t="s">
        <v>471</v>
      </c>
      <c r="G27" s="699" t="s">
        <v>517</v>
      </c>
      <c r="H27" s="726" t="s">
        <v>2499</v>
      </c>
      <c r="I27" s="720" t="n">
        <v>5400</v>
      </c>
      <c r="J27" s="719" t="n">
        <f aca="false">6100</f>
        <v>6100</v>
      </c>
      <c r="K27" s="719" t="n">
        <f aca="false">+J27-1193</f>
        <v>4907</v>
      </c>
      <c r="L27" s="719" t="n">
        <f aca="false">+K27</f>
        <v>4907</v>
      </c>
      <c r="M27" s="719" t="n">
        <f aca="false">+L27</f>
        <v>4907</v>
      </c>
      <c r="N27" s="719" t="n">
        <f aca="false">+M27</f>
        <v>4907</v>
      </c>
      <c r="O27" s="727" t="n">
        <f aca="false">+J27/I27</f>
        <v>1.12962962962963</v>
      </c>
      <c r="P27" s="719" t="n">
        <f aca="false">+K27-J27</f>
        <v>-1193</v>
      </c>
      <c r="Q27" s="719" t="n">
        <f aca="false">+L27-K27</f>
        <v>0</v>
      </c>
      <c r="R27" s="719" t="n">
        <f aca="false">+M27-L27</f>
        <v>0</v>
      </c>
      <c r="S27" s="719" t="n">
        <f aca="false">+N27-M27</f>
        <v>0</v>
      </c>
    </row>
    <row r="28" customFormat="false" ht="26.4" hidden="false" customHeight="false" outlineLevel="0" collapsed="false">
      <c r="A28" s="697" t="s">
        <v>150</v>
      </c>
      <c r="B28" s="801" t="s">
        <v>2508</v>
      </c>
      <c r="C28" s="699" t="s">
        <v>535</v>
      </c>
      <c r="D28" s="725" t="s">
        <v>2509</v>
      </c>
      <c r="E28" s="725" t="n">
        <v>2</v>
      </c>
      <c r="F28" s="699" t="s">
        <v>471</v>
      </c>
      <c r="G28" s="699" t="s">
        <v>517</v>
      </c>
      <c r="H28" s="726" t="s">
        <v>2499</v>
      </c>
      <c r="I28" s="720" t="n">
        <f aca="false">6000+4000+2500</f>
        <v>12500</v>
      </c>
      <c r="J28" s="719" t="n">
        <f aca="false">12500</f>
        <v>12500</v>
      </c>
      <c r="K28" s="719" t="n">
        <f aca="false">+J28</f>
        <v>12500</v>
      </c>
      <c r="L28" s="719" t="n">
        <f aca="false">+K28-6629</f>
        <v>5871</v>
      </c>
      <c r="M28" s="719" t="n">
        <f aca="false">+L28</f>
        <v>5871</v>
      </c>
      <c r="N28" s="719" t="n">
        <f aca="false">+M28</f>
        <v>5871</v>
      </c>
      <c r="O28" s="727" t="n">
        <f aca="false">+J28/I28</f>
        <v>1</v>
      </c>
      <c r="P28" s="719" t="n">
        <f aca="false">+K28-J28</f>
        <v>0</v>
      </c>
      <c r="Q28" s="719" t="n">
        <f aca="false">+L28-K28</f>
        <v>-6629</v>
      </c>
      <c r="R28" s="719" t="n">
        <f aca="false">+M28-L28</f>
        <v>0</v>
      </c>
      <c r="S28" s="719" t="n">
        <f aca="false">+N28-M28</f>
        <v>0</v>
      </c>
    </row>
    <row r="29" customFormat="false" ht="26.4" hidden="false" customHeight="false" outlineLevel="0" collapsed="false">
      <c r="A29" s="697" t="s">
        <v>156</v>
      </c>
      <c r="B29" s="801" t="s">
        <v>2510</v>
      </c>
      <c r="C29" s="699" t="s">
        <v>535</v>
      </c>
      <c r="D29" s="725" t="s">
        <v>2511</v>
      </c>
      <c r="E29" s="725" t="n">
        <v>2</v>
      </c>
      <c r="F29" s="699" t="s">
        <v>471</v>
      </c>
      <c r="G29" s="699" t="s">
        <v>517</v>
      </c>
      <c r="H29" s="726" t="s">
        <v>2499</v>
      </c>
      <c r="I29" s="720" t="n">
        <v>10500</v>
      </c>
      <c r="J29" s="719" t="n">
        <f aca="false">10500-10500</f>
        <v>0</v>
      </c>
      <c r="K29" s="719" t="n">
        <f aca="false">+J29</f>
        <v>0</v>
      </c>
      <c r="L29" s="719" t="n">
        <f aca="false">+K29+1000+1100</f>
        <v>2100</v>
      </c>
      <c r="M29" s="719" t="n">
        <f aca="false">+L29</f>
        <v>2100</v>
      </c>
      <c r="N29" s="719" t="n">
        <f aca="false">+M29</f>
        <v>2100</v>
      </c>
      <c r="O29" s="727" t="n">
        <f aca="false">+J29/I29</f>
        <v>0</v>
      </c>
      <c r="P29" s="719" t="n">
        <f aca="false">+K29-J29</f>
        <v>0</v>
      </c>
      <c r="Q29" s="719" t="n">
        <f aca="false">+L29-K29</f>
        <v>2100</v>
      </c>
      <c r="R29" s="719" t="n">
        <f aca="false">+M29-L29</f>
        <v>0</v>
      </c>
      <c r="S29" s="719" t="n">
        <f aca="false">+N29-M29</f>
        <v>0</v>
      </c>
    </row>
    <row r="30" customFormat="false" ht="26.4" hidden="false" customHeight="false" outlineLevel="0" collapsed="false">
      <c r="A30" s="697" t="s">
        <v>286</v>
      </c>
      <c r="B30" s="801" t="s">
        <v>2512</v>
      </c>
      <c r="C30" s="699" t="s">
        <v>535</v>
      </c>
      <c r="D30" s="725" t="s">
        <v>2513</v>
      </c>
      <c r="E30" s="725" t="n">
        <v>2</v>
      </c>
      <c r="F30" s="699" t="s">
        <v>471</v>
      </c>
      <c r="G30" s="699" t="s">
        <v>517</v>
      </c>
      <c r="H30" s="726" t="s">
        <v>2499</v>
      </c>
      <c r="I30" s="720" t="n">
        <v>1524</v>
      </c>
      <c r="J30" s="719" t="n">
        <f aca="false">1524</f>
        <v>1524</v>
      </c>
      <c r="K30" s="719" t="n">
        <f aca="false">+J30-508</f>
        <v>1016</v>
      </c>
      <c r="L30" s="719" t="n">
        <f aca="false">+K30-254</f>
        <v>762</v>
      </c>
      <c r="M30" s="719" t="n">
        <f aca="false">+L30</f>
        <v>762</v>
      </c>
      <c r="N30" s="719" t="n">
        <f aca="false">+M30</f>
        <v>762</v>
      </c>
      <c r="O30" s="727" t="n">
        <f aca="false">+J30/I30</f>
        <v>1</v>
      </c>
      <c r="P30" s="719" t="n">
        <f aca="false">+K30-J30</f>
        <v>-508</v>
      </c>
      <c r="Q30" s="719" t="n">
        <f aca="false">+L30-K30</f>
        <v>-254</v>
      </c>
      <c r="R30" s="719" t="n">
        <f aca="false">+M30-L30</f>
        <v>0</v>
      </c>
      <c r="S30" s="719" t="n">
        <f aca="false">+N30-M30</f>
        <v>0</v>
      </c>
    </row>
    <row r="31" customFormat="false" ht="26.4" hidden="false" customHeight="false" outlineLevel="0" collapsed="false">
      <c r="A31" s="742" t="s">
        <v>174</v>
      </c>
      <c r="B31" s="755" t="s">
        <v>2514</v>
      </c>
      <c r="C31" s="781"/>
      <c r="D31" s="780"/>
      <c r="E31" s="780"/>
      <c r="F31" s="778"/>
      <c r="G31" s="781"/>
      <c r="H31" s="748" t="s">
        <v>2515</v>
      </c>
      <c r="I31" s="812" t="n">
        <f aca="false">SUM(I23:I30)</f>
        <v>32724</v>
      </c>
      <c r="J31" s="749" t="n">
        <f aca="false">SUM(J23:J30)</f>
        <v>22924</v>
      </c>
      <c r="K31" s="749" t="n">
        <f aca="false">SUM(K23:K30)</f>
        <v>21223</v>
      </c>
      <c r="L31" s="749" t="n">
        <f aca="false">SUM(L23:L30)</f>
        <v>14940</v>
      </c>
      <c r="M31" s="749" t="n">
        <f aca="false">SUM(M23:M30)</f>
        <v>14940</v>
      </c>
      <c r="N31" s="749" t="n">
        <f aca="false">SUM(N23:N30)</f>
        <v>14940</v>
      </c>
      <c r="O31" s="750" t="n">
        <f aca="false">+J31/I31</f>
        <v>0.700525608116367</v>
      </c>
      <c r="P31" s="749" t="n">
        <f aca="false">+K31-J31</f>
        <v>-1701</v>
      </c>
      <c r="Q31" s="749" t="n">
        <f aca="false">+L31-K31</f>
        <v>-6283</v>
      </c>
      <c r="R31" s="749" t="n">
        <f aca="false">+M31-L31</f>
        <v>0</v>
      </c>
      <c r="S31" s="749" t="n">
        <f aca="false">+N31-M31</f>
        <v>0</v>
      </c>
    </row>
    <row r="32" customFormat="false" ht="26.4" hidden="false" customHeight="false" outlineLevel="0" collapsed="false">
      <c r="A32" s="742" t="s">
        <v>176</v>
      </c>
      <c r="B32" s="755" t="s">
        <v>2516</v>
      </c>
      <c r="C32" s="699" t="s">
        <v>521</v>
      </c>
      <c r="D32" s="725" t="s">
        <v>2517</v>
      </c>
      <c r="E32" s="725" t="n">
        <v>2</v>
      </c>
      <c r="F32" s="699" t="s">
        <v>504</v>
      </c>
      <c r="G32" s="699" t="s">
        <v>517</v>
      </c>
      <c r="H32" s="765" t="s">
        <v>2518</v>
      </c>
      <c r="I32" s="812" t="n">
        <f aca="false">+'Intézmények összesen'!D36</f>
        <v>4022681</v>
      </c>
      <c r="J32" s="749" t="n">
        <v>0</v>
      </c>
      <c r="K32" s="749" t="n">
        <f aca="false">+J32+3500</f>
        <v>3500</v>
      </c>
      <c r="L32" s="749" t="n">
        <f aca="false">+K32-3500</f>
        <v>0</v>
      </c>
      <c r="M32" s="749" t="n">
        <f aca="false">+L32</f>
        <v>0</v>
      </c>
      <c r="N32" s="749" t="n">
        <f aca="false">+M32</f>
        <v>0</v>
      </c>
      <c r="O32" s="750" t="n">
        <f aca="false">+J32/I32</f>
        <v>0</v>
      </c>
      <c r="P32" s="749" t="n">
        <f aca="false">+K32-J32</f>
        <v>3500</v>
      </c>
      <c r="Q32" s="749" t="n">
        <f aca="false">+L32-K32</f>
        <v>-3500</v>
      </c>
      <c r="R32" s="749" t="n">
        <f aca="false">+M32-L32</f>
        <v>0</v>
      </c>
      <c r="S32" s="749" t="n">
        <f aca="false">+N32-M32</f>
        <v>0</v>
      </c>
    </row>
    <row r="33" customFormat="false" ht="26.4" hidden="false" customHeight="false" outlineLevel="0" collapsed="false">
      <c r="A33" s="742" t="s">
        <v>178</v>
      </c>
      <c r="B33" s="755" t="s">
        <v>2519</v>
      </c>
      <c r="C33" s="699" t="s">
        <v>2105</v>
      </c>
      <c r="D33" s="725" t="s">
        <v>2520</v>
      </c>
      <c r="E33" s="725" t="n">
        <v>2</v>
      </c>
      <c r="F33" s="699" t="s">
        <v>2521</v>
      </c>
      <c r="G33" s="699" t="s">
        <v>517</v>
      </c>
      <c r="H33" s="748" t="s">
        <v>2522</v>
      </c>
      <c r="I33" s="749" t="n">
        <f aca="false">3000-1500+500</f>
        <v>2000</v>
      </c>
      <c r="J33" s="749" t="n">
        <f aca="false">2000</f>
        <v>2000</v>
      </c>
      <c r="K33" s="749" t="n">
        <f aca="false">+J33</f>
        <v>2000</v>
      </c>
      <c r="L33" s="749" t="n">
        <f aca="false">+K33+1000</f>
        <v>3000</v>
      </c>
      <c r="M33" s="749" t="n">
        <f aca="false">+L33</f>
        <v>3000</v>
      </c>
      <c r="N33" s="749" t="n">
        <f aca="false">+M33</f>
        <v>3000</v>
      </c>
      <c r="O33" s="750" t="n">
        <f aca="false">+J33/I33</f>
        <v>1</v>
      </c>
      <c r="P33" s="749" t="n">
        <f aca="false">+K33-J33</f>
        <v>0</v>
      </c>
      <c r="Q33" s="749" t="n">
        <f aca="false">+L33-K33</f>
        <v>1000</v>
      </c>
      <c r="R33" s="749" t="n">
        <f aca="false">+M33-L33</f>
        <v>0</v>
      </c>
      <c r="S33" s="749" t="n">
        <f aca="false">+N33-M33</f>
        <v>0</v>
      </c>
    </row>
    <row r="34" customFormat="false" ht="26.4" hidden="false" customHeight="false" outlineLevel="0" collapsed="false">
      <c r="A34" s="742" t="s">
        <v>295</v>
      </c>
      <c r="B34" s="1808" t="s">
        <v>2523</v>
      </c>
      <c r="C34" s="1809"/>
      <c r="D34" s="1810"/>
      <c r="E34" s="1810"/>
      <c r="F34" s="1811"/>
      <c r="G34" s="1812"/>
      <c r="H34" s="1813" t="s">
        <v>2524</v>
      </c>
      <c r="I34" s="1814" t="n">
        <f aca="false">+I20+I21+I22+I31+I32+I33</f>
        <v>4057405</v>
      </c>
      <c r="J34" s="1814" t="n">
        <f aca="false">+J20+J21+J22+J31+J32+J33</f>
        <v>24924</v>
      </c>
      <c r="K34" s="1814" t="n">
        <f aca="false">+K20+K21+K22+K31+K32+K33</f>
        <v>26723</v>
      </c>
      <c r="L34" s="1814" t="n">
        <f aca="false">+L20+L21+L22+L31+L32+L33</f>
        <v>17940</v>
      </c>
      <c r="M34" s="1814" t="n">
        <f aca="false">+M20+M21+M22+M31+M32+M33</f>
        <v>17940</v>
      </c>
      <c r="N34" s="1814" t="n">
        <f aca="false">+N20+N21+N22+N31+N32+N33</f>
        <v>17940</v>
      </c>
      <c r="O34" s="1815" t="n">
        <f aca="false">+J34/I34</f>
        <v>0.00614284253112519</v>
      </c>
      <c r="P34" s="1814" t="n">
        <f aca="false">+K34-J34</f>
        <v>1799</v>
      </c>
      <c r="Q34" s="1814" t="n">
        <f aca="false">+L34-K34</f>
        <v>-8783</v>
      </c>
      <c r="R34" s="1814" t="n">
        <f aca="false">+M34-L34</f>
        <v>0</v>
      </c>
      <c r="S34" s="1814" t="n">
        <f aca="false">+N34-M34</f>
        <v>0</v>
      </c>
    </row>
    <row r="35" s="1443" customFormat="true" ht="27.75" hidden="false" customHeight="true" outlineLevel="0" collapsed="false">
      <c r="A35" s="742" t="s">
        <v>298</v>
      </c>
      <c r="B35" s="755" t="s">
        <v>2525</v>
      </c>
      <c r="C35" s="781"/>
      <c r="D35" s="780"/>
      <c r="E35" s="780"/>
      <c r="F35" s="778"/>
      <c r="G35" s="950"/>
      <c r="H35" s="748" t="s">
        <v>2526</v>
      </c>
      <c r="I35" s="1038" t="n">
        <v>0</v>
      </c>
      <c r="J35" s="1038" t="n">
        <v>0</v>
      </c>
      <c r="K35" s="1038" t="n">
        <f aca="false">+J35</f>
        <v>0</v>
      </c>
      <c r="L35" s="1038" t="n">
        <f aca="false">+K35</f>
        <v>0</v>
      </c>
      <c r="M35" s="1038" t="n">
        <f aca="false">+L35</f>
        <v>0</v>
      </c>
      <c r="N35" s="1038" t="n">
        <f aca="false">+M35</f>
        <v>0</v>
      </c>
      <c r="O35" s="1434"/>
      <c r="P35" s="1038" t="n">
        <f aca="false">+K35-J35</f>
        <v>0</v>
      </c>
      <c r="Q35" s="1038" t="n">
        <f aca="false">+L35-K35</f>
        <v>0</v>
      </c>
      <c r="R35" s="1038" t="n">
        <f aca="false">+M35-L35</f>
        <v>0</v>
      </c>
      <c r="S35" s="1038" t="n">
        <f aca="false">+N35-M35</f>
        <v>0</v>
      </c>
      <c r="T35" s="1816"/>
      <c r="U35" s="1816"/>
      <c r="V35" s="1816"/>
    </row>
    <row r="36" customFormat="false" ht="27.75" hidden="true" customHeight="true" outlineLevel="0" collapsed="false">
      <c r="A36" s="1817"/>
      <c r="B36" s="1818" t="s">
        <v>2527</v>
      </c>
      <c r="C36" s="1818"/>
      <c r="D36" s="1819"/>
      <c r="E36" s="1819"/>
      <c r="F36" s="1820"/>
      <c r="G36" s="1818"/>
      <c r="H36" s="1821" t="s">
        <v>2528</v>
      </c>
      <c r="I36" s="1822"/>
      <c r="J36" s="1823"/>
      <c r="K36" s="1823"/>
      <c r="L36" s="1823"/>
      <c r="M36" s="1823"/>
      <c r="N36" s="1823"/>
      <c r="O36" s="1824" t="e">
        <f aca="false">+J36/I36</f>
        <v>#DIV/0!</v>
      </c>
      <c r="P36" s="1823" t="n">
        <f aca="false">+K36-J36</f>
        <v>0</v>
      </c>
      <c r="Q36" s="1823" t="n">
        <f aca="false">+L36-K36</f>
        <v>0</v>
      </c>
      <c r="R36" s="1823" t="n">
        <f aca="false">+M36-L36</f>
        <v>0</v>
      </c>
      <c r="S36" s="1823" t="n">
        <f aca="false">+N36-M36</f>
        <v>0</v>
      </c>
    </row>
    <row r="37" customFormat="false" ht="26.25" hidden="false" customHeight="true" outlineLevel="0" collapsed="false">
      <c r="A37" s="697" t="s">
        <v>301</v>
      </c>
      <c r="B37" s="801" t="s">
        <v>2529</v>
      </c>
      <c r="C37" s="699" t="s">
        <v>521</v>
      </c>
      <c r="D37" s="725" t="s">
        <v>2530</v>
      </c>
      <c r="E37" s="725" t="n">
        <v>3</v>
      </c>
      <c r="F37" s="699" t="s">
        <v>471</v>
      </c>
      <c r="G37" s="699" t="s">
        <v>517</v>
      </c>
      <c r="H37" s="726" t="s">
        <v>2531</v>
      </c>
      <c r="I37" s="1037" t="n">
        <v>12000</v>
      </c>
      <c r="J37" s="1416" t="n">
        <f aca="false">12000</f>
        <v>12000</v>
      </c>
      <c r="K37" s="719" t="n">
        <f aca="false">+J37</f>
        <v>12000</v>
      </c>
      <c r="L37" s="719" t="n">
        <f aca="false">+K37</f>
        <v>12000</v>
      </c>
      <c r="M37" s="719" t="n">
        <f aca="false">+L37</f>
        <v>12000</v>
      </c>
      <c r="N37" s="719" t="n">
        <f aca="false">+M37</f>
        <v>12000</v>
      </c>
      <c r="O37" s="1417" t="n">
        <f aca="false">+J37/I37</f>
        <v>1</v>
      </c>
      <c r="P37" s="1416" t="n">
        <f aca="false">+K37-J37</f>
        <v>0</v>
      </c>
      <c r="Q37" s="1416" t="n">
        <f aca="false">+L37-K37</f>
        <v>0</v>
      </c>
      <c r="R37" s="1416" t="n">
        <f aca="false">+M37-L37</f>
        <v>0</v>
      </c>
      <c r="S37" s="1416" t="n">
        <f aca="false">+N37-M37</f>
        <v>0</v>
      </c>
    </row>
    <row r="38" customFormat="false" ht="26.4" hidden="false" customHeight="true" outlineLevel="0" collapsed="false">
      <c r="A38" s="697" t="s">
        <v>304</v>
      </c>
      <c r="B38" s="801" t="s">
        <v>2532</v>
      </c>
      <c r="C38" s="699"/>
      <c r="D38" s="725"/>
      <c r="E38" s="725"/>
      <c r="F38" s="699"/>
      <c r="G38" s="699"/>
      <c r="H38" s="726" t="s">
        <v>2533</v>
      </c>
      <c r="I38" s="1037" t="n">
        <v>0</v>
      </c>
      <c r="J38" s="1416" t="n">
        <v>0</v>
      </c>
      <c r="K38" s="719" t="n">
        <f aca="false">+J38</f>
        <v>0</v>
      </c>
      <c r="L38" s="719" t="n">
        <f aca="false">+K38</f>
        <v>0</v>
      </c>
      <c r="M38" s="719" t="n">
        <f aca="false">+L38</f>
        <v>0</v>
      </c>
      <c r="N38" s="719" t="n">
        <f aca="false">+M38</f>
        <v>0</v>
      </c>
      <c r="O38" s="1417"/>
      <c r="P38" s="1416" t="n">
        <f aca="false">+K38-J38</f>
        <v>0</v>
      </c>
      <c r="Q38" s="1416" t="n">
        <f aca="false">+L38-K38</f>
        <v>0</v>
      </c>
      <c r="R38" s="1416" t="n">
        <f aca="false">+M38-L38</f>
        <v>0</v>
      </c>
      <c r="S38" s="1416" t="n">
        <f aca="false">+N38-M38</f>
        <v>0</v>
      </c>
    </row>
    <row r="39" customFormat="false" ht="26.4" hidden="false" customHeight="false" outlineLevel="0" collapsed="false">
      <c r="A39" s="742" t="s">
        <v>307</v>
      </c>
      <c r="B39" s="755" t="s">
        <v>2534</v>
      </c>
      <c r="C39" s="781"/>
      <c r="D39" s="780"/>
      <c r="E39" s="780"/>
      <c r="F39" s="778"/>
      <c r="G39" s="950"/>
      <c r="H39" s="748" t="s">
        <v>2535</v>
      </c>
      <c r="I39" s="749" t="n">
        <f aca="false">SUM(I36:I38)</f>
        <v>12000</v>
      </c>
      <c r="J39" s="749" t="n">
        <f aca="false">SUM(J36:J38)</f>
        <v>12000</v>
      </c>
      <c r="K39" s="749" t="n">
        <f aca="false">SUM(K36:K38)</f>
        <v>12000</v>
      </c>
      <c r="L39" s="749" t="n">
        <f aca="false">SUM(L36:L38)</f>
        <v>12000</v>
      </c>
      <c r="M39" s="749" t="n">
        <f aca="false">SUM(M36:M38)</f>
        <v>12000</v>
      </c>
      <c r="N39" s="749" t="n">
        <f aca="false">SUM(N36:N38)</f>
        <v>12000</v>
      </c>
      <c r="O39" s="750" t="n">
        <f aca="false">+J39/I39</f>
        <v>1</v>
      </c>
      <c r="P39" s="749" t="n">
        <f aca="false">+K39-J39</f>
        <v>0</v>
      </c>
      <c r="Q39" s="749" t="n">
        <f aca="false">+L39-K39</f>
        <v>0</v>
      </c>
      <c r="R39" s="749" t="n">
        <f aca="false">+M39-L39</f>
        <v>0</v>
      </c>
      <c r="S39" s="749" t="n">
        <f aca="false">+N39-M39</f>
        <v>0</v>
      </c>
    </row>
    <row r="40" s="729" customFormat="true" ht="26.4" hidden="false" customHeight="true" outlineLevel="0" collapsed="false">
      <c r="A40" s="737" t="s">
        <v>2536</v>
      </c>
      <c r="B40" s="1484" t="s">
        <v>2537</v>
      </c>
      <c r="C40" s="730" t="s">
        <v>2322</v>
      </c>
      <c r="D40" s="725" t="s">
        <v>2538</v>
      </c>
      <c r="E40" s="732" t="n">
        <v>3</v>
      </c>
      <c r="F40" s="730" t="s">
        <v>471</v>
      </c>
      <c r="G40" s="699" t="s">
        <v>517</v>
      </c>
      <c r="H40" s="730" t="s">
        <v>2539</v>
      </c>
      <c r="I40" s="718" t="n">
        <v>1600</v>
      </c>
      <c r="J40" s="718" t="n">
        <f aca="false">3000-1500</f>
        <v>1500</v>
      </c>
      <c r="K40" s="718" t="n">
        <f aca="false">+J40</f>
        <v>1500</v>
      </c>
      <c r="L40" s="718" t="n">
        <f aca="false">+K40</f>
        <v>1500</v>
      </c>
      <c r="M40" s="718" t="n">
        <f aca="false">+L40</f>
        <v>1500</v>
      </c>
      <c r="N40" s="718" t="n">
        <f aca="false">+M40</f>
        <v>1500</v>
      </c>
      <c r="O40" s="735" t="n">
        <f aca="false">+J40/I40</f>
        <v>0.9375</v>
      </c>
      <c r="P40" s="718" t="n">
        <f aca="false">+K40-J40</f>
        <v>0</v>
      </c>
      <c r="Q40" s="718" t="n">
        <f aca="false">+L40-K40</f>
        <v>0</v>
      </c>
      <c r="R40" s="718" t="n">
        <f aca="false">+M40-L40</f>
        <v>0</v>
      </c>
      <c r="S40" s="718" t="n">
        <f aca="false">+N40-M40</f>
        <v>0</v>
      </c>
    </row>
    <row r="41" s="729" customFormat="true" ht="26.4" hidden="false" customHeight="true" outlineLevel="0" collapsed="false">
      <c r="A41" s="737" t="s">
        <v>2540</v>
      </c>
      <c r="B41" s="1484" t="s">
        <v>2541</v>
      </c>
      <c r="C41" s="730" t="s">
        <v>514</v>
      </c>
      <c r="D41" s="725" t="s">
        <v>2542</v>
      </c>
      <c r="E41" s="732" t="n">
        <v>3</v>
      </c>
      <c r="F41" s="730" t="s">
        <v>471</v>
      </c>
      <c r="G41" s="699" t="s">
        <v>517</v>
      </c>
      <c r="H41" s="730" t="s">
        <v>2539</v>
      </c>
      <c r="I41" s="718" t="n">
        <v>0</v>
      </c>
      <c r="J41" s="718" t="n">
        <f aca="false">1000-500</f>
        <v>500</v>
      </c>
      <c r="K41" s="718" t="n">
        <f aca="false">+J41</f>
        <v>500</v>
      </c>
      <c r="L41" s="718" t="n">
        <f aca="false">+K41</f>
        <v>500</v>
      </c>
      <c r="M41" s="718" t="n">
        <f aca="false">+L41</f>
        <v>500</v>
      </c>
      <c r="N41" s="718" t="n">
        <f aca="false">+M41</f>
        <v>500</v>
      </c>
      <c r="O41" s="735"/>
      <c r="P41" s="718" t="n">
        <f aca="false">+K41-J41</f>
        <v>0</v>
      </c>
      <c r="Q41" s="718" t="n">
        <f aca="false">+L41-K41</f>
        <v>0</v>
      </c>
      <c r="R41" s="718" t="n">
        <f aca="false">+M41-L41</f>
        <v>0</v>
      </c>
      <c r="S41" s="718" t="n">
        <f aca="false">+N41-M41</f>
        <v>0</v>
      </c>
    </row>
    <row r="42" customFormat="false" ht="29.25" hidden="false" customHeight="true" outlineLevel="0" collapsed="false">
      <c r="A42" s="697" t="s">
        <v>308</v>
      </c>
      <c r="B42" s="801" t="s">
        <v>2543</v>
      </c>
      <c r="C42" s="699"/>
      <c r="D42" s="725"/>
      <c r="E42" s="725"/>
      <c r="F42" s="699"/>
      <c r="G42" s="699"/>
      <c r="H42" s="699" t="s">
        <v>2539</v>
      </c>
      <c r="I42" s="720" t="n">
        <f aca="false">SUM(I40:I41)</f>
        <v>1600</v>
      </c>
      <c r="J42" s="719" t="n">
        <f aca="false">SUM(J40:J41)</f>
        <v>2000</v>
      </c>
      <c r="K42" s="719" t="n">
        <f aca="false">SUM(K40:K41)</f>
        <v>2000</v>
      </c>
      <c r="L42" s="719" t="n">
        <f aca="false">SUM(L40:L41)</f>
        <v>2000</v>
      </c>
      <c r="M42" s="719" t="n">
        <f aca="false">SUM(M40:M41)</f>
        <v>2000</v>
      </c>
      <c r="N42" s="719" t="n">
        <f aca="false">SUM(N40:N41)</f>
        <v>2000</v>
      </c>
      <c r="O42" s="727" t="n">
        <f aca="false">+J42/I42</f>
        <v>1.25</v>
      </c>
      <c r="P42" s="719" t="n">
        <f aca="false">+K42-J42</f>
        <v>0</v>
      </c>
      <c r="Q42" s="719" t="n">
        <f aca="false">+L42-K42</f>
        <v>0</v>
      </c>
      <c r="R42" s="719" t="n">
        <f aca="false">+M42-L42</f>
        <v>0</v>
      </c>
      <c r="S42" s="719" t="n">
        <f aca="false">+N42-M42</f>
        <v>0</v>
      </c>
    </row>
    <row r="43" customFormat="false" ht="26.4" hidden="false" customHeight="true" outlineLevel="0" collapsed="false">
      <c r="A43" s="697" t="s">
        <v>309</v>
      </c>
      <c r="B43" s="801" t="s">
        <v>2544</v>
      </c>
      <c r="C43" s="801"/>
      <c r="D43" s="725"/>
      <c r="E43" s="725"/>
      <c r="F43" s="699"/>
      <c r="G43" s="801"/>
      <c r="H43" s="699" t="s">
        <v>2545</v>
      </c>
      <c r="I43" s="720" t="n">
        <v>0</v>
      </c>
      <c r="J43" s="719" t="n">
        <v>0</v>
      </c>
      <c r="K43" s="719" t="n">
        <f aca="false">+J43</f>
        <v>0</v>
      </c>
      <c r="L43" s="719" t="n">
        <f aca="false">+K43</f>
        <v>0</v>
      </c>
      <c r="M43" s="719" t="n">
        <f aca="false">+L43</f>
        <v>0</v>
      </c>
      <c r="N43" s="719" t="n">
        <f aca="false">+M43</f>
        <v>0</v>
      </c>
      <c r="O43" s="727"/>
      <c r="P43" s="719" t="n">
        <f aca="false">+K43-J43</f>
        <v>0</v>
      </c>
      <c r="Q43" s="719" t="n">
        <f aca="false">+L43-K43</f>
        <v>0</v>
      </c>
      <c r="R43" s="719" t="n">
        <f aca="false">+M43-L43</f>
        <v>0</v>
      </c>
      <c r="S43" s="719" t="n">
        <f aca="false">+N43-M43</f>
        <v>0</v>
      </c>
    </row>
    <row r="44" customFormat="false" ht="26.4" hidden="false" customHeight="true" outlineLevel="0" collapsed="false">
      <c r="A44" s="697" t="s">
        <v>312</v>
      </c>
      <c r="B44" s="801" t="s">
        <v>2546</v>
      </c>
      <c r="C44" s="801"/>
      <c r="D44" s="725"/>
      <c r="E44" s="725"/>
      <c r="F44" s="699"/>
      <c r="G44" s="801"/>
      <c r="H44" s="699" t="s">
        <v>2547</v>
      </c>
      <c r="I44" s="720" t="n">
        <v>0</v>
      </c>
      <c r="J44" s="719" t="n">
        <v>0</v>
      </c>
      <c r="K44" s="719" t="n">
        <f aca="false">+J44</f>
        <v>0</v>
      </c>
      <c r="L44" s="719" t="n">
        <f aca="false">+K44</f>
        <v>0</v>
      </c>
      <c r="M44" s="719" t="n">
        <f aca="false">+L44</f>
        <v>0</v>
      </c>
      <c r="N44" s="719" t="n">
        <f aca="false">+M44</f>
        <v>0</v>
      </c>
      <c r="O44" s="727"/>
      <c r="P44" s="719" t="n">
        <f aca="false">+K44-J44</f>
        <v>0</v>
      </c>
      <c r="Q44" s="719" t="n">
        <f aca="false">+L44-K44</f>
        <v>0</v>
      </c>
      <c r="R44" s="719" t="n">
        <f aca="false">+M44-L44</f>
        <v>0</v>
      </c>
      <c r="S44" s="719" t="n">
        <f aca="false">+N44-M44</f>
        <v>0</v>
      </c>
    </row>
    <row r="45" customFormat="false" ht="26.4" hidden="false" customHeight="true" outlineLevel="0" collapsed="false">
      <c r="A45" s="742" t="s">
        <v>315</v>
      </c>
      <c r="B45" s="755" t="s">
        <v>2548</v>
      </c>
      <c r="C45" s="781"/>
      <c r="D45" s="780"/>
      <c r="E45" s="780"/>
      <c r="F45" s="778"/>
      <c r="G45" s="950"/>
      <c r="H45" s="744" t="s">
        <v>2549</v>
      </c>
      <c r="I45" s="749" t="n">
        <f aca="false">+I39+I42+I43+I44</f>
        <v>13600</v>
      </c>
      <c r="J45" s="749" t="n">
        <f aca="false">+J39+J42+J43+J44</f>
        <v>14000</v>
      </c>
      <c r="K45" s="749" t="n">
        <f aca="false">+K39+K42+K43+K44</f>
        <v>14000</v>
      </c>
      <c r="L45" s="749" t="n">
        <f aca="false">+L39+L42+L43+L44</f>
        <v>14000</v>
      </c>
      <c r="M45" s="749" t="n">
        <f aca="false">+M39+M42+M43+M44</f>
        <v>14000</v>
      </c>
      <c r="N45" s="749" t="n">
        <f aca="false">+N39+N42+N43+N44</f>
        <v>14000</v>
      </c>
      <c r="O45" s="750" t="n">
        <f aca="false">+J45/I45</f>
        <v>1.02941176470588</v>
      </c>
      <c r="P45" s="749" t="n">
        <f aca="false">+K45-J45</f>
        <v>0</v>
      </c>
      <c r="Q45" s="749" t="n">
        <f aca="false">+L45-K45</f>
        <v>0</v>
      </c>
      <c r="R45" s="749" t="n">
        <f aca="false">+M45-L45</f>
        <v>0</v>
      </c>
      <c r="S45" s="749" t="n">
        <f aca="false">+N45-M45</f>
        <v>0</v>
      </c>
    </row>
    <row r="46" customFormat="false" ht="13.2" hidden="true" customHeight="true" outlineLevel="0" collapsed="false">
      <c r="A46" s="697"/>
      <c r="B46" s="950" t="s">
        <v>2550</v>
      </c>
      <c r="C46" s="950"/>
      <c r="D46" s="780"/>
      <c r="E46" s="780"/>
      <c r="F46" s="778"/>
      <c r="G46" s="950"/>
      <c r="H46" s="778" t="s">
        <v>2551</v>
      </c>
      <c r="I46" s="783"/>
      <c r="J46" s="784"/>
      <c r="K46" s="784"/>
      <c r="L46" s="784"/>
      <c r="M46" s="784"/>
      <c r="N46" s="784"/>
      <c r="O46" s="785" t="e">
        <f aca="false">+J46/I46</f>
        <v>#DIV/0!</v>
      </c>
      <c r="P46" s="784" t="n">
        <f aca="false">+K46-J46</f>
        <v>0</v>
      </c>
      <c r="Q46" s="784" t="n">
        <f aca="false">+L46-K46</f>
        <v>0</v>
      </c>
      <c r="R46" s="784" t="n">
        <f aca="false">+M46-L46</f>
        <v>0</v>
      </c>
      <c r="S46" s="784" t="n">
        <f aca="false">+N46-M46</f>
        <v>0</v>
      </c>
    </row>
    <row r="47" customFormat="false" ht="13.2" hidden="true" customHeight="true" outlineLevel="0" collapsed="false">
      <c r="A47" s="697"/>
      <c r="B47" s="781" t="s">
        <v>2552</v>
      </c>
      <c r="C47" s="781"/>
      <c r="D47" s="780"/>
      <c r="E47" s="780"/>
      <c r="F47" s="778"/>
      <c r="G47" s="781"/>
      <c r="H47" s="782" t="s">
        <v>2553</v>
      </c>
      <c r="I47" s="783"/>
      <c r="J47" s="784"/>
      <c r="K47" s="784"/>
      <c r="L47" s="784"/>
      <c r="M47" s="784"/>
      <c r="N47" s="784"/>
      <c r="O47" s="785" t="e">
        <f aca="false">+J47/I47</f>
        <v>#DIV/0!</v>
      </c>
      <c r="P47" s="784" t="n">
        <f aca="false">+K47-J47</f>
        <v>0</v>
      </c>
      <c r="Q47" s="784" t="n">
        <f aca="false">+L47-K47</f>
        <v>0</v>
      </c>
      <c r="R47" s="784" t="n">
        <f aca="false">+M47-L47</f>
        <v>0</v>
      </c>
      <c r="S47" s="784" t="n">
        <f aca="false">+N47-M47</f>
        <v>0</v>
      </c>
    </row>
    <row r="48" customFormat="false" ht="26.4" hidden="true" customHeight="true" outlineLevel="0" collapsed="false">
      <c r="A48" s="697"/>
      <c r="B48" s="801" t="s">
        <v>2554</v>
      </c>
      <c r="C48" s="801"/>
      <c r="D48" s="725"/>
      <c r="E48" s="725"/>
      <c r="F48" s="699"/>
      <c r="G48" s="801"/>
      <c r="H48" s="726" t="s">
        <v>2555</v>
      </c>
      <c r="I48" s="720"/>
      <c r="J48" s="719"/>
      <c r="K48" s="719"/>
      <c r="L48" s="719"/>
      <c r="M48" s="719"/>
      <c r="N48" s="719"/>
      <c r="O48" s="727" t="e">
        <f aca="false">+J48/I48</f>
        <v>#DIV/0!</v>
      </c>
      <c r="P48" s="719" t="n">
        <f aca="false">+K48-J48</f>
        <v>0</v>
      </c>
      <c r="Q48" s="719" t="n">
        <f aca="false">+L48-K48</f>
        <v>0</v>
      </c>
      <c r="R48" s="719" t="n">
        <f aca="false">+M48-L48</f>
        <v>0</v>
      </c>
      <c r="S48" s="719" t="n">
        <f aca="false">+N48-M48</f>
        <v>0</v>
      </c>
    </row>
    <row r="49" customFormat="false" ht="12.75" hidden="false" customHeight="true" outlineLevel="0" collapsed="false">
      <c r="A49" s="697" t="s">
        <v>318</v>
      </c>
      <c r="B49" s="801" t="s">
        <v>2556</v>
      </c>
      <c r="C49" s="699" t="s">
        <v>521</v>
      </c>
      <c r="D49" s="725" t="s">
        <v>2557</v>
      </c>
      <c r="E49" s="725" t="n">
        <v>2</v>
      </c>
      <c r="F49" s="699" t="s">
        <v>1018</v>
      </c>
      <c r="G49" s="699" t="s">
        <v>517</v>
      </c>
      <c r="H49" s="726" t="s">
        <v>2558</v>
      </c>
      <c r="I49" s="720" t="n">
        <f aca="false">36448+73094</f>
        <v>109542</v>
      </c>
      <c r="J49" s="719" t="n">
        <f aca="false">78518+27099</f>
        <v>105617</v>
      </c>
      <c r="K49" s="719" t="n">
        <f aca="false">+J49</f>
        <v>105617</v>
      </c>
      <c r="L49" s="719" t="n">
        <f aca="false">+K49+2181</f>
        <v>107798</v>
      </c>
      <c r="M49" s="719" t="n">
        <f aca="false">+L49</f>
        <v>107798</v>
      </c>
      <c r="N49" s="719" t="n">
        <f aca="false">+M49</f>
        <v>107798</v>
      </c>
      <c r="O49" s="727" t="n">
        <f aca="false">+J49/I49</f>
        <v>0.964168994540907</v>
      </c>
      <c r="P49" s="719" t="n">
        <f aca="false">+K49-J49</f>
        <v>0</v>
      </c>
      <c r="Q49" s="719" t="n">
        <f aca="false">+L49-K49</f>
        <v>2181</v>
      </c>
      <c r="R49" s="719" t="n">
        <f aca="false">+M49-L49</f>
        <v>0</v>
      </c>
      <c r="S49" s="719" t="n">
        <f aca="false">+N49-M49</f>
        <v>0</v>
      </c>
    </row>
    <row r="50" customFormat="false" ht="12.75" hidden="false" customHeight="true" outlineLevel="0" collapsed="false">
      <c r="A50" s="697" t="s">
        <v>355</v>
      </c>
      <c r="B50" s="801" t="s">
        <v>2559</v>
      </c>
      <c r="C50" s="699" t="s">
        <v>521</v>
      </c>
      <c r="D50" s="725" t="s">
        <v>2560</v>
      </c>
      <c r="E50" s="725" t="n">
        <v>3</v>
      </c>
      <c r="F50" s="699" t="s">
        <v>471</v>
      </c>
      <c r="G50" s="699" t="s">
        <v>517</v>
      </c>
      <c r="H50" s="726" t="s">
        <v>2558</v>
      </c>
      <c r="I50" s="720" t="n">
        <f aca="false">15000-3500</f>
        <v>11500</v>
      </c>
      <c r="J50" s="719" t="n">
        <v>10000</v>
      </c>
      <c r="K50" s="719" t="n">
        <f aca="false">+J50</f>
        <v>10000</v>
      </c>
      <c r="L50" s="719" t="n">
        <f aca="false">+K50</f>
        <v>10000</v>
      </c>
      <c r="M50" s="719" t="n">
        <f aca="false">+L50</f>
        <v>10000</v>
      </c>
      <c r="N50" s="719" t="n">
        <f aca="false">+M50</f>
        <v>10000</v>
      </c>
      <c r="O50" s="727" t="n">
        <f aca="false">+J50/I50</f>
        <v>0.869565217391304</v>
      </c>
      <c r="P50" s="719" t="n">
        <f aca="false">+K50-J50</f>
        <v>0</v>
      </c>
      <c r="Q50" s="719" t="n">
        <f aca="false">+L50-K50</f>
        <v>0</v>
      </c>
      <c r="R50" s="719" t="n">
        <f aca="false">+M50-L50</f>
        <v>0</v>
      </c>
      <c r="S50" s="719" t="n">
        <f aca="false">+N50-M50</f>
        <v>0</v>
      </c>
    </row>
    <row r="51" customFormat="false" ht="26.4" hidden="false" customHeight="true" outlineLevel="0" collapsed="false">
      <c r="A51" s="742" t="s">
        <v>566</v>
      </c>
      <c r="B51" s="764" t="s">
        <v>2561</v>
      </c>
      <c r="C51" s="801"/>
      <c r="D51" s="725"/>
      <c r="E51" s="725"/>
      <c r="F51" s="699"/>
      <c r="G51" s="801"/>
      <c r="H51" s="765" t="s">
        <v>2558</v>
      </c>
      <c r="I51" s="1825" t="n">
        <f aca="false">SUM(I49:I50)</f>
        <v>121042</v>
      </c>
      <c r="J51" s="1826" t="n">
        <f aca="false">SUM(J49:J50)</f>
        <v>115617</v>
      </c>
      <c r="K51" s="1826" t="n">
        <f aca="false">SUM(K49:K50)</f>
        <v>115617</v>
      </c>
      <c r="L51" s="1826" t="n">
        <f aca="false">SUM(L49:L50)</f>
        <v>117798</v>
      </c>
      <c r="M51" s="1826" t="n">
        <f aca="false">SUM(M49:M50)</f>
        <v>117798</v>
      </c>
      <c r="N51" s="1826" t="n">
        <f aca="false">SUM(N49:N50)</f>
        <v>117798</v>
      </c>
      <c r="O51" s="1827" t="n">
        <f aca="false">+J51/I51</f>
        <v>0.955180846317807</v>
      </c>
      <c r="P51" s="1826" t="n">
        <f aca="false">+K51-J51</f>
        <v>0</v>
      </c>
      <c r="Q51" s="1826" t="n">
        <f aca="false">+L51-K51</f>
        <v>2181</v>
      </c>
      <c r="R51" s="1826" t="n">
        <f aca="false">+M51-L51</f>
        <v>0</v>
      </c>
      <c r="S51" s="1826" t="n">
        <f aca="false">+N51-M51</f>
        <v>0</v>
      </c>
    </row>
    <row r="52" customFormat="false" ht="13.2" hidden="false" customHeight="true" outlineLevel="0" collapsed="false">
      <c r="A52" s="697" t="s">
        <v>571</v>
      </c>
      <c r="B52" s="801" t="s">
        <v>2562</v>
      </c>
      <c r="C52" s="801"/>
      <c r="D52" s="725"/>
      <c r="E52" s="725"/>
      <c r="F52" s="699"/>
      <c r="G52" s="801"/>
      <c r="H52" s="726" t="s">
        <v>2563</v>
      </c>
      <c r="I52" s="720" t="n">
        <v>0</v>
      </c>
      <c r="J52" s="719" t="n">
        <v>0</v>
      </c>
      <c r="K52" s="719" t="n">
        <f aca="false">+J52</f>
        <v>0</v>
      </c>
      <c r="L52" s="719" t="n">
        <f aca="false">+K52</f>
        <v>0</v>
      </c>
      <c r="M52" s="719" t="n">
        <f aca="false">+L52</f>
        <v>0</v>
      </c>
      <c r="N52" s="719" t="n">
        <f aca="false">+M52</f>
        <v>0</v>
      </c>
      <c r="O52" s="727"/>
      <c r="P52" s="719" t="n">
        <f aca="false">+K52-J52</f>
        <v>0</v>
      </c>
      <c r="Q52" s="719" t="n">
        <f aca="false">+L52-K52</f>
        <v>0</v>
      </c>
      <c r="R52" s="719" t="n">
        <f aca="false">+M52-L52</f>
        <v>0</v>
      </c>
      <c r="S52" s="719" t="n">
        <f aca="false">+N52-M52</f>
        <v>0</v>
      </c>
    </row>
    <row r="53" customFormat="false" ht="26.4" hidden="false" customHeight="true" outlineLevel="0" collapsed="false">
      <c r="A53" s="742" t="s">
        <v>581</v>
      </c>
      <c r="B53" s="755" t="s">
        <v>2564</v>
      </c>
      <c r="C53" s="950"/>
      <c r="D53" s="780"/>
      <c r="E53" s="780"/>
      <c r="F53" s="778"/>
      <c r="G53" s="950"/>
      <c r="H53" s="748" t="s">
        <v>2565</v>
      </c>
      <c r="I53" s="749" t="n">
        <f aca="false">SUM(I48:I52)-I51</f>
        <v>121042</v>
      </c>
      <c r="J53" s="749" t="n">
        <f aca="false">SUM(J48:J52)-J51</f>
        <v>115617</v>
      </c>
      <c r="K53" s="749" t="n">
        <f aca="false">SUM(K48:K52)-K51</f>
        <v>115617</v>
      </c>
      <c r="L53" s="749" t="n">
        <f aca="false">SUM(L48:L52)-L51</f>
        <v>117798</v>
      </c>
      <c r="M53" s="749" t="n">
        <f aca="false">SUM(M48:M52)-M51</f>
        <v>117798</v>
      </c>
      <c r="N53" s="749" t="n">
        <f aca="false">SUM(N48:N52)-N51</f>
        <v>117798</v>
      </c>
      <c r="O53" s="750" t="n">
        <f aca="false">+J53/I53</f>
        <v>0.955180846317807</v>
      </c>
      <c r="P53" s="749" t="n">
        <f aca="false">+K53-J53</f>
        <v>0</v>
      </c>
      <c r="Q53" s="749" t="n">
        <f aca="false">+L53-K53</f>
        <v>2181</v>
      </c>
      <c r="R53" s="749" t="n">
        <f aca="false">+M53-L53</f>
        <v>0</v>
      </c>
      <c r="S53" s="749" t="n">
        <f aca="false">+N53-M53</f>
        <v>0</v>
      </c>
    </row>
    <row r="54" customFormat="false" ht="12.75" hidden="false" customHeight="true" outlineLevel="0" collapsed="false">
      <c r="A54" s="697" t="s">
        <v>592</v>
      </c>
      <c r="B54" s="952" t="s">
        <v>2566</v>
      </c>
      <c r="C54" s="699" t="s">
        <v>699</v>
      </c>
      <c r="D54" s="725" t="s">
        <v>2567</v>
      </c>
      <c r="E54" s="725" t="n">
        <v>3</v>
      </c>
      <c r="F54" s="699" t="s">
        <v>471</v>
      </c>
      <c r="G54" s="699" t="s">
        <v>517</v>
      </c>
      <c r="H54" s="726" t="s">
        <v>2568</v>
      </c>
      <c r="I54" s="719" t="n">
        <v>2160</v>
      </c>
      <c r="J54" s="719" t="n">
        <f aca="false">13000-9000</f>
        <v>4000</v>
      </c>
      <c r="K54" s="719" t="n">
        <f aca="false">+J54</f>
        <v>4000</v>
      </c>
      <c r="L54" s="719" t="n">
        <f aca="false">+K54+328+544</f>
        <v>4872</v>
      </c>
      <c r="M54" s="719" t="n">
        <f aca="false">+L54</f>
        <v>4872</v>
      </c>
      <c r="N54" s="719" t="n">
        <f aca="false">+M54</f>
        <v>4872</v>
      </c>
      <c r="O54" s="727" t="n">
        <f aca="false">+J54/I54</f>
        <v>1.85185185185185</v>
      </c>
      <c r="P54" s="719" t="n">
        <f aca="false">+K54-J54</f>
        <v>0</v>
      </c>
      <c r="Q54" s="719" t="n">
        <f aca="false">+L54-K54</f>
        <v>872</v>
      </c>
      <c r="R54" s="719" t="n">
        <f aca="false">+M54-L54</f>
        <v>0</v>
      </c>
      <c r="S54" s="719" t="n">
        <f aca="false">+N54-M54</f>
        <v>0</v>
      </c>
    </row>
    <row r="55" customFormat="false" ht="12.75" hidden="false" customHeight="true" outlineLevel="0" collapsed="false">
      <c r="A55" s="697" t="s">
        <v>595</v>
      </c>
      <c r="B55" s="801" t="s">
        <v>2569</v>
      </c>
      <c r="C55" s="699" t="s">
        <v>535</v>
      </c>
      <c r="D55" s="725" t="s">
        <v>2570</v>
      </c>
      <c r="E55" s="725" t="n">
        <v>3</v>
      </c>
      <c r="F55" s="699" t="s">
        <v>471</v>
      </c>
      <c r="G55" s="699" t="s">
        <v>517</v>
      </c>
      <c r="H55" s="726" t="s">
        <v>2568</v>
      </c>
      <c r="I55" s="719" t="n">
        <v>4000</v>
      </c>
      <c r="J55" s="719" t="n">
        <f aca="false">4000</f>
        <v>4000</v>
      </c>
      <c r="K55" s="719" t="n">
        <f aca="false">+J55</f>
        <v>4000</v>
      </c>
      <c r="L55" s="719" t="n">
        <f aca="false">+K55</f>
        <v>4000</v>
      </c>
      <c r="M55" s="719" t="n">
        <f aca="false">+L55</f>
        <v>4000</v>
      </c>
      <c r="N55" s="719" t="n">
        <f aca="false">+M55</f>
        <v>4000</v>
      </c>
      <c r="O55" s="727" t="n">
        <f aca="false">+J55/I55</f>
        <v>1</v>
      </c>
      <c r="P55" s="719" t="n">
        <f aca="false">+K55-J55</f>
        <v>0</v>
      </c>
      <c r="Q55" s="719" t="n">
        <f aca="false">+L55-K55</f>
        <v>0</v>
      </c>
      <c r="R55" s="719" t="n">
        <f aca="false">+M55-L55</f>
        <v>0</v>
      </c>
      <c r="S55" s="719" t="n">
        <f aca="false">+N55-M55</f>
        <v>0</v>
      </c>
    </row>
    <row r="56" customFormat="false" ht="12.75" hidden="false" customHeight="true" outlineLevel="0" collapsed="false">
      <c r="A56" s="697" t="s">
        <v>600</v>
      </c>
      <c r="B56" s="801" t="s">
        <v>2571</v>
      </c>
      <c r="C56" s="699" t="s">
        <v>2105</v>
      </c>
      <c r="D56" s="725" t="s">
        <v>2572</v>
      </c>
      <c r="E56" s="725" t="n">
        <v>3</v>
      </c>
      <c r="F56" s="699" t="s">
        <v>2320</v>
      </c>
      <c r="G56" s="699" t="s">
        <v>517</v>
      </c>
      <c r="H56" s="726" t="s">
        <v>2568</v>
      </c>
      <c r="I56" s="719" t="n">
        <f aca="false">20000-5000</f>
        <v>15000</v>
      </c>
      <c r="J56" s="719" t="n">
        <f aca="false">1260+18740</f>
        <v>20000</v>
      </c>
      <c r="K56" s="719" t="n">
        <f aca="false">+J56</f>
        <v>20000</v>
      </c>
      <c r="L56" s="719" t="n">
        <f aca="false">+K56</f>
        <v>20000</v>
      </c>
      <c r="M56" s="719" t="n">
        <f aca="false">+L56</f>
        <v>20000</v>
      </c>
      <c r="N56" s="719" t="n">
        <f aca="false">+M56</f>
        <v>20000</v>
      </c>
      <c r="O56" s="727" t="n">
        <f aca="false">+J56/I56</f>
        <v>1.33333333333333</v>
      </c>
      <c r="P56" s="719" t="n">
        <f aca="false">+K56-J56</f>
        <v>0</v>
      </c>
      <c r="Q56" s="719" t="n">
        <f aca="false">+L56-K56</f>
        <v>0</v>
      </c>
      <c r="R56" s="719" t="n">
        <f aca="false">+M56-L56</f>
        <v>0</v>
      </c>
      <c r="S56" s="719" t="n">
        <f aca="false">+N56-M56</f>
        <v>0</v>
      </c>
    </row>
    <row r="57" customFormat="false" ht="12.75" hidden="false" customHeight="true" outlineLevel="0" collapsed="false">
      <c r="A57" s="697" t="s">
        <v>604</v>
      </c>
      <c r="B57" s="801" t="s">
        <v>2573</v>
      </c>
      <c r="C57" s="699" t="s">
        <v>535</v>
      </c>
      <c r="D57" s="725" t="s">
        <v>2574</v>
      </c>
      <c r="E57" s="725" t="n">
        <v>3</v>
      </c>
      <c r="F57" s="699" t="s">
        <v>2575</v>
      </c>
      <c r="G57" s="699" t="s">
        <v>517</v>
      </c>
      <c r="H57" s="726" t="s">
        <v>2568</v>
      </c>
      <c r="I57" s="719" t="n">
        <f aca="false">4500+5500</f>
        <v>10000</v>
      </c>
      <c r="J57" s="719" t="n">
        <f aca="false">4500+7500</f>
        <v>12000</v>
      </c>
      <c r="K57" s="719" t="n">
        <f aca="false">+J57-726-6000-348-630</f>
        <v>4296</v>
      </c>
      <c r="L57" s="719" t="n">
        <f aca="false">+K57-626+1500</f>
        <v>5170</v>
      </c>
      <c r="M57" s="719" t="n">
        <f aca="false">+L57</f>
        <v>5170</v>
      </c>
      <c r="N57" s="719" t="n">
        <f aca="false">+M57</f>
        <v>5170</v>
      </c>
      <c r="O57" s="727" t="n">
        <f aca="false">+J57/I57</f>
        <v>1.2</v>
      </c>
      <c r="P57" s="719" t="n">
        <f aca="false">+K57-J57</f>
        <v>-7704</v>
      </c>
      <c r="Q57" s="719" t="n">
        <f aca="false">+L57-K57</f>
        <v>874</v>
      </c>
      <c r="R57" s="719" t="n">
        <f aca="false">+M57-L57</f>
        <v>0</v>
      </c>
      <c r="S57" s="719" t="n">
        <f aca="false">+N57-M57</f>
        <v>0</v>
      </c>
    </row>
    <row r="58" customFormat="false" ht="12.75" hidden="false" customHeight="true" outlineLevel="0" collapsed="false">
      <c r="A58" s="697" t="s">
        <v>607</v>
      </c>
      <c r="B58" s="801" t="s">
        <v>2576</v>
      </c>
      <c r="C58" s="699" t="s">
        <v>949</v>
      </c>
      <c r="D58" s="725" t="s">
        <v>2577</v>
      </c>
      <c r="E58" s="725" t="n">
        <v>3</v>
      </c>
      <c r="F58" s="699" t="s">
        <v>471</v>
      </c>
      <c r="G58" s="699" t="s">
        <v>517</v>
      </c>
      <c r="H58" s="726" t="s">
        <v>1678</v>
      </c>
      <c r="I58" s="719" t="n">
        <f aca="false">5000-1000</f>
        <v>4000</v>
      </c>
      <c r="J58" s="719" t="n">
        <f aca="false">7000+1000</f>
        <v>8000</v>
      </c>
      <c r="K58" s="719" t="n">
        <f aca="false">+J58</f>
        <v>8000</v>
      </c>
      <c r="L58" s="719" t="n">
        <f aca="false">+K58-100</f>
        <v>7900</v>
      </c>
      <c r="M58" s="719" t="n">
        <f aca="false">+L58</f>
        <v>7900</v>
      </c>
      <c r="N58" s="719" t="n">
        <f aca="false">+M58</f>
        <v>7900</v>
      </c>
      <c r="O58" s="727" t="n">
        <f aca="false">+J58/I58</f>
        <v>2</v>
      </c>
      <c r="P58" s="719" t="n">
        <f aca="false">+K58-J58</f>
        <v>0</v>
      </c>
      <c r="Q58" s="719" t="n">
        <f aca="false">+L58-K58</f>
        <v>-100</v>
      </c>
      <c r="R58" s="719" t="n">
        <f aca="false">+M58-L58</f>
        <v>0</v>
      </c>
      <c r="S58" s="719" t="n">
        <f aca="false">+N58-M58</f>
        <v>0</v>
      </c>
    </row>
    <row r="59" customFormat="false" ht="36.75" hidden="false" customHeight="true" outlineLevel="0" collapsed="false">
      <c r="A59" s="697" t="s">
        <v>622</v>
      </c>
      <c r="B59" s="801" t="s">
        <v>2578</v>
      </c>
      <c r="C59" s="699" t="s">
        <v>535</v>
      </c>
      <c r="D59" s="725" t="s">
        <v>2579</v>
      </c>
      <c r="E59" s="725" t="n">
        <v>3</v>
      </c>
      <c r="F59" s="699" t="s">
        <v>471</v>
      </c>
      <c r="G59" s="699" t="s">
        <v>517</v>
      </c>
      <c r="H59" s="726" t="s">
        <v>2491</v>
      </c>
      <c r="I59" s="719" t="n">
        <v>27000</v>
      </c>
      <c r="J59" s="719" t="n">
        <f aca="false">27000</f>
        <v>27000</v>
      </c>
      <c r="K59" s="719" t="n">
        <f aca="false">+J59</f>
        <v>27000</v>
      </c>
      <c r="L59" s="719" t="n">
        <f aca="false">+K59</f>
        <v>27000</v>
      </c>
      <c r="M59" s="719" t="n">
        <f aca="false">+L59</f>
        <v>27000</v>
      </c>
      <c r="N59" s="719" t="n">
        <f aca="false">+M59</f>
        <v>27000</v>
      </c>
      <c r="O59" s="727" t="n">
        <f aca="false">+J59/I59</f>
        <v>1</v>
      </c>
      <c r="P59" s="719" t="n">
        <f aca="false">+K59-J59</f>
        <v>0</v>
      </c>
      <c r="Q59" s="719" t="n">
        <f aca="false">+L59-K59</f>
        <v>0</v>
      </c>
      <c r="R59" s="719" t="n">
        <f aca="false">+M59-L59</f>
        <v>0</v>
      </c>
      <c r="S59" s="719" t="n">
        <f aca="false">+N59-M59</f>
        <v>0</v>
      </c>
    </row>
    <row r="60" customFormat="false" ht="26.4" hidden="false" customHeight="true" outlineLevel="0" collapsed="false">
      <c r="A60" s="742" t="s">
        <v>624</v>
      </c>
      <c r="B60" s="755" t="s">
        <v>2580</v>
      </c>
      <c r="C60" s="781"/>
      <c r="D60" s="780"/>
      <c r="E60" s="780"/>
      <c r="F60" s="778"/>
      <c r="G60" s="781"/>
      <c r="H60" s="748" t="s">
        <v>2581</v>
      </c>
      <c r="I60" s="812" t="n">
        <f aca="false">SUM(I54:I59)</f>
        <v>62160</v>
      </c>
      <c r="J60" s="749" t="n">
        <f aca="false">SUM(J54:J59)</f>
        <v>75000</v>
      </c>
      <c r="K60" s="749" t="n">
        <f aca="false">SUM(K54:K59)</f>
        <v>67296</v>
      </c>
      <c r="L60" s="749" t="n">
        <f aca="false">SUM(L54:L59)</f>
        <v>68942</v>
      </c>
      <c r="M60" s="749" t="n">
        <f aca="false">SUM(M54:M59)</f>
        <v>68942</v>
      </c>
      <c r="N60" s="749" t="n">
        <f aca="false">SUM(N54:N59)</f>
        <v>68942</v>
      </c>
      <c r="O60" s="750" t="n">
        <f aca="false">+J60/I60</f>
        <v>1.20656370656371</v>
      </c>
      <c r="P60" s="749" t="n">
        <f aca="false">+K60-J60</f>
        <v>-7704</v>
      </c>
      <c r="Q60" s="749" t="n">
        <f aca="false">+L60-K60</f>
        <v>1646</v>
      </c>
      <c r="R60" s="749" t="n">
        <f aca="false">+M60-L60</f>
        <v>0</v>
      </c>
      <c r="S60" s="749" t="n">
        <f aca="false">+N60-M60</f>
        <v>0</v>
      </c>
    </row>
    <row r="61" customFormat="false" ht="12" hidden="false" customHeight="true" outlineLevel="0" collapsed="false">
      <c r="A61" s="697" t="s">
        <v>633</v>
      </c>
      <c r="B61" s="801" t="s">
        <v>2582</v>
      </c>
      <c r="C61" s="699" t="s">
        <v>535</v>
      </c>
      <c r="D61" s="725" t="s">
        <v>2583</v>
      </c>
      <c r="E61" s="725" t="n">
        <v>3</v>
      </c>
      <c r="F61" s="699" t="s">
        <v>471</v>
      </c>
      <c r="G61" s="699" t="s">
        <v>517</v>
      </c>
      <c r="H61" s="726" t="s">
        <v>2584</v>
      </c>
      <c r="I61" s="720" t="n">
        <v>1350</v>
      </c>
      <c r="J61" s="719" t="n">
        <f aca="false">1350</f>
        <v>1350</v>
      </c>
      <c r="K61" s="719" t="n">
        <f aca="false">+J61</f>
        <v>1350</v>
      </c>
      <c r="L61" s="719" t="n">
        <f aca="false">+K61</f>
        <v>1350</v>
      </c>
      <c r="M61" s="719" t="n">
        <f aca="false">+L61</f>
        <v>1350</v>
      </c>
      <c r="N61" s="719" t="n">
        <f aca="false">+M61</f>
        <v>1350</v>
      </c>
      <c r="O61" s="727" t="n">
        <f aca="false">+J61/I61</f>
        <v>1</v>
      </c>
      <c r="P61" s="719" t="n">
        <f aca="false">+K61-J61</f>
        <v>0</v>
      </c>
      <c r="Q61" s="719" t="n">
        <f aca="false">+L61-K61</f>
        <v>0</v>
      </c>
      <c r="R61" s="719" t="n">
        <f aca="false">+M61-L61</f>
        <v>0</v>
      </c>
      <c r="S61" s="719" t="n">
        <f aca="false">+N61-M61</f>
        <v>0</v>
      </c>
    </row>
    <row r="62" customFormat="false" ht="12" hidden="false" customHeight="true" outlineLevel="0" collapsed="false">
      <c r="A62" s="697" t="s">
        <v>2585</v>
      </c>
      <c r="B62" s="801" t="s">
        <v>2586</v>
      </c>
      <c r="C62" s="699" t="s">
        <v>2105</v>
      </c>
      <c r="D62" s="725" t="s">
        <v>2587</v>
      </c>
      <c r="E62" s="725" t="n">
        <v>2</v>
      </c>
      <c r="F62" s="699" t="s">
        <v>2502</v>
      </c>
      <c r="G62" s="699" t="s">
        <v>2588</v>
      </c>
      <c r="H62" s="726" t="s">
        <v>2584</v>
      </c>
      <c r="I62" s="720" t="n">
        <f aca="false">7000-2000+2500</f>
        <v>7500</v>
      </c>
      <c r="J62" s="719" t="n">
        <f aca="false">7500</f>
        <v>7500</v>
      </c>
      <c r="K62" s="719" t="n">
        <f aca="false">+J62</f>
        <v>7500</v>
      </c>
      <c r="L62" s="719" t="n">
        <f aca="false">+K62-1000</f>
        <v>6500</v>
      </c>
      <c r="M62" s="719" t="n">
        <f aca="false">+L62</f>
        <v>6500</v>
      </c>
      <c r="N62" s="719" t="n">
        <f aca="false">+M62</f>
        <v>6500</v>
      </c>
      <c r="O62" s="727" t="n">
        <f aca="false">+J62/I62</f>
        <v>1</v>
      </c>
      <c r="P62" s="719" t="n">
        <f aca="false">+K62-J62</f>
        <v>0</v>
      </c>
      <c r="Q62" s="719" t="n">
        <f aca="false">+L62-K62</f>
        <v>-1000</v>
      </c>
      <c r="R62" s="719" t="n">
        <f aca="false">+M62-L62</f>
        <v>0</v>
      </c>
      <c r="S62" s="719" t="n">
        <f aca="false">+N62-M62</f>
        <v>0</v>
      </c>
    </row>
    <row r="63" customFormat="false" ht="12" hidden="false" customHeight="true" outlineLevel="0" collapsed="false">
      <c r="A63" s="697" t="s">
        <v>2589</v>
      </c>
      <c r="B63" s="801" t="s">
        <v>2590</v>
      </c>
      <c r="C63" s="699" t="s">
        <v>2105</v>
      </c>
      <c r="D63" s="725" t="s">
        <v>2591</v>
      </c>
      <c r="E63" s="725" t="n">
        <v>2</v>
      </c>
      <c r="F63" s="699" t="s">
        <v>2498</v>
      </c>
      <c r="G63" s="699" t="s">
        <v>517</v>
      </c>
      <c r="H63" s="726" t="s">
        <v>2584</v>
      </c>
      <c r="I63" s="720" t="n">
        <f aca="false">16500-1500+1500</f>
        <v>16500</v>
      </c>
      <c r="J63" s="719" t="n">
        <f aca="false">16500</f>
        <v>16500</v>
      </c>
      <c r="K63" s="719" t="n">
        <f aca="false">+J63+2860</f>
        <v>19360</v>
      </c>
      <c r="L63" s="719" t="n">
        <f aca="false">+K63</f>
        <v>19360</v>
      </c>
      <c r="M63" s="719" t="n">
        <f aca="false">+L63</f>
        <v>19360</v>
      </c>
      <c r="N63" s="719" t="n">
        <f aca="false">+M63</f>
        <v>19360</v>
      </c>
      <c r="O63" s="727" t="n">
        <f aca="false">+J63/I63</f>
        <v>1</v>
      </c>
      <c r="P63" s="719" t="n">
        <f aca="false">+K63-J63</f>
        <v>2860</v>
      </c>
      <c r="Q63" s="719" t="n">
        <f aca="false">+L63-K63</f>
        <v>0</v>
      </c>
      <c r="R63" s="719" t="n">
        <f aca="false">+M63-L63</f>
        <v>0</v>
      </c>
      <c r="S63" s="719" t="n">
        <f aca="false">+N63-M63</f>
        <v>0</v>
      </c>
    </row>
    <row r="64" customFormat="false" ht="13.2" hidden="false" customHeight="true" outlineLevel="0" collapsed="false">
      <c r="A64" s="697" t="s">
        <v>664</v>
      </c>
      <c r="B64" s="801" t="s">
        <v>2592</v>
      </c>
      <c r="C64" s="699" t="s">
        <v>699</v>
      </c>
      <c r="D64" s="725" t="s">
        <v>2593</v>
      </c>
      <c r="E64" s="725" t="n">
        <v>3</v>
      </c>
      <c r="F64" s="699" t="s">
        <v>1018</v>
      </c>
      <c r="G64" s="699" t="s">
        <v>517</v>
      </c>
      <c r="H64" s="726" t="s">
        <v>2594</v>
      </c>
      <c r="I64" s="720"/>
      <c r="J64" s="719" t="n">
        <v>0</v>
      </c>
      <c r="K64" s="719" t="n">
        <f aca="false">+J64+10000</f>
        <v>10000</v>
      </c>
      <c r="L64" s="719" t="n">
        <f aca="false">+K64</f>
        <v>10000</v>
      </c>
      <c r="M64" s="719" t="n">
        <f aca="false">+L64</f>
        <v>10000</v>
      </c>
      <c r="N64" s="719" t="n">
        <f aca="false">+M64</f>
        <v>10000</v>
      </c>
      <c r="O64" s="727"/>
      <c r="P64" s="719" t="n">
        <f aca="false">+K64-J64</f>
        <v>10000</v>
      </c>
      <c r="Q64" s="719" t="n">
        <f aca="false">+L64-K64</f>
        <v>0</v>
      </c>
      <c r="R64" s="719" t="n">
        <f aca="false">+M64-L64</f>
        <v>0</v>
      </c>
      <c r="S64" s="719" t="n">
        <f aca="false">+N64-M64</f>
        <v>0</v>
      </c>
    </row>
    <row r="65" customFormat="false" ht="26.25" hidden="true" customHeight="true" outlineLevel="0" collapsed="false">
      <c r="A65" s="697"/>
      <c r="B65" s="801" t="s">
        <v>2595</v>
      </c>
      <c r="C65" s="699" t="s">
        <v>699</v>
      </c>
      <c r="D65" s="725" t="s">
        <v>2596</v>
      </c>
      <c r="E65" s="725" t="n">
        <v>3</v>
      </c>
      <c r="F65" s="699" t="s">
        <v>1018</v>
      </c>
      <c r="G65" s="699" t="s">
        <v>2597</v>
      </c>
      <c r="H65" s="726" t="s">
        <v>2598</v>
      </c>
      <c r="I65" s="720"/>
      <c r="J65" s="719" t="n">
        <v>0</v>
      </c>
      <c r="K65" s="719" t="n">
        <f aca="false">+J65+5000-5000</f>
        <v>0</v>
      </c>
      <c r="L65" s="719" t="n">
        <f aca="false">+K65</f>
        <v>0</v>
      </c>
      <c r="M65" s="719" t="n">
        <f aca="false">+L65</f>
        <v>0</v>
      </c>
      <c r="N65" s="719" t="n">
        <f aca="false">+M65</f>
        <v>0</v>
      </c>
      <c r="O65" s="727"/>
      <c r="P65" s="719" t="n">
        <f aca="false">+K65-J65</f>
        <v>0</v>
      </c>
      <c r="Q65" s="719" t="n">
        <f aca="false">+L65-K65</f>
        <v>0</v>
      </c>
      <c r="R65" s="719" t="n">
        <f aca="false">+M65-L65</f>
        <v>0</v>
      </c>
      <c r="S65" s="719" t="n">
        <f aca="false">+N65-M65</f>
        <v>0</v>
      </c>
    </row>
    <row r="66" customFormat="false" ht="12" hidden="false" customHeight="true" outlineLevel="0" collapsed="false">
      <c r="A66" s="697" t="s">
        <v>666</v>
      </c>
      <c r="B66" s="801" t="s">
        <v>2599</v>
      </c>
      <c r="C66" s="699" t="s">
        <v>535</v>
      </c>
      <c r="D66" s="725" t="s">
        <v>2600</v>
      </c>
      <c r="E66" s="725" t="n">
        <v>3</v>
      </c>
      <c r="F66" s="699" t="s">
        <v>2601</v>
      </c>
      <c r="G66" s="699" t="s">
        <v>517</v>
      </c>
      <c r="H66" s="726" t="s">
        <v>2584</v>
      </c>
      <c r="I66" s="720" t="n">
        <v>200</v>
      </c>
      <c r="J66" s="719" t="n">
        <f aca="false">200</f>
        <v>200</v>
      </c>
      <c r="K66" s="719" t="n">
        <f aca="false">+J66</f>
        <v>200</v>
      </c>
      <c r="L66" s="719" t="n">
        <f aca="false">+K66</f>
        <v>200</v>
      </c>
      <c r="M66" s="719" t="n">
        <f aca="false">+L66</f>
        <v>200</v>
      </c>
      <c r="N66" s="719" t="n">
        <f aca="false">+M66</f>
        <v>200</v>
      </c>
      <c r="O66" s="727" t="n">
        <f aca="false">+J66/I66</f>
        <v>1</v>
      </c>
      <c r="P66" s="719" t="n">
        <f aca="false">+K66-J66</f>
        <v>0</v>
      </c>
      <c r="Q66" s="719" t="n">
        <f aca="false">+L66-K66</f>
        <v>0</v>
      </c>
      <c r="R66" s="719" t="n">
        <f aca="false">+M66-L66</f>
        <v>0</v>
      </c>
      <c r="S66" s="719" t="n">
        <f aca="false">+N66-M66</f>
        <v>0</v>
      </c>
    </row>
    <row r="67" customFormat="false" ht="12" hidden="false" customHeight="true" outlineLevel="0" collapsed="false">
      <c r="A67" s="697" t="s">
        <v>670</v>
      </c>
      <c r="B67" s="801" t="s">
        <v>2602</v>
      </c>
      <c r="C67" s="699" t="s">
        <v>535</v>
      </c>
      <c r="D67" s="725" t="s">
        <v>2603</v>
      </c>
      <c r="E67" s="725" t="n">
        <v>3</v>
      </c>
      <c r="F67" s="699" t="s">
        <v>2601</v>
      </c>
      <c r="G67" s="699" t="s">
        <v>517</v>
      </c>
      <c r="H67" s="726" t="s">
        <v>2584</v>
      </c>
      <c r="I67" s="720" t="n">
        <v>1000</v>
      </c>
      <c r="J67" s="719" t="n">
        <f aca="false">1000</f>
        <v>1000</v>
      </c>
      <c r="K67" s="719" t="n">
        <f aca="false">+J67</f>
        <v>1000</v>
      </c>
      <c r="L67" s="719" t="n">
        <f aca="false">+K67</f>
        <v>1000</v>
      </c>
      <c r="M67" s="719" t="n">
        <f aca="false">+L67</f>
        <v>1000</v>
      </c>
      <c r="N67" s="719" t="n">
        <f aca="false">+M67</f>
        <v>1000</v>
      </c>
      <c r="O67" s="727" t="n">
        <f aca="false">+J67/I67</f>
        <v>1</v>
      </c>
      <c r="P67" s="719" t="n">
        <f aca="false">+K67-J67</f>
        <v>0</v>
      </c>
      <c r="Q67" s="719" t="n">
        <f aca="false">+L67-K67</f>
        <v>0</v>
      </c>
      <c r="R67" s="719" t="n">
        <f aca="false">+M67-L67</f>
        <v>0</v>
      </c>
      <c r="S67" s="719" t="n">
        <f aca="false">+N67-M67</f>
        <v>0</v>
      </c>
    </row>
    <row r="68" customFormat="false" ht="12" hidden="false" customHeight="true" outlineLevel="0" collapsed="false">
      <c r="A68" s="697" t="s">
        <v>673</v>
      </c>
      <c r="B68" s="801" t="s">
        <v>2604</v>
      </c>
      <c r="C68" s="699" t="s">
        <v>2105</v>
      </c>
      <c r="D68" s="725" t="s">
        <v>2605</v>
      </c>
      <c r="E68" s="725" t="n">
        <v>3</v>
      </c>
      <c r="F68" s="699" t="s">
        <v>471</v>
      </c>
      <c r="G68" s="699" t="s">
        <v>517</v>
      </c>
      <c r="H68" s="726" t="s">
        <v>2606</v>
      </c>
      <c r="I68" s="720" t="n">
        <f aca="false">1300+2000</f>
        <v>3300</v>
      </c>
      <c r="J68" s="719" t="n">
        <f aca="false">91+3209</f>
        <v>3300</v>
      </c>
      <c r="K68" s="719" t="n">
        <f aca="false">+J68</f>
        <v>3300</v>
      </c>
      <c r="L68" s="719" t="n">
        <f aca="false">+K68</f>
        <v>3300</v>
      </c>
      <c r="M68" s="719" t="n">
        <f aca="false">+L68</f>
        <v>3300</v>
      </c>
      <c r="N68" s="719" t="n">
        <f aca="false">+M68</f>
        <v>3300</v>
      </c>
      <c r="O68" s="727" t="n">
        <f aca="false">+J68/I68</f>
        <v>1</v>
      </c>
      <c r="P68" s="719" t="n">
        <f aca="false">+K68-J68</f>
        <v>0</v>
      </c>
      <c r="Q68" s="719" t="n">
        <f aca="false">+L68-K68</f>
        <v>0</v>
      </c>
      <c r="R68" s="719" t="n">
        <f aca="false">+M68-L68</f>
        <v>0</v>
      </c>
      <c r="S68" s="719" t="n">
        <f aca="false">+N68-M68</f>
        <v>0</v>
      </c>
    </row>
    <row r="69" customFormat="false" ht="12" hidden="false" customHeight="true" outlineLevel="0" collapsed="false">
      <c r="A69" s="697" t="s">
        <v>676</v>
      </c>
      <c r="B69" s="801" t="s">
        <v>2607</v>
      </c>
      <c r="C69" s="699" t="s">
        <v>2105</v>
      </c>
      <c r="D69" s="725" t="s">
        <v>2608</v>
      </c>
      <c r="E69" s="725" t="n">
        <v>3</v>
      </c>
      <c r="F69" s="699" t="s">
        <v>2498</v>
      </c>
      <c r="G69" s="699" t="s">
        <v>517</v>
      </c>
      <c r="H69" s="726" t="s">
        <v>2584</v>
      </c>
      <c r="I69" s="720" t="n">
        <f aca="false">7000+1500</f>
        <v>8500</v>
      </c>
      <c r="J69" s="719" t="n">
        <f aca="false">8500</f>
        <v>8500</v>
      </c>
      <c r="K69" s="719" t="n">
        <f aca="false">+J69</f>
        <v>8500</v>
      </c>
      <c r="L69" s="719" t="n">
        <f aca="false">+K69</f>
        <v>8500</v>
      </c>
      <c r="M69" s="719" t="n">
        <f aca="false">+L69</f>
        <v>8500</v>
      </c>
      <c r="N69" s="719" t="n">
        <f aca="false">+M69</f>
        <v>8500</v>
      </c>
      <c r="O69" s="727" t="n">
        <f aca="false">+J69/I69</f>
        <v>1</v>
      </c>
      <c r="P69" s="719" t="n">
        <f aca="false">+K69-J69</f>
        <v>0</v>
      </c>
      <c r="Q69" s="719" t="n">
        <f aca="false">+L69-K69</f>
        <v>0</v>
      </c>
      <c r="R69" s="719" t="n">
        <f aca="false">+M69-L69</f>
        <v>0</v>
      </c>
      <c r="S69" s="719" t="n">
        <f aca="false">+N69-M69</f>
        <v>0</v>
      </c>
    </row>
    <row r="70" customFormat="false" ht="12" hidden="false" customHeight="true" outlineLevel="0" collapsed="false">
      <c r="A70" s="697" t="s">
        <v>678</v>
      </c>
      <c r="B70" s="801" t="s">
        <v>2609</v>
      </c>
      <c r="C70" s="699" t="s">
        <v>452</v>
      </c>
      <c r="D70" s="725" t="s">
        <v>2610</v>
      </c>
      <c r="E70" s="725" t="n">
        <v>3</v>
      </c>
      <c r="F70" s="699" t="s">
        <v>471</v>
      </c>
      <c r="G70" s="699" t="s">
        <v>517</v>
      </c>
      <c r="H70" s="726" t="s">
        <v>2584</v>
      </c>
      <c r="I70" s="720" t="n">
        <v>2000</v>
      </c>
      <c r="J70" s="719" t="n">
        <f aca="false">2000</f>
        <v>2000</v>
      </c>
      <c r="K70" s="719" t="n">
        <f aca="false">+J70</f>
        <v>2000</v>
      </c>
      <c r="L70" s="719" t="n">
        <f aca="false">+K70-30</f>
        <v>1970</v>
      </c>
      <c r="M70" s="719" t="n">
        <f aca="false">+L70</f>
        <v>1970</v>
      </c>
      <c r="N70" s="719" t="n">
        <f aca="false">+M70</f>
        <v>1970</v>
      </c>
      <c r="O70" s="727" t="n">
        <f aca="false">+J70/I70</f>
        <v>1</v>
      </c>
      <c r="P70" s="719" t="n">
        <f aca="false">+K70-J70</f>
        <v>0</v>
      </c>
      <c r="Q70" s="719" t="n">
        <f aca="false">+L70-K70</f>
        <v>-30</v>
      </c>
      <c r="R70" s="719" t="n">
        <f aca="false">+M70-L70</f>
        <v>0</v>
      </c>
      <c r="S70" s="719" t="n">
        <f aca="false">+N70-M70</f>
        <v>0</v>
      </c>
    </row>
    <row r="71" customFormat="false" ht="12" hidden="false" customHeight="true" outlineLevel="0" collapsed="false">
      <c r="A71" s="697" t="s">
        <v>680</v>
      </c>
      <c r="B71" s="801" t="s">
        <v>2611</v>
      </c>
      <c r="C71" s="699" t="s">
        <v>452</v>
      </c>
      <c r="D71" s="725" t="s">
        <v>2612</v>
      </c>
      <c r="E71" s="725" t="n">
        <v>3</v>
      </c>
      <c r="F71" s="699" t="s">
        <v>471</v>
      </c>
      <c r="G71" s="699" t="s">
        <v>517</v>
      </c>
      <c r="H71" s="726" t="s">
        <v>2584</v>
      </c>
      <c r="I71" s="720" t="n">
        <v>2000</v>
      </c>
      <c r="J71" s="719" t="n">
        <f aca="false">800+80+2000</f>
        <v>2880</v>
      </c>
      <c r="K71" s="719" t="n">
        <f aca="false">+J71</f>
        <v>2880</v>
      </c>
      <c r="L71" s="719" t="n">
        <f aca="false">+K71</f>
        <v>2880</v>
      </c>
      <c r="M71" s="719" t="n">
        <f aca="false">+L71</f>
        <v>2880</v>
      </c>
      <c r="N71" s="719" t="n">
        <f aca="false">+M71</f>
        <v>2880</v>
      </c>
      <c r="O71" s="727" t="n">
        <f aca="false">+J71/I71</f>
        <v>1.44</v>
      </c>
      <c r="P71" s="719" t="n">
        <f aca="false">+K71-J71</f>
        <v>0</v>
      </c>
      <c r="Q71" s="719" t="n">
        <f aca="false">+L71-K71</f>
        <v>0</v>
      </c>
      <c r="R71" s="719" t="n">
        <f aca="false">+M71-L71</f>
        <v>0</v>
      </c>
      <c r="S71" s="719" t="n">
        <f aca="false">+N71-M71</f>
        <v>0</v>
      </c>
    </row>
    <row r="72" customFormat="false" ht="12" hidden="false" customHeight="true" outlineLevel="0" collapsed="false">
      <c r="A72" s="697" t="s">
        <v>717</v>
      </c>
      <c r="B72" s="801" t="s">
        <v>2613</v>
      </c>
      <c r="C72" s="699" t="s">
        <v>2105</v>
      </c>
      <c r="D72" s="725" t="s">
        <v>2614</v>
      </c>
      <c r="E72" s="725" t="n">
        <v>3</v>
      </c>
      <c r="F72" s="699" t="s">
        <v>2601</v>
      </c>
      <c r="G72" s="699" t="s">
        <v>517</v>
      </c>
      <c r="H72" s="726" t="s">
        <v>2598</v>
      </c>
      <c r="I72" s="720" t="n">
        <v>2000</v>
      </c>
      <c r="J72" s="719" t="n">
        <f aca="false">2000-2000</f>
        <v>0</v>
      </c>
      <c r="K72" s="719" t="n">
        <f aca="false">+J72</f>
        <v>0</v>
      </c>
      <c r="L72" s="719" t="n">
        <f aca="false">+K72</f>
        <v>0</v>
      </c>
      <c r="M72" s="719" t="n">
        <f aca="false">+L72</f>
        <v>0</v>
      </c>
      <c r="N72" s="719" t="n">
        <f aca="false">+M72</f>
        <v>0</v>
      </c>
      <c r="O72" s="727" t="n">
        <f aca="false">+J72/I72</f>
        <v>0</v>
      </c>
      <c r="P72" s="719" t="n">
        <f aca="false">+K72-J72</f>
        <v>0</v>
      </c>
      <c r="Q72" s="719" t="n">
        <f aca="false">+L72-K72</f>
        <v>0</v>
      </c>
      <c r="R72" s="719" t="n">
        <f aca="false">+M72-L72</f>
        <v>0</v>
      </c>
      <c r="S72" s="719" t="n">
        <f aca="false">+N72-M72</f>
        <v>0</v>
      </c>
    </row>
    <row r="73" customFormat="false" ht="12" hidden="false" customHeight="true" outlineLevel="0" collapsed="false">
      <c r="A73" s="697" t="s">
        <v>2615</v>
      </c>
      <c r="B73" s="801" t="s">
        <v>2616</v>
      </c>
      <c r="C73" s="699" t="s">
        <v>535</v>
      </c>
      <c r="D73" s="725" t="s">
        <v>2617</v>
      </c>
      <c r="E73" s="725" t="n">
        <v>3</v>
      </c>
      <c r="F73" s="699" t="s">
        <v>2601</v>
      </c>
      <c r="G73" s="699" t="s">
        <v>2618</v>
      </c>
      <c r="H73" s="726" t="s">
        <v>2619</v>
      </c>
      <c r="I73" s="720" t="n">
        <v>0</v>
      </c>
      <c r="J73" s="719" t="n">
        <v>0</v>
      </c>
      <c r="K73" s="719" t="n">
        <f aca="false">+J73+558</f>
        <v>558</v>
      </c>
      <c r="L73" s="719" t="n">
        <f aca="false">+K73-558+9300</f>
        <v>9300</v>
      </c>
      <c r="M73" s="719" t="n">
        <f aca="false">+L73</f>
        <v>9300</v>
      </c>
      <c r="N73" s="719" t="n">
        <f aca="false">+M73</f>
        <v>9300</v>
      </c>
      <c r="O73" s="727"/>
      <c r="P73" s="719" t="n">
        <f aca="false">+K73-J73</f>
        <v>558</v>
      </c>
      <c r="Q73" s="719" t="n">
        <f aca="false">+L73-K73</f>
        <v>8742</v>
      </c>
      <c r="R73" s="719" t="n">
        <f aca="false">+M73-L73</f>
        <v>0</v>
      </c>
      <c r="S73" s="719" t="n">
        <f aca="false">+N73-M73</f>
        <v>0</v>
      </c>
    </row>
    <row r="74" customFormat="false" ht="12" hidden="false" customHeight="true" outlineLevel="0" collapsed="false">
      <c r="A74" s="697" t="s">
        <v>2620</v>
      </c>
      <c r="B74" s="801" t="s">
        <v>2621</v>
      </c>
      <c r="C74" s="699" t="s">
        <v>452</v>
      </c>
      <c r="D74" s="725" t="s">
        <v>2622</v>
      </c>
      <c r="E74" s="725" t="n">
        <v>3</v>
      </c>
      <c r="F74" s="699" t="s">
        <v>2601</v>
      </c>
      <c r="G74" s="699" t="s">
        <v>517</v>
      </c>
      <c r="H74" s="726" t="s">
        <v>2598</v>
      </c>
      <c r="I74" s="720" t="n">
        <v>0</v>
      </c>
      <c r="J74" s="719" t="n">
        <f aca="false">6000-3000</f>
        <v>3000</v>
      </c>
      <c r="K74" s="719" t="n">
        <f aca="false">+J74</f>
        <v>3000</v>
      </c>
      <c r="L74" s="719" t="n">
        <f aca="false">+K74</f>
        <v>3000</v>
      </c>
      <c r="M74" s="719" t="n">
        <f aca="false">+L74</f>
        <v>3000</v>
      </c>
      <c r="N74" s="719" t="n">
        <f aca="false">+M74</f>
        <v>3000</v>
      </c>
      <c r="O74" s="727"/>
      <c r="P74" s="719" t="n">
        <f aca="false">+K74-J74</f>
        <v>0</v>
      </c>
      <c r="Q74" s="719" t="n">
        <f aca="false">+L74-K74</f>
        <v>0</v>
      </c>
      <c r="R74" s="719" t="n">
        <f aca="false">+M74-L74</f>
        <v>0</v>
      </c>
      <c r="S74" s="719" t="n">
        <f aca="false">+N74-M74</f>
        <v>0</v>
      </c>
    </row>
    <row r="75" customFormat="false" ht="28.5" hidden="false" customHeight="true" outlineLevel="0" collapsed="false">
      <c r="A75" s="697" t="s">
        <v>2623</v>
      </c>
      <c r="B75" s="801" t="s">
        <v>2624</v>
      </c>
      <c r="C75" s="699" t="s">
        <v>452</v>
      </c>
      <c r="D75" s="725" t="s">
        <v>2625</v>
      </c>
      <c r="E75" s="725" t="n">
        <v>3</v>
      </c>
      <c r="F75" s="699" t="s">
        <v>2601</v>
      </c>
      <c r="G75" s="699" t="s">
        <v>517</v>
      </c>
      <c r="H75" s="726" t="s">
        <v>2584</v>
      </c>
      <c r="I75" s="720" t="n">
        <v>0</v>
      </c>
      <c r="J75" s="719" t="n">
        <v>0</v>
      </c>
      <c r="K75" s="719" t="n">
        <f aca="false">+J75+720</f>
        <v>720</v>
      </c>
      <c r="L75" s="719" t="n">
        <f aca="false">+K75</f>
        <v>720</v>
      </c>
      <c r="M75" s="719" t="n">
        <f aca="false">+L75</f>
        <v>720</v>
      </c>
      <c r="N75" s="719" t="n">
        <f aca="false">+M75</f>
        <v>720</v>
      </c>
      <c r="O75" s="727"/>
      <c r="P75" s="719" t="n">
        <f aca="false">+K75-J75</f>
        <v>720</v>
      </c>
      <c r="Q75" s="719" t="n">
        <f aca="false">+L75-K75</f>
        <v>0</v>
      </c>
      <c r="R75" s="719" t="n">
        <f aca="false">+M75-L75</f>
        <v>0</v>
      </c>
      <c r="S75" s="719" t="n">
        <f aca="false">+N75-M75</f>
        <v>0</v>
      </c>
    </row>
    <row r="76" customFormat="false" ht="26.4" hidden="false" customHeight="true" outlineLevel="0" collapsed="false">
      <c r="A76" s="742" t="s">
        <v>798</v>
      </c>
      <c r="B76" s="755" t="s">
        <v>2626</v>
      </c>
      <c r="C76" s="781"/>
      <c r="D76" s="780"/>
      <c r="E76" s="780"/>
      <c r="F76" s="778"/>
      <c r="G76" s="781"/>
      <c r="H76" s="748" t="s">
        <v>2627</v>
      </c>
      <c r="I76" s="749" t="n">
        <f aca="false">SUM(I61:I75)</f>
        <v>44350</v>
      </c>
      <c r="J76" s="749" t="n">
        <f aca="false">SUM(J61:J75)</f>
        <v>46230</v>
      </c>
      <c r="K76" s="749" t="n">
        <f aca="false">SUM(K61:K75)</f>
        <v>60368</v>
      </c>
      <c r="L76" s="749" t="n">
        <f aca="false">SUM(L61:L75)</f>
        <v>68080</v>
      </c>
      <c r="M76" s="749" t="n">
        <f aca="false">SUM(M61:M75)</f>
        <v>68080</v>
      </c>
      <c r="N76" s="749" t="n">
        <f aca="false">SUM(N61:N75)</f>
        <v>68080</v>
      </c>
      <c r="O76" s="750" t="n">
        <f aca="false">+J76/I76</f>
        <v>1.0423900789177</v>
      </c>
      <c r="P76" s="749" t="n">
        <f aca="false">+K76-J76</f>
        <v>14138</v>
      </c>
      <c r="Q76" s="749" t="n">
        <f aca="false">+L76-K76</f>
        <v>7712</v>
      </c>
      <c r="R76" s="749" t="n">
        <f aca="false">+M76-L76</f>
        <v>0</v>
      </c>
      <c r="S76" s="749" t="n">
        <f aca="false">+N76-M76</f>
        <v>0</v>
      </c>
    </row>
    <row r="77" customFormat="false" ht="26.4" hidden="false" customHeight="true" outlineLevel="0" collapsed="false">
      <c r="A77" s="742" t="s">
        <v>822</v>
      </c>
      <c r="B77" s="755" t="s">
        <v>2628</v>
      </c>
      <c r="C77" s="699" t="s">
        <v>535</v>
      </c>
      <c r="D77" s="725" t="s">
        <v>2629</v>
      </c>
      <c r="E77" s="725" t="n">
        <v>2</v>
      </c>
      <c r="F77" s="699" t="s">
        <v>2630</v>
      </c>
      <c r="G77" s="699" t="s">
        <v>517</v>
      </c>
      <c r="H77" s="748" t="s">
        <v>2631</v>
      </c>
      <c r="I77" s="812" t="n">
        <f aca="false">6000+2000</f>
        <v>8000</v>
      </c>
      <c r="J77" s="749" t="n">
        <f aca="false">8000</f>
        <v>8000</v>
      </c>
      <c r="K77" s="749" t="n">
        <f aca="false">+J77</f>
        <v>8000</v>
      </c>
      <c r="L77" s="749" t="n">
        <f aca="false">+K77</f>
        <v>8000</v>
      </c>
      <c r="M77" s="749" t="n">
        <f aca="false">+L77</f>
        <v>8000</v>
      </c>
      <c r="N77" s="749" t="n">
        <f aca="false">+M77</f>
        <v>8000</v>
      </c>
      <c r="O77" s="750" t="n">
        <f aca="false">+J77/I77</f>
        <v>1</v>
      </c>
      <c r="P77" s="749" t="n">
        <f aca="false">+K77-J77</f>
        <v>0</v>
      </c>
      <c r="Q77" s="749" t="n">
        <f aca="false">+L77-K77</f>
        <v>0</v>
      </c>
      <c r="R77" s="749" t="n">
        <f aca="false">+M77-L77</f>
        <v>0</v>
      </c>
      <c r="S77" s="749" t="n">
        <f aca="false">+N77-M77</f>
        <v>0</v>
      </c>
    </row>
    <row r="78" customFormat="false" ht="26.4" hidden="false" customHeight="false" outlineLevel="0" collapsed="false">
      <c r="A78" s="742" t="s">
        <v>834</v>
      </c>
      <c r="B78" s="755" t="s">
        <v>2632</v>
      </c>
      <c r="C78" s="781"/>
      <c r="D78" s="780"/>
      <c r="E78" s="780"/>
      <c r="F78" s="778"/>
      <c r="G78" s="781"/>
      <c r="H78" s="748" t="s">
        <v>2633</v>
      </c>
      <c r="I78" s="749" t="n">
        <f aca="false">I53+I60+I76+I77</f>
        <v>235552</v>
      </c>
      <c r="J78" s="749" t="n">
        <f aca="false">J53+J60+J76+J77</f>
        <v>244847</v>
      </c>
      <c r="K78" s="749" t="n">
        <f aca="false">K53+K60+K76+K77</f>
        <v>251281</v>
      </c>
      <c r="L78" s="749" t="n">
        <f aca="false">L53+L60+L76+L77</f>
        <v>262820</v>
      </c>
      <c r="M78" s="749" t="n">
        <f aca="false">M53+M60+M76+M77</f>
        <v>262820</v>
      </c>
      <c r="N78" s="749" t="n">
        <f aca="false">N53+N60+N76+N77</f>
        <v>262820</v>
      </c>
      <c r="O78" s="750" t="n">
        <f aca="false">+J78/I78</f>
        <v>1.03946050129059</v>
      </c>
      <c r="P78" s="749" t="n">
        <f aca="false">+K78-J78</f>
        <v>6434</v>
      </c>
      <c r="Q78" s="749" t="n">
        <f aca="false">+L78-K78</f>
        <v>11539</v>
      </c>
      <c r="R78" s="749" t="n">
        <f aca="false">+M78-L78</f>
        <v>0</v>
      </c>
      <c r="S78" s="749" t="n">
        <f aca="false">+N78-M78</f>
        <v>0</v>
      </c>
    </row>
    <row r="79" customFormat="false" ht="12.75" hidden="false" customHeight="true" outlineLevel="0" collapsed="false">
      <c r="A79" s="697" t="s">
        <v>854</v>
      </c>
      <c r="B79" s="801" t="s">
        <v>2634</v>
      </c>
      <c r="C79" s="699" t="s">
        <v>452</v>
      </c>
      <c r="D79" s="725" t="s">
        <v>2635</v>
      </c>
      <c r="E79" s="725" t="n">
        <v>2</v>
      </c>
      <c r="F79" s="699" t="s">
        <v>2636</v>
      </c>
      <c r="G79" s="699" t="s">
        <v>517</v>
      </c>
      <c r="H79" s="726" t="s">
        <v>2083</v>
      </c>
      <c r="I79" s="719" t="n">
        <v>25000</v>
      </c>
      <c r="J79" s="719" t="n">
        <f aca="false">25000</f>
        <v>25000</v>
      </c>
      <c r="K79" s="719" t="n">
        <f aca="false">+J79-3000</f>
        <v>22000</v>
      </c>
      <c r="L79" s="719" t="n">
        <f aca="false">+K79-4929-4862-6275-1796-4138</f>
        <v>0</v>
      </c>
      <c r="M79" s="719" t="n">
        <f aca="false">+L79</f>
        <v>0</v>
      </c>
      <c r="N79" s="719" t="n">
        <f aca="false">+M79</f>
        <v>0</v>
      </c>
      <c r="O79" s="727" t="n">
        <f aca="false">+J79/I79</f>
        <v>1</v>
      </c>
      <c r="P79" s="719" t="n">
        <f aca="false">+K79-J79</f>
        <v>-3000</v>
      </c>
      <c r="Q79" s="719" t="n">
        <f aca="false">+L79-K79</f>
        <v>-22000</v>
      </c>
      <c r="R79" s="719" t="n">
        <f aca="false">+M79-L79</f>
        <v>0</v>
      </c>
      <c r="S79" s="719" t="n">
        <f aca="false">+N79-M79</f>
        <v>0</v>
      </c>
    </row>
    <row r="80" customFormat="false" ht="12.75" hidden="false" customHeight="true" outlineLevel="0" collapsed="false">
      <c r="A80" s="697" t="s">
        <v>873</v>
      </c>
      <c r="B80" s="801" t="s">
        <v>2637</v>
      </c>
      <c r="C80" s="699" t="s">
        <v>452</v>
      </c>
      <c r="D80" s="725" t="s">
        <v>2638</v>
      </c>
      <c r="E80" s="725" t="n">
        <v>2</v>
      </c>
      <c r="F80" s="699" t="s">
        <v>2636</v>
      </c>
      <c r="G80" s="699" t="s">
        <v>517</v>
      </c>
      <c r="H80" s="726" t="s">
        <v>2083</v>
      </c>
      <c r="I80" s="719" t="n">
        <f aca="false">50000-11900</f>
        <v>38100</v>
      </c>
      <c r="J80" s="719" t="n">
        <f aca="false">25000</f>
        <v>25000</v>
      </c>
      <c r="K80" s="719" t="n">
        <f aca="false">+J80-900-2003-9197</f>
        <v>12900</v>
      </c>
      <c r="L80" s="719" t="n">
        <f aca="false">+K80-660+1620-107</f>
        <v>13753</v>
      </c>
      <c r="M80" s="719" t="n">
        <f aca="false">+L80</f>
        <v>13753</v>
      </c>
      <c r="N80" s="719" t="n">
        <f aca="false">+M80</f>
        <v>13753</v>
      </c>
      <c r="O80" s="727" t="n">
        <f aca="false">+J80/I80</f>
        <v>0.656167979002625</v>
      </c>
      <c r="P80" s="719" t="n">
        <f aca="false">+K80-J80</f>
        <v>-12100</v>
      </c>
      <c r="Q80" s="719" t="n">
        <f aca="false">+L80-K80</f>
        <v>853</v>
      </c>
      <c r="R80" s="719" t="n">
        <f aca="false">+M80-L80</f>
        <v>0</v>
      </c>
      <c r="S80" s="719" t="n">
        <f aca="false">+N80-M80</f>
        <v>0</v>
      </c>
    </row>
    <row r="81" customFormat="false" ht="12.75" hidden="false" customHeight="true" outlineLevel="0" collapsed="false">
      <c r="A81" s="697" t="s">
        <v>900</v>
      </c>
      <c r="B81" s="801" t="s">
        <v>2639</v>
      </c>
      <c r="C81" s="699" t="s">
        <v>452</v>
      </c>
      <c r="D81" s="725" t="s">
        <v>2640</v>
      </c>
      <c r="E81" s="725" t="n">
        <v>2</v>
      </c>
      <c r="F81" s="699" t="s">
        <v>2636</v>
      </c>
      <c r="G81" s="699" t="s">
        <v>517</v>
      </c>
      <c r="H81" s="726" t="s">
        <v>2083</v>
      </c>
      <c r="I81" s="719" t="n">
        <f aca="false">80000+50000-2500-1500-2000-48675-2500-500-2000</f>
        <v>70325</v>
      </c>
      <c r="J81" s="719" t="n">
        <f aca="false">50000-1000-5000-500</f>
        <v>43500</v>
      </c>
      <c r="K81" s="719" t="n">
        <f aca="false">+J81-1677-2900-1284-100-4176-6168-300-3435-550-558-720-3500-2860</f>
        <v>15272</v>
      </c>
      <c r="L81" s="719" t="n">
        <f aca="false">+K81-1673-1700-1772-241-100-300-1000-236-850+558-560-115-510</f>
        <v>6773</v>
      </c>
      <c r="M81" s="719" t="n">
        <f aca="false">+L81</f>
        <v>6773</v>
      </c>
      <c r="N81" s="719" t="n">
        <f aca="false">+M81</f>
        <v>6773</v>
      </c>
      <c r="O81" s="727" t="n">
        <f aca="false">+J81/I81</f>
        <v>0.618556701030928</v>
      </c>
      <c r="P81" s="719" t="n">
        <f aca="false">+K81-J81</f>
        <v>-28228</v>
      </c>
      <c r="Q81" s="719" t="n">
        <f aca="false">+L81-K81</f>
        <v>-8499</v>
      </c>
      <c r="R81" s="719" t="n">
        <f aca="false">+M81-L81</f>
        <v>0</v>
      </c>
      <c r="S81" s="719" t="n">
        <f aca="false">+N81-M81</f>
        <v>0</v>
      </c>
    </row>
    <row r="82" customFormat="false" ht="12.75" hidden="false" customHeight="true" outlineLevel="0" collapsed="false">
      <c r="A82" s="697" t="s">
        <v>913</v>
      </c>
      <c r="B82" s="801" t="s">
        <v>2641</v>
      </c>
      <c r="C82" s="699" t="s">
        <v>452</v>
      </c>
      <c r="D82" s="725" t="s">
        <v>2642</v>
      </c>
      <c r="E82" s="725" t="n">
        <v>2</v>
      </c>
      <c r="F82" s="699" t="s">
        <v>2636</v>
      </c>
      <c r="G82" s="699" t="s">
        <v>517</v>
      </c>
      <c r="H82" s="726" t="s">
        <v>2083</v>
      </c>
      <c r="I82" s="719" t="n">
        <f aca="false">106536-16406+10000</f>
        <v>100130</v>
      </c>
      <c r="J82" s="719" t="n">
        <f aca="false">62206+52070</f>
        <v>114276</v>
      </c>
      <c r="K82" s="719" t="n">
        <f aca="false">+J82</f>
        <v>114276</v>
      </c>
      <c r="L82" s="719" t="n">
        <f aca="false">+K82-328-544</f>
        <v>113404</v>
      </c>
      <c r="M82" s="719" t="n">
        <f aca="false">+L82</f>
        <v>113404</v>
      </c>
      <c r="N82" s="719" t="n">
        <f aca="false">+M82</f>
        <v>113404</v>
      </c>
      <c r="O82" s="727" t="n">
        <f aca="false">+J82/I82</f>
        <v>1.14127634075702</v>
      </c>
      <c r="P82" s="719" t="n">
        <f aca="false">+K82-J82</f>
        <v>0</v>
      </c>
      <c r="Q82" s="719" t="n">
        <f aca="false">+L82-K82</f>
        <v>-872</v>
      </c>
      <c r="R82" s="719" t="n">
        <f aca="false">+M82-L82</f>
        <v>0</v>
      </c>
      <c r="S82" s="719" t="n">
        <f aca="false">+N82-M82</f>
        <v>0</v>
      </c>
    </row>
    <row r="83" customFormat="false" ht="12.75" hidden="false" customHeight="true" outlineLevel="0" collapsed="false">
      <c r="A83" s="697" t="s">
        <v>916</v>
      </c>
      <c r="B83" s="801" t="s">
        <v>2643</v>
      </c>
      <c r="C83" s="699" t="s">
        <v>452</v>
      </c>
      <c r="D83" s="725" t="s">
        <v>2644</v>
      </c>
      <c r="E83" s="725" t="n">
        <v>2</v>
      </c>
      <c r="F83" s="699" t="s">
        <v>2636</v>
      </c>
      <c r="G83" s="699" t="s">
        <v>517</v>
      </c>
      <c r="H83" s="726" t="s">
        <v>2083</v>
      </c>
      <c r="I83" s="719" t="n">
        <v>236220</v>
      </c>
      <c r="J83" s="719" t="n">
        <f aca="false">236220+360780</f>
        <v>597000</v>
      </c>
      <c r="K83" s="719" t="n">
        <f aca="false">+J83</f>
        <v>597000</v>
      </c>
      <c r="L83" s="719" t="n">
        <f aca="false">+K83-117560-12000-10500</f>
        <v>456940</v>
      </c>
      <c r="M83" s="719" t="n">
        <f aca="false">+L83</f>
        <v>456940</v>
      </c>
      <c r="N83" s="719" t="n">
        <f aca="false">+M83</f>
        <v>456940</v>
      </c>
      <c r="O83" s="727" t="n">
        <f aca="false">+J83/I83</f>
        <v>2.52730505461011</v>
      </c>
      <c r="P83" s="719" t="n">
        <f aca="false">+K83-J83</f>
        <v>0</v>
      </c>
      <c r="Q83" s="719" t="n">
        <f aca="false">+L83-K83</f>
        <v>-140060</v>
      </c>
      <c r="R83" s="719" t="n">
        <f aca="false">+M83-L83</f>
        <v>0</v>
      </c>
      <c r="S83" s="719" t="n">
        <f aca="false">+N83-M83</f>
        <v>0</v>
      </c>
    </row>
    <row r="84" customFormat="false" ht="12.75" hidden="false" customHeight="true" outlineLevel="0" collapsed="false">
      <c r="A84" s="697" t="s">
        <v>920</v>
      </c>
      <c r="B84" s="801" t="s">
        <v>2645</v>
      </c>
      <c r="C84" s="699" t="s">
        <v>452</v>
      </c>
      <c r="D84" s="725" t="s">
        <v>2646</v>
      </c>
      <c r="E84" s="725" t="n">
        <v>2</v>
      </c>
      <c r="F84" s="699" t="s">
        <v>2636</v>
      </c>
      <c r="G84" s="699" t="s">
        <v>517</v>
      </c>
      <c r="H84" s="726" t="s">
        <v>2083</v>
      </c>
      <c r="I84" s="719" t="n">
        <f aca="false">26478+38282+100000+320+120+572+805+236220-120-320-572-805</f>
        <v>400980</v>
      </c>
      <c r="J84" s="719" t="n">
        <f aca="false">100000+36334+59812+2427+236220</f>
        <v>434793</v>
      </c>
      <c r="K84" s="719" t="n">
        <f aca="false">+J84-7500-2500-253</f>
        <v>424540</v>
      </c>
      <c r="L84" s="719" t="n">
        <f aca="false">+K84+3540-9315-1334-15000-5000-2100-700-2316-35904-206-1101-1642</f>
        <v>353462</v>
      </c>
      <c r="M84" s="719" t="n">
        <f aca="false">+L84</f>
        <v>353462</v>
      </c>
      <c r="N84" s="719" t="n">
        <f aca="false">+M84</f>
        <v>353462</v>
      </c>
      <c r="O84" s="727" t="n">
        <f aca="false">+J84/I84</f>
        <v>1.08432590154122</v>
      </c>
      <c r="P84" s="719" t="n">
        <f aca="false">+K84-J84</f>
        <v>-10253</v>
      </c>
      <c r="Q84" s="719" t="n">
        <f aca="false">+L84-K84</f>
        <v>-71078</v>
      </c>
      <c r="R84" s="719" t="n">
        <f aca="false">+M84-L84</f>
        <v>0</v>
      </c>
      <c r="S84" s="719" t="n">
        <f aca="false">+N84-M84</f>
        <v>0</v>
      </c>
    </row>
    <row r="85" customFormat="false" ht="25.5" hidden="false" customHeight="true" outlineLevel="0" collapsed="false">
      <c r="A85" s="697" t="s">
        <v>934</v>
      </c>
      <c r="B85" s="801" t="s">
        <v>2647</v>
      </c>
      <c r="C85" s="699" t="s">
        <v>452</v>
      </c>
      <c r="D85" s="725" t="s">
        <v>2648</v>
      </c>
      <c r="E85" s="725" t="n">
        <v>2</v>
      </c>
      <c r="F85" s="699" t="s">
        <v>2636</v>
      </c>
      <c r="G85" s="699" t="s">
        <v>517</v>
      </c>
      <c r="H85" s="726" t="s">
        <v>2083</v>
      </c>
      <c r="I85" s="719" t="n">
        <f aca="false">16406+276006-2794+20136-45000+360+26780-1054-10000-500-1000+25+11597-50000-142+2025-4438-13554+3000-18000-5500-2000-10000-3500</f>
        <v>188853</v>
      </c>
      <c r="J85" s="719" t="n">
        <f aca="false">184026-94-7000-350-599</f>
        <v>175983</v>
      </c>
      <c r="K85" s="719" t="n">
        <f aca="false">+J85-83335-31635-21971+56837-10000-3000</f>
        <v>82879</v>
      </c>
      <c r="L85" s="719" t="n">
        <f aca="false">+K85-3300-3810-830-1011-6258-3000-5000-1800-1000-1000-1500-5000-10000-4000-1500-1386-1500</f>
        <v>30984</v>
      </c>
      <c r="M85" s="719" t="n">
        <f aca="false">+L85</f>
        <v>30984</v>
      </c>
      <c r="N85" s="719" t="n">
        <f aca="false">+M85</f>
        <v>30984</v>
      </c>
      <c r="O85" s="727" t="n">
        <f aca="false">+J85/I85</f>
        <v>0.931851757716319</v>
      </c>
      <c r="P85" s="719" t="n">
        <f aca="false">+K85-J85</f>
        <v>-93104</v>
      </c>
      <c r="Q85" s="719" t="n">
        <f aca="false">+L85-K85</f>
        <v>-51895</v>
      </c>
      <c r="R85" s="719" t="n">
        <f aca="false">+M85-L85</f>
        <v>0</v>
      </c>
      <c r="S85" s="719" t="n">
        <f aca="false">+N85-M85</f>
        <v>0</v>
      </c>
    </row>
    <row r="86" customFormat="false" ht="12.75" hidden="false" customHeight="true" outlineLevel="0" collapsed="false">
      <c r="A86" s="697" t="s">
        <v>976</v>
      </c>
      <c r="B86" s="801" t="s">
        <v>2649</v>
      </c>
      <c r="C86" s="699" t="s">
        <v>452</v>
      </c>
      <c r="D86" s="725" t="s">
        <v>2650</v>
      </c>
      <c r="E86" s="725" t="n">
        <v>2</v>
      </c>
      <c r="F86" s="699" t="s">
        <v>2636</v>
      </c>
      <c r="G86" s="699" t="s">
        <v>517</v>
      </c>
      <c r="H86" s="726" t="s">
        <v>2083</v>
      </c>
      <c r="I86" s="719" t="n">
        <f aca="false">3000+1464</f>
        <v>4464</v>
      </c>
      <c r="J86" s="719" t="n">
        <f aca="false">7412</f>
        <v>7412</v>
      </c>
      <c r="K86" s="719" t="n">
        <f aca="false">+J86</f>
        <v>7412</v>
      </c>
      <c r="L86" s="719" t="n">
        <f aca="false">+K86</f>
        <v>7412</v>
      </c>
      <c r="M86" s="719" t="n">
        <f aca="false">+L86</f>
        <v>7412</v>
      </c>
      <c r="N86" s="719" t="n">
        <f aca="false">+M86</f>
        <v>7412</v>
      </c>
      <c r="O86" s="727" t="n">
        <f aca="false">+J86/I86</f>
        <v>1.66039426523297</v>
      </c>
      <c r="P86" s="719" t="n">
        <f aca="false">+K86-J86</f>
        <v>0</v>
      </c>
      <c r="Q86" s="719" t="n">
        <f aca="false">+L86-K86</f>
        <v>0</v>
      </c>
      <c r="R86" s="719" t="n">
        <f aca="false">+M86-L86</f>
        <v>0</v>
      </c>
      <c r="S86" s="719" t="n">
        <f aca="false">+N86-M86</f>
        <v>0</v>
      </c>
    </row>
    <row r="87" customFormat="false" ht="13.2" hidden="false" customHeight="false" outlineLevel="0" collapsed="false">
      <c r="A87" s="742" t="s">
        <v>979</v>
      </c>
      <c r="B87" s="747" t="s">
        <v>2651</v>
      </c>
      <c r="C87" s="950"/>
      <c r="D87" s="780"/>
      <c r="E87" s="780"/>
      <c r="F87" s="778"/>
      <c r="G87" s="950"/>
      <c r="H87" s="748" t="s">
        <v>2083</v>
      </c>
      <c r="I87" s="749" t="n">
        <f aca="false">SUM(I79:I86)</f>
        <v>1064072</v>
      </c>
      <c r="J87" s="749" t="n">
        <f aca="false">SUM(J79:J86)</f>
        <v>1422964</v>
      </c>
      <c r="K87" s="749" t="n">
        <f aca="false">SUM(K79:K86)</f>
        <v>1276279</v>
      </c>
      <c r="L87" s="749" t="n">
        <f aca="false">SUM(L79:L86)</f>
        <v>982728</v>
      </c>
      <c r="M87" s="749" t="n">
        <f aca="false">SUM(M79:M86)</f>
        <v>982728</v>
      </c>
      <c r="N87" s="749" t="n">
        <f aca="false">SUM(N79:N86)</f>
        <v>982728</v>
      </c>
      <c r="O87" s="750" t="n">
        <f aca="false">+J87/I87</f>
        <v>1.33728168770534</v>
      </c>
      <c r="P87" s="749" t="n">
        <f aca="false">+K87-J87</f>
        <v>-146685</v>
      </c>
      <c r="Q87" s="749" t="n">
        <f aca="false">+L87-K87</f>
        <v>-293551</v>
      </c>
      <c r="R87" s="749" t="n">
        <f aca="false">+M87-L87</f>
        <v>0</v>
      </c>
      <c r="S87" s="749" t="n">
        <f aca="false">+N87-M87</f>
        <v>0</v>
      </c>
    </row>
    <row r="88" customFormat="false" ht="13.2" hidden="false" customHeight="false" outlineLevel="0" collapsed="false">
      <c r="A88" s="697" t="s">
        <v>982</v>
      </c>
      <c r="B88" s="952" t="s">
        <v>2652</v>
      </c>
      <c r="C88" s="952"/>
      <c r="D88" s="725"/>
      <c r="E88" s="725"/>
      <c r="F88" s="699"/>
      <c r="G88" s="952"/>
      <c r="H88" s="726" t="s">
        <v>2653</v>
      </c>
      <c r="I88" s="719" t="n">
        <v>0</v>
      </c>
      <c r="J88" s="719" t="n">
        <v>0</v>
      </c>
      <c r="K88" s="719" t="n">
        <f aca="false">+J88</f>
        <v>0</v>
      </c>
      <c r="L88" s="719" t="n">
        <f aca="false">+K88</f>
        <v>0</v>
      </c>
      <c r="M88" s="719" t="n">
        <f aca="false">+L88</f>
        <v>0</v>
      </c>
      <c r="N88" s="719" t="n">
        <f aca="false">+M88</f>
        <v>0</v>
      </c>
      <c r="O88" s="727"/>
      <c r="P88" s="719" t="n">
        <f aca="false">+K88-J88</f>
        <v>0</v>
      </c>
      <c r="Q88" s="719" t="n">
        <f aca="false">+L88-K88</f>
        <v>0</v>
      </c>
      <c r="R88" s="719" t="n">
        <f aca="false">+M88-L88</f>
        <v>0</v>
      </c>
      <c r="S88" s="719" t="n">
        <f aca="false">+N88-M88</f>
        <v>0</v>
      </c>
    </row>
    <row r="89" customFormat="false" ht="12" hidden="false" customHeight="true" outlineLevel="0" collapsed="false">
      <c r="A89" s="742" t="s">
        <v>989</v>
      </c>
      <c r="B89" s="755" t="s">
        <v>2654</v>
      </c>
      <c r="C89" s="781"/>
      <c r="D89" s="780"/>
      <c r="E89" s="780"/>
      <c r="F89" s="778"/>
      <c r="G89" s="781"/>
      <c r="H89" s="748" t="s">
        <v>2655</v>
      </c>
      <c r="I89" s="812" t="n">
        <f aca="false">SUM(I87:I88)</f>
        <v>1064072</v>
      </c>
      <c r="J89" s="749" t="n">
        <f aca="false">SUM(J87:J88)</f>
        <v>1422964</v>
      </c>
      <c r="K89" s="749" t="n">
        <f aca="false">SUM(K87:K88)</f>
        <v>1276279</v>
      </c>
      <c r="L89" s="749" t="n">
        <f aca="false">SUM(L87:L88)</f>
        <v>982728</v>
      </c>
      <c r="M89" s="749" t="n">
        <f aca="false">SUM(M87:M88)</f>
        <v>982728</v>
      </c>
      <c r="N89" s="749" t="n">
        <f aca="false">SUM(N87:N88)</f>
        <v>982728</v>
      </c>
      <c r="O89" s="750" t="n">
        <f aca="false">+J89/I89</f>
        <v>1.33728168770534</v>
      </c>
      <c r="P89" s="749" t="n">
        <f aca="false">+K89-J89</f>
        <v>-146685</v>
      </c>
      <c r="Q89" s="749" t="n">
        <f aca="false">+L89-K89</f>
        <v>-293551</v>
      </c>
      <c r="R89" s="749" t="n">
        <f aca="false">+M89-L89</f>
        <v>0</v>
      </c>
      <c r="S89" s="749" t="n">
        <f aca="false">+N89-M89</f>
        <v>0</v>
      </c>
    </row>
    <row r="90" customFormat="false" ht="34.8" hidden="false" customHeight="false" outlineLevel="0" collapsed="false">
      <c r="A90" s="802" t="s">
        <v>991</v>
      </c>
      <c r="B90" s="1828" t="s">
        <v>2656</v>
      </c>
      <c r="C90" s="1829"/>
      <c r="D90" s="1830"/>
      <c r="E90" s="1830"/>
      <c r="F90" s="1831"/>
      <c r="G90" s="1832"/>
      <c r="H90" s="804" t="s">
        <v>2657</v>
      </c>
      <c r="I90" s="1040" t="n">
        <f aca="false">+I11+I12+I18+I19+I34+I35+I45+I78+I89</f>
        <v>5370629</v>
      </c>
      <c r="J90" s="807" t="n">
        <f aca="false">+J11+J12+J18+J19+J34+J35+J45+J78+J89</f>
        <v>1706735</v>
      </c>
      <c r="K90" s="807" t="n">
        <f aca="false">+K11+K12+K18+K19+K34+K35+K45+K78+K89</f>
        <v>1643057</v>
      </c>
      <c r="L90" s="807" t="n">
        <f aca="false">+L11+L12+L18+L19+L34+L35+L45+L78+L89</f>
        <v>1352262</v>
      </c>
      <c r="M90" s="807" t="n">
        <f aca="false">+M11+M12+M18+M19+M34+M35+M45+M78+M89</f>
        <v>1352262</v>
      </c>
      <c r="N90" s="807" t="n">
        <f aca="false">+N11+N12+N18+N19+N34+N35+N45+N78+N89</f>
        <v>1352262</v>
      </c>
      <c r="O90" s="808" t="n">
        <f aca="false">+J90/I90</f>
        <v>0.31779052323294</v>
      </c>
      <c r="P90" s="807" t="n">
        <f aca="false">+K90-J90</f>
        <v>-63678</v>
      </c>
      <c r="Q90" s="807" t="n">
        <f aca="false">+L90-K90</f>
        <v>-290795</v>
      </c>
      <c r="R90" s="807" t="n">
        <f aca="false">+M90-L90</f>
        <v>0</v>
      </c>
      <c r="S90" s="807" t="n">
        <f aca="false">+N90-M90</f>
        <v>0</v>
      </c>
    </row>
    <row r="92" customFormat="false" ht="13.2" hidden="false" customHeight="false" outlineLevel="0" collapsed="false">
      <c r="I92" s="683" t="n">
        <f aca="false">+I11+I12+I18+I19+I34+I35+I45+I78</f>
        <v>4306557</v>
      </c>
      <c r="J92" s="683" t="n">
        <f aca="false">+J11+J12+J18+J19+J34+J35+J45+J78</f>
        <v>283771</v>
      </c>
      <c r="K92" s="683" t="n">
        <f aca="false">+K11+K12+K18+K19+K34+K35+K45+K78</f>
        <v>366778</v>
      </c>
      <c r="L92" s="683" t="n">
        <f aca="false">+L11+L12+L18+L19+L34+L35+L45+L78</f>
        <v>369534</v>
      </c>
      <c r="M92" s="683" t="n">
        <f aca="false">+M11+M12+M18+M19+M34+M35+M45+M78</f>
        <v>369534</v>
      </c>
      <c r="N92" s="683" t="n">
        <f aca="false">+N11+N12+N18+N19+N34+N35+N45+N78</f>
        <v>369534</v>
      </c>
    </row>
    <row r="93" customFormat="false" ht="13.2" hidden="false" customHeight="false" outlineLevel="0" collapsed="false">
      <c r="I93" s="683" t="n">
        <f aca="false">+I92-I34</f>
        <v>249152</v>
      </c>
      <c r="J93" s="683" t="n">
        <f aca="false">+J92-J34</f>
        <v>258847</v>
      </c>
      <c r="K93" s="683" t="n">
        <f aca="false">+K92-K34</f>
        <v>340055</v>
      </c>
      <c r="L93" s="683" t="n">
        <f aca="false">+L92-L34</f>
        <v>351594</v>
      </c>
      <c r="M93" s="683" t="n">
        <f aca="false">+M92-M34</f>
        <v>351594</v>
      </c>
      <c r="N93" s="683" t="n">
        <f aca="false">+N92-N34</f>
        <v>351594</v>
      </c>
    </row>
    <row r="96" customFormat="false" ht="13.2" hidden="false" customHeight="false" outlineLevel="0" collapsed="false">
      <c r="I96" s="850" t="n">
        <f aca="false">+I90</f>
        <v>5370629</v>
      </c>
      <c r="J96" s="850" t="n">
        <f aca="false">+J90</f>
        <v>1706735</v>
      </c>
      <c r="K96" s="850" t="n">
        <f aca="false">+K90</f>
        <v>1643057</v>
      </c>
      <c r="L96" s="850" t="n">
        <f aca="false">+L90</f>
        <v>1352262</v>
      </c>
      <c r="M96" s="850" t="n">
        <f aca="false">+M90</f>
        <v>1352262</v>
      </c>
      <c r="N96" s="850" t="n">
        <f aca="false">+N90</f>
        <v>1352262</v>
      </c>
      <c r="O96" s="850" t="n">
        <f aca="false">+O90</f>
        <v>0.31779052323294</v>
      </c>
      <c r="P96" s="850" t="n">
        <f aca="false">+P90</f>
        <v>-63678</v>
      </c>
      <c r="Q96" s="850" t="n">
        <f aca="false">+Q90</f>
        <v>-290795</v>
      </c>
      <c r="R96" s="850" t="n">
        <f aca="false">+R90</f>
        <v>0</v>
      </c>
      <c r="S96" s="850" t="n">
        <f aca="false">+S90</f>
        <v>0</v>
      </c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157638888888889" right="0.118055555555556" top="0.236111111111111" bottom="0.329861111111111" header="0.511811023622047" footer="0.32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4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678" width="9.1"/>
    <col collapsed="false" customWidth="true" hidden="false" outlineLevel="0" max="2" min="2" style="679" width="51.87"/>
    <col collapsed="false" customWidth="true" hidden="true" outlineLevel="0" max="3" min="3" style="681" width="5.66"/>
    <col collapsed="false" customWidth="true" hidden="true" outlineLevel="0" max="4" min="4" style="679" width="8.43"/>
    <col collapsed="false" customWidth="true" hidden="true" outlineLevel="0" max="5" min="5" style="679" width="4.43"/>
    <col collapsed="false" customWidth="true" hidden="true" outlineLevel="0" max="6" min="6" style="679" width="7.88"/>
    <col collapsed="false" customWidth="true" hidden="true" outlineLevel="0" max="7" min="7" style="679" width="13.33"/>
    <col collapsed="false" customWidth="true" hidden="true" outlineLevel="0" max="8" min="8" style="682" width="8.43"/>
    <col collapsed="false" customWidth="true" hidden="true" outlineLevel="0" max="9" min="9" style="683" width="15.1"/>
    <col collapsed="false" customWidth="true" hidden="false" outlineLevel="0" max="10" min="10" style="683" width="13.43"/>
    <col collapsed="false" customWidth="true" hidden="false" outlineLevel="0" max="11" min="11" style="683" width="14.55"/>
    <col collapsed="false" customWidth="true" hidden="false" outlineLevel="0" max="12" min="12" style="683" width="14.43"/>
    <col collapsed="false" customWidth="true" hidden="true" outlineLevel="0" max="16" min="13" style="683" width="14.43"/>
    <col collapsed="false" customWidth="true" hidden="false" outlineLevel="0" max="17" min="17" style="683" width="12.32"/>
    <col collapsed="false" customWidth="true" hidden="true" outlineLevel="0" max="19" min="18" style="683" width="14.43"/>
    <col collapsed="false" customWidth="false" hidden="true" outlineLevel="0" max="20" min="20" style="684" width="9.1"/>
    <col collapsed="false" customWidth="true" hidden="true" outlineLevel="0" max="21" min="21" style="684" width="6.55"/>
    <col collapsed="false" customWidth="true" hidden="true" outlineLevel="0" max="22" min="22" style="1026" width="7.88"/>
    <col collapsed="false" customWidth="false" hidden="true" outlineLevel="0" max="24" min="23" style="685" width="9.1"/>
    <col collapsed="false" customWidth="false" hidden="true" outlineLevel="0" max="26" min="25" style="684" width="9.1"/>
    <col collapsed="false" customWidth="false" hidden="false" outlineLevel="0" max="257" min="27" style="685" width="9.1"/>
  </cols>
  <sheetData>
    <row r="1" customFormat="false" ht="33" hidden="false" customHeight="true" outlineLevel="0" collapsed="false">
      <c r="A1" s="1408" t="s">
        <v>2658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684"/>
      <c r="Q1" s="684"/>
      <c r="R1" s="684"/>
      <c r="S1" s="684"/>
    </row>
    <row r="2" s="690" customFormat="true" ht="30.75" hidden="false" customHeight="true" outlineLevel="0" collapsed="false">
      <c r="A2" s="216" t="s">
        <v>2659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689"/>
      <c r="Q2" s="689"/>
      <c r="R2" s="689"/>
      <c r="S2" s="689"/>
      <c r="T2" s="689"/>
      <c r="U2" s="689"/>
      <c r="V2" s="1833"/>
      <c r="Y2" s="689"/>
      <c r="Z2" s="689"/>
    </row>
    <row r="3" s="690" customFormat="true" ht="14.4" hidden="false" customHeight="false" outlineLevel="0" collapsed="false">
      <c r="A3" s="1834"/>
      <c r="B3" s="1835"/>
      <c r="C3" s="1694"/>
      <c r="D3" s="1694"/>
      <c r="E3" s="1694"/>
      <c r="F3" s="1694"/>
      <c r="G3" s="1694"/>
      <c r="H3" s="1694"/>
      <c r="I3" s="1694"/>
      <c r="J3" s="8" t="s">
        <v>4</v>
      </c>
      <c r="K3" s="689"/>
      <c r="L3" s="689"/>
      <c r="M3" s="689"/>
      <c r="N3" s="689"/>
      <c r="O3" s="689"/>
      <c r="P3" s="689"/>
      <c r="Q3" s="689"/>
      <c r="R3" s="689"/>
      <c r="S3" s="689"/>
      <c r="T3" s="689"/>
      <c r="U3" s="689"/>
      <c r="V3" s="1833"/>
      <c r="Y3" s="689"/>
      <c r="Z3" s="689"/>
    </row>
    <row r="4" customFormat="false" ht="48.75" hidden="false" customHeight="true" outlineLevel="0" collapsed="false">
      <c r="A4" s="697" t="s">
        <v>436</v>
      </c>
      <c r="B4" s="1413" t="s">
        <v>437</v>
      </c>
      <c r="C4" s="699" t="s">
        <v>438</v>
      </c>
      <c r="D4" s="726" t="s">
        <v>439</v>
      </c>
      <c r="E4" s="699" t="s">
        <v>440</v>
      </c>
      <c r="F4" s="699" t="s">
        <v>1344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029" t="s">
        <v>13</v>
      </c>
      <c r="P4" s="13" t="s">
        <v>14</v>
      </c>
      <c r="Q4" s="13" t="s">
        <v>15</v>
      </c>
      <c r="R4" s="13" t="s">
        <v>16</v>
      </c>
      <c r="S4" s="13" t="s">
        <v>17</v>
      </c>
      <c r="T4" s="684" t="s">
        <v>445</v>
      </c>
      <c r="U4" s="684" t="s">
        <v>446</v>
      </c>
      <c r="Y4" s="1836" t="s">
        <v>445</v>
      </c>
      <c r="Z4" s="1836" t="s">
        <v>446</v>
      </c>
    </row>
    <row r="5" customFormat="false" ht="13.2" hidden="false" customHeight="false" outlineLevel="0" collapsed="false">
      <c r="A5" s="706" t="n">
        <v>1</v>
      </c>
      <c r="B5" s="705" t="n">
        <v>2</v>
      </c>
      <c r="C5" s="705"/>
      <c r="D5" s="705"/>
      <c r="E5" s="705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6"/>
      <c r="R5" s="706"/>
      <c r="S5" s="706"/>
      <c r="T5" s="1837"/>
      <c r="Y5" s="1483"/>
      <c r="Z5" s="1483"/>
    </row>
    <row r="6" customFormat="false" ht="13.2" hidden="false" customHeight="false" outlineLevel="0" collapsed="false">
      <c r="A6" s="712"/>
      <c r="B6" s="711" t="s">
        <v>2660</v>
      </c>
      <c r="C6" s="711"/>
      <c r="D6" s="711"/>
      <c r="E6" s="711"/>
      <c r="F6" s="712"/>
      <c r="G6" s="712"/>
      <c r="H6" s="710"/>
      <c r="I6" s="710"/>
      <c r="J6" s="713"/>
      <c r="K6" s="713"/>
      <c r="L6" s="713"/>
      <c r="M6" s="713"/>
      <c r="N6" s="713"/>
      <c r="O6" s="713"/>
      <c r="P6" s="713"/>
      <c r="Q6" s="713"/>
      <c r="R6" s="713"/>
      <c r="S6" s="713"/>
      <c r="T6" s="1838"/>
      <c r="U6" s="848"/>
      <c r="V6" s="1478"/>
      <c r="W6" s="1478"/>
      <c r="X6" s="1478"/>
      <c r="Y6" s="719"/>
      <c r="Z6" s="719"/>
      <c r="AA6" s="1478"/>
      <c r="AB6" s="1478"/>
      <c r="AC6" s="1478"/>
    </row>
    <row r="7" customFormat="false" ht="13.2" hidden="false" customHeight="false" outlineLevel="0" collapsed="false">
      <c r="A7" s="697" t="s">
        <v>18</v>
      </c>
      <c r="B7" s="1839" t="s">
        <v>2661</v>
      </c>
      <c r="C7" s="700"/>
      <c r="D7" s="1839"/>
      <c r="E7" s="1839"/>
      <c r="F7" s="1451"/>
      <c r="G7" s="1451"/>
      <c r="H7" s="726" t="s">
        <v>2662</v>
      </c>
      <c r="I7" s="1840" t="s">
        <v>451</v>
      </c>
      <c r="J7" s="1840" t="s">
        <v>451</v>
      </c>
      <c r="K7" s="719" t="str">
        <f aca="false">+J7</f>
        <v>0</v>
      </c>
      <c r="L7" s="719" t="str">
        <f aca="false">+K7</f>
        <v>0</v>
      </c>
      <c r="M7" s="719" t="str">
        <f aca="false">+L7</f>
        <v>0</v>
      </c>
      <c r="N7" s="719" t="str">
        <f aca="false">+M7</f>
        <v>0</v>
      </c>
      <c r="O7" s="1841"/>
      <c r="P7" s="719" t="n">
        <f aca="false">+K7-J7</f>
        <v>0</v>
      </c>
      <c r="Q7" s="719" t="n">
        <f aca="false">+L7-K7</f>
        <v>0</v>
      </c>
      <c r="R7" s="719" t="n">
        <f aca="false">+M7-L7</f>
        <v>0</v>
      </c>
      <c r="S7" s="719" t="n">
        <f aca="false">+N7-M7</f>
        <v>0</v>
      </c>
      <c r="T7" s="1442"/>
      <c r="U7" s="848"/>
      <c r="V7" s="1478"/>
      <c r="W7" s="1478"/>
      <c r="X7" s="1478"/>
      <c r="Y7" s="719"/>
      <c r="Z7" s="719"/>
      <c r="AA7" s="1478"/>
      <c r="AB7" s="1478"/>
      <c r="AC7" s="1478"/>
    </row>
    <row r="8" customFormat="false" ht="13.2" hidden="false" customHeight="false" outlineLevel="0" collapsed="false">
      <c r="A8" s="697" t="s">
        <v>32</v>
      </c>
      <c r="B8" s="1839" t="s">
        <v>2663</v>
      </c>
      <c r="C8" s="700"/>
      <c r="D8" s="1839"/>
      <c r="E8" s="1839"/>
      <c r="F8" s="1451"/>
      <c r="G8" s="1451"/>
      <c r="H8" s="726" t="s">
        <v>2664</v>
      </c>
      <c r="I8" s="1840" t="s">
        <v>451</v>
      </c>
      <c r="J8" s="1840" t="s">
        <v>451</v>
      </c>
      <c r="K8" s="719" t="str">
        <f aca="false">+J8</f>
        <v>0</v>
      </c>
      <c r="L8" s="719" t="str">
        <f aca="false">+K8</f>
        <v>0</v>
      </c>
      <c r="M8" s="719" t="str">
        <f aca="false">+L8</f>
        <v>0</v>
      </c>
      <c r="N8" s="719" t="str">
        <f aca="false">+M8</f>
        <v>0</v>
      </c>
      <c r="O8" s="727"/>
      <c r="P8" s="1840" t="n">
        <f aca="false">+K8-J8</f>
        <v>0</v>
      </c>
      <c r="Q8" s="1840" t="n">
        <f aca="false">+L8-K8</f>
        <v>0</v>
      </c>
      <c r="R8" s="1840" t="n">
        <f aca="false">+M8-L8</f>
        <v>0</v>
      </c>
      <c r="S8" s="1840" t="n">
        <f aca="false">+N8-M8</f>
        <v>0</v>
      </c>
      <c r="T8" s="1442"/>
      <c r="U8" s="848"/>
      <c r="V8" s="1478"/>
      <c r="W8" s="1478"/>
      <c r="X8" s="1478"/>
      <c r="Y8" s="719"/>
      <c r="Z8" s="719"/>
      <c r="AA8" s="1478"/>
      <c r="AB8" s="1478"/>
      <c r="AC8" s="1478"/>
    </row>
    <row r="9" customFormat="false" ht="13.2" hidden="false" customHeight="false" outlineLevel="0" collapsed="false">
      <c r="A9" s="742" t="s">
        <v>46</v>
      </c>
      <c r="B9" s="985" t="s">
        <v>2665</v>
      </c>
      <c r="C9" s="745"/>
      <c r="D9" s="985"/>
      <c r="E9" s="985"/>
      <c r="F9" s="755"/>
      <c r="G9" s="755"/>
      <c r="H9" s="748" t="s">
        <v>2666</v>
      </c>
      <c r="I9" s="749" t="n">
        <f aca="false">SUM(I7:I8)</f>
        <v>0</v>
      </c>
      <c r="J9" s="749" t="n">
        <f aca="false">SUM(J7:J8)</f>
        <v>0</v>
      </c>
      <c r="K9" s="749" t="n">
        <f aca="false">SUM(K7:K8)</f>
        <v>0</v>
      </c>
      <c r="L9" s="749" t="n">
        <f aca="false">SUM(L7:L8)</f>
        <v>0</v>
      </c>
      <c r="M9" s="749" t="n">
        <f aca="false">SUM(M7:M8)</f>
        <v>0</v>
      </c>
      <c r="N9" s="749" t="n">
        <f aca="false">SUM(N7:N8)</f>
        <v>0</v>
      </c>
      <c r="O9" s="750"/>
      <c r="P9" s="749" t="n">
        <f aca="false">+K9-J9</f>
        <v>0</v>
      </c>
      <c r="Q9" s="749" t="n">
        <f aca="false">+L9-K9</f>
        <v>0</v>
      </c>
      <c r="R9" s="749" t="n">
        <f aca="false">+M9-L9</f>
        <v>0</v>
      </c>
      <c r="S9" s="749" t="n">
        <f aca="false">+N9-M9</f>
        <v>0</v>
      </c>
      <c r="T9" s="1442"/>
      <c r="U9" s="848"/>
      <c r="V9" s="1842" t="n">
        <f aca="false">+J7+J8</f>
        <v>0</v>
      </c>
      <c r="W9" s="1478"/>
      <c r="X9" s="1478"/>
      <c r="Y9" s="719"/>
      <c r="Z9" s="719"/>
      <c r="AA9" s="1478"/>
      <c r="AB9" s="1478"/>
      <c r="AC9" s="1478"/>
    </row>
    <row r="10" customFormat="false" ht="13.2" hidden="false" customHeight="false" outlineLevel="0" collapsed="false">
      <c r="A10" s="697" t="s">
        <v>237</v>
      </c>
      <c r="B10" s="1839" t="s">
        <v>2667</v>
      </c>
      <c r="C10" s="700" t="n">
        <v>8</v>
      </c>
      <c r="D10" s="1839" t="s">
        <v>2668</v>
      </c>
      <c r="E10" s="1839" t="n">
        <v>3</v>
      </c>
      <c r="F10" s="1451" t="n">
        <v>13350</v>
      </c>
      <c r="G10" s="708" t="n">
        <v>9990001</v>
      </c>
      <c r="H10" s="726" t="s">
        <v>2669</v>
      </c>
      <c r="I10" s="1840" t="s">
        <v>451</v>
      </c>
      <c r="J10" s="1840" t="s">
        <v>451</v>
      </c>
      <c r="K10" s="719" t="n">
        <f aca="false">+J10+165100</f>
        <v>165100</v>
      </c>
      <c r="L10" s="719" t="n">
        <f aca="false">+K10</f>
        <v>165100</v>
      </c>
      <c r="M10" s="719" t="n">
        <f aca="false">+L10</f>
        <v>165100</v>
      </c>
      <c r="N10" s="719" t="n">
        <f aca="false">+M10</f>
        <v>165100</v>
      </c>
      <c r="O10" s="727"/>
      <c r="P10" s="719" t="n">
        <f aca="false">+K10-J10</f>
        <v>165100</v>
      </c>
      <c r="Q10" s="1840" t="n">
        <f aca="false">+L10-K10</f>
        <v>0</v>
      </c>
      <c r="R10" s="1840" t="n">
        <f aca="false">+M10-L10</f>
        <v>0</v>
      </c>
      <c r="S10" s="1840" t="n">
        <f aca="false">+N10-M10</f>
        <v>0</v>
      </c>
      <c r="T10" s="1442"/>
      <c r="U10" s="848"/>
      <c r="V10" s="1478"/>
      <c r="W10" s="1478"/>
      <c r="X10" s="1478"/>
      <c r="Y10" s="719"/>
      <c r="Z10" s="719"/>
      <c r="AA10" s="1478"/>
      <c r="AB10" s="1478"/>
      <c r="AC10" s="1478"/>
    </row>
    <row r="11" customFormat="false" ht="13.2" hidden="false" customHeight="false" outlineLevel="0" collapsed="false">
      <c r="A11" s="697" t="s">
        <v>74</v>
      </c>
      <c r="B11" s="1839" t="s">
        <v>2670</v>
      </c>
      <c r="C11" s="700"/>
      <c r="D11" s="1839"/>
      <c r="E11" s="1839"/>
      <c r="F11" s="1451"/>
      <c r="G11" s="1451"/>
      <c r="H11" s="726" t="s">
        <v>2671</v>
      </c>
      <c r="I11" s="1840" t="s">
        <v>451</v>
      </c>
      <c r="J11" s="1840" t="s">
        <v>451</v>
      </c>
      <c r="K11" s="719" t="str">
        <f aca="false">+J11</f>
        <v>0</v>
      </c>
      <c r="L11" s="719" t="str">
        <f aca="false">+K11</f>
        <v>0</v>
      </c>
      <c r="M11" s="719" t="str">
        <f aca="false">+L11</f>
        <v>0</v>
      </c>
      <c r="N11" s="719" t="str">
        <f aca="false">+M11</f>
        <v>0</v>
      </c>
      <c r="O11" s="727"/>
      <c r="P11" s="1840" t="n">
        <f aca="false">+K11-J11</f>
        <v>0</v>
      </c>
      <c r="Q11" s="1840" t="n">
        <f aca="false">+L11-K11</f>
        <v>0</v>
      </c>
      <c r="R11" s="1840" t="n">
        <f aca="false">+M11-L11</f>
        <v>0</v>
      </c>
      <c r="S11" s="1840" t="n">
        <f aca="false">+N11-M11</f>
        <v>0</v>
      </c>
      <c r="T11" s="1442"/>
      <c r="U11" s="848"/>
      <c r="V11" s="1478"/>
      <c r="W11" s="1478"/>
      <c r="X11" s="1478"/>
      <c r="Y11" s="719"/>
      <c r="Z11" s="719"/>
      <c r="AA11" s="1478"/>
      <c r="AB11" s="1478"/>
      <c r="AC11" s="1478"/>
    </row>
    <row r="12" customFormat="false" ht="13.2" hidden="false" customHeight="false" outlineLevel="0" collapsed="false">
      <c r="A12" s="742" t="s">
        <v>98</v>
      </c>
      <c r="B12" s="1843" t="s">
        <v>2672</v>
      </c>
      <c r="C12" s="1844"/>
      <c r="D12" s="1843"/>
      <c r="E12" s="1843"/>
      <c r="F12" s="1453"/>
      <c r="G12" s="1453"/>
      <c r="H12" s="748" t="s">
        <v>2673</v>
      </c>
      <c r="I12" s="749" t="n">
        <f aca="false">+I10+I11</f>
        <v>0</v>
      </c>
      <c r="J12" s="749" t="n">
        <f aca="false">+J10+J11</f>
        <v>0</v>
      </c>
      <c r="K12" s="749" t="n">
        <f aca="false">+K10+K11</f>
        <v>165100</v>
      </c>
      <c r="L12" s="749" t="n">
        <f aca="false">+L10+L11</f>
        <v>165100</v>
      </c>
      <c r="M12" s="749" t="n">
        <f aca="false">+M10+M11</f>
        <v>165100</v>
      </c>
      <c r="N12" s="749" t="n">
        <f aca="false">+N10+N11</f>
        <v>165100</v>
      </c>
      <c r="O12" s="750"/>
      <c r="P12" s="749" t="n">
        <f aca="false">+K12-J12</f>
        <v>165100</v>
      </c>
      <c r="Q12" s="749" t="n">
        <f aca="false">+L12-K12</f>
        <v>0</v>
      </c>
      <c r="R12" s="749" t="n">
        <f aca="false">+M12-L12</f>
        <v>0</v>
      </c>
      <c r="S12" s="749" t="n">
        <f aca="false">+N12-M12</f>
        <v>0</v>
      </c>
      <c r="T12" s="1442"/>
      <c r="U12" s="848"/>
      <c r="V12" s="1842" t="n">
        <f aca="false">+J10+J11</f>
        <v>0</v>
      </c>
      <c r="W12" s="1478"/>
      <c r="X12" s="1478"/>
      <c r="Y12" s="719"/>
      <c r="Z12" s="719"/>
      <c r="AA12" s="1478"/>
      <c r="AB12" s="1478"/>
      <c r="AC12" s="1478"/>
    </row>
    <row r="13" customFormat="false" ht="13.2" hidden="false" customHeight="false" outlineLevel="0" collapsed="false">
      <c r="A13" s="697" t="s">
        <v>248</v>
      </c>
      <c r="B13" s="1839" t="s">
        <v>2674</v>
      </c>
      <c r="C13" s="700"/>
      <c r="D13" s="1839"/>
      <c r="E13" s="1839"/>
      <c r="F13" s="1451"/>
      <c r="G13" s="1451"/>
      <c r="H13" s="726" t="s">
        <v>2675</v>
      </c>
      <c r="I13" s="719" t="n">
        <f aca="false">26000-26000</f>
        <v>0</v>
      </c>
      <c r="J13" s="719" t="n">
        <f aca="false">52070-52070</f>
        <v>0</v>
      </c>
      <c r="K13" s="719" t="n">
        <f aca="false">+J13</f>
        <v>0</v>
      </c>
      <c r="L13" s="719" t="n">
        <f aca="false">+K13</f>
        <v>0</v>
      </c>
      <c r="M13" s="719" t="n">
        <f aca="false">+L13</f>
        <v>0</v>
      </c>
      <c r="N13" s="719" t="n">
        <f aca="false">+M13</f>
        <v>0</v>
      </c>
      <c r="O13" s="727"/>
      <c r="P13" s="719" t="n">
        <f aca="false">+K13-J13</f>
        <v>0</v>
      </c>
      <c r="Q13" s="719" t="n">
        <f aca="false">+L13-K13</f>
        <v>0</v>
      </c>
      <c r="R13" s="719" t="n">
        <f aca="false">+M13-L13</f>
        <v>0</v>
      </c>
      <c r="S13" s="719" t="n">
        <f aca="false">+N13-M13</f>
        <v>0</v>
      </c>
      <c r="T13" s="1442"/>
      <c r="U13" s="848"/>
      <c r="V13" s="1478"/>
      <c r="W13" s="1478"/>
      <c r="X13" s="1478"/>
      <c r="Y13" s="719"/>
      <c r="Z13" s="719"/>
      <c r="AA13" s="1478"/>
      <c r="AB13" s="1478"/>
      <c r="AC13" s="1478"/>
    </row>
    <row r="14" customFormat="false" ht="26.4" hidden="true" customHeight="false" outlineLevel="0" collapsed="false">
      <c r="A14" s="697"/>
      <c r="B14" s="969" t="s">
        <v>2676</v>
      </c>
      <c r="C14" s="724"/>
      <c r="D14" s="969"/>
      <c r="E14" s="969"/>
      <c r="F14" s="801"/>
      <c r="G14" s="801"/>
      <c r="H14" s="726" t="s">
        <v>2677</v>
      </c>
      <c r="I14" s="782"/>
      <c r="J14" s="1031"/>
      <c r="K14" s="719" t="n">
        <f aca="false">+J14</f>
        <v>0</v>
      </c>
      <c r="L14" s="719" t="n">
        <f aca="false">+K14</f>
        <v>0</v>
      </c>
      <c r="M14" s="719" t="n">
        <f aca="false">+L14</f>
        <v>0</v>
      </c>
      <c r="N14" s="719" t="n">
        <f aca="false">+M14</f>
        <v>0</v>
      </c>
      <c r="O14" s="785"/>
      <c r="P14" s="749" t="n">
        <f aca="false">+K14-J14</f>
        <v>0</v>
      </c>
      <c r="Q14" s="749" t="n">
        <f aca="false">+L14-K14</f>
        <v>0</v>
      </c>
      <c r="R14" s="749" t="n">
        <f aca="false">+M14-L14</f>
        <v>0</v>
      </c>
      <c r="S14" s="749" t="n">
        <f aca="false">+N14-M14</f>
        <v>0</v>
      </c>
      <c r="T14" s="1442"/>
      <c r="U14" s="848"/>
      <c r="V14" s="1478"/>
      <c r="W14" s="1478"/>
      <c r="X14" s="1478"/>
      <c r="Y14" s="719"/>
      <c r="Z14" s="719"/>
      <c r="AA14" s="1478"/>
      <c r="AB14" s="1478"/>
      <c r="AC14" s="1478"/>
    </row>
    <row r="15" customFormat="false" ht="13.2" hidden="false" customHeight="false" outlineLevel="0" collapsed="false">
      <c r="A15" s="697" t="s">
        <v>120</v>
      </c>
      <c r="B15" s="1839" t="s">
        <v>2678</v>
      </c>
      <c r="C15" s="726" t="s">
        <v>699</v>
      </c>
      <c r="D15" s="708" t="s">
        <v>2679</v>
      </c>
      <c r="E15" s="708" t="n">
        <v>3</v>
      </c>
      <c r="F15" s="726" t="s">
        <v>715</v>
      </c>
      <c r="G15" s="708" t="n">
        <v>9990001</v>
      </c>
      <c r="H15" s="726" t="s">
        <v>2680</v>
      </c>
      <c r="I15" s="719" t="n">
        <f aca="false">18300+59970</f>
        <v>78270</v>
      </c>
      <c r="J15" s="719" t="n">
        <f aca="false">2000+8000+70000-18000</f>
        <v>62000</v>
      </c>
      <c r="K15" s="719" t="n">
        <f aca="false">+J15</f>
        <v>62000</v>
      </c>
      <c r="L15" s="719" t="n">
        <f aca="false">+K15</f>
        <v>62000</v>
      </c>
      <c r="M15" s="719" t="n">
        <f aca="false">+L15</f>
        <v>62000</v>
      </c>
      <c r="N15" s="719" t="n">
        <f aca="false">+M15</f>
        <v>62000</v>
      </c>
      <c r="O15" s="727" t="n">
        <f aca="false">+J15/I15</f>
        <v>0.792129807078063</v>
      </c>
      <c r="P15" s="719" t="n">
        <f aca="false">+K15-J15</f>
        <v>0</v>
      </c>
      <c r="Q15" s="719" t="n">
        <f aca="false">+L15-K15</f>
        <v>0</v>
      </c>
      <c r="R15" s="719" t="n">
        <f aca="false">+M15-L15</f>
        <v>0</v>
      </c>
      <c r="S15" s="719" t="n">
        <f aca="false">+N15-M15</f>
        <v>0</v>
      </c>
      <c r="T15" s="1442" t="n">
        <f aca="false">+J15/1.27</f>
        <v>48818.8976377953</v>
      </c>
      <c r="U15" s="848" t="n">
        <f aca="false">+T15*0.27</f>
        <v>13181.1023622047</v>
      </c>
      <c r="V15" s="1478"/>
      <c r="W15" s="1478"/>
      <c r="X15" s="1478"/>
      <c r="Y15" s="719"/>
      <c r="Z15" s="719"/>
      <c r="AA15" s="1478"/>
      <c r="AB15" s="1478"/>
      <c r="AC15" s="1478"/>
    </row>
    <row r="16" customFormat="false" ht="26.4" hidden="false" customHeight="false" outlineLevel="0" collapsed="false">
      <c r="A16" s="697" t="s">
        <v>2681</v>
      </c>
      <c r="B16" s="1845" t="s">
        <v>2682</v>
      </c>
      <c r="C16" s="1820" t="s">
        <v>2125</v>
      </c>
      <c r="D16" s="1819" t="s">
        <v>2683</v>
      </c>
      <c r="E16" s="1819" t="n">
        <v>3</v>
      </c>
      <c r="F16" s="726" t="s">
        <v>715</v>
      </c>
      <c r="G16" s="708" t="n">
        <v>9990001</v>
      </c>
      <c r="H16" s="726" t="s">
        <v>2680</v>
      </c>
      <c r="I16" s="719" t="n">
        <v>7500</v>
      </c>
      <c r="J16" s="719" t="n">
        <f aca="false">9000</f>
        <v>9000</v>
      </c>
      <c r="K16" s="719" t="n">
        <f aca="false">+J16</f>
        <v>9000</v>
      </c>
      <c r="L16" s="719" t="n">
        <f aca="false">+K16-9000</f>
        <v>0</v>
      </c>
      <c r="M16" s="719" t="n">
        <f aca="false">+L16</f>
        <v>0</v>
      </c>
      <c r="N16" s="719" t="n">
        <f aca="false">+M16</f>
        <v>0</v>
      </c>
      <c r="O16" s="727" t="n">
        <f aca="false">+J16/I16</f>
        <v>1.2</v>
      </c>
      <c r="P16" s="719" t="n">
        <f aca="false">+K16-J16</f>
        <v>0</v>
      </c>
      <c r="Q16" s="719" t="n">
        <f aca="false">+L16-K16</f>
        <v>-9000</v>
      </c>
      <c r="R16" s="719" t="n">
        <f aca="false">+M16-L16</f>
        <v>0</v>
      </c>
      <c r="S16" s="719" t="n">
        <f aca="false">+N16-M16</f>
        <v>0</v>
      </c>
      <c r="T16" s="1442" t="n">
        <f aca="false">+J16/1.27</f>
        <v>7086.61417322835</v>
      </c>
      <c r="U16" s="848" t="n">
        <f aca="false">+T16*0.27</f>
        <v>1913.38582677165</v>
      </c>
      <c r="V16" s="848" t="n">
        <f aca="false">+'intnemváltoztató-előterj3.mell '!F19</f>
        <v>3341</v>
      </c>
      <c r="W16" s="1478"/>
      <c r="X16" s="1478"/>
      <c r="Y16" s="719"/>
      <c r="Z16" s="719"/>
      <c r="AA16" s="1478"/>
      <c r="AB16" s="1478"/>
      <c r="AC16" s="1478"/>
    </row>
    <row r="17" customFormat="false" ht="26.4" hidden="false" customHeight="false" outlineLevel="0" collapsed="false">
      <c r="A17" s="697" t="s">
        <v>2684</v>
      </c>
      <c r="B17" s="1846" t="s">
        <v>2685</v>
      </c>
      <c r="C17" s="1847"/>
      <c r="D17" s="1848"/>
      <c r="E17" s="1848"/>
      <c r="F17" s="726"/>
      <c r="G17" s="708"/>
      <c r="H17" s="726"/>
      <c r="I17" s="719"/>
      <c r="J17" s="719" t="n">
        <v>0</v>
      </c>
      <c r="K17" s="719" t="n">
        <f aca="false">+J17+31635</f>
        <v>31635</v>
      </c>
      <c r="L17" s="719" t="n">
        <f aca="false">+K17-31635</f>
        <v>0</v>
      </c>
      <c r="M17" s="719" t="n">
        <f aca="false">+L17</f>
        <v>0</v>
      </c>
      <c r="N17" s="719" t="n">
        <f aca="false">+M17</f>
        <v>0</v>
      </c>
      <c r="O17" s="727"/>
      <c r="P17" s="719" t="n">
        <f aca="false">+K17-J17</f>
        <v>31635</v>
      </c>
      <c r="Q17" s="719" t="n">
        <f aca="false">+L17-K17</f>
        <v>-31635</v>
      </c>
      <c r="R17" s="719" t="n">
        <f aca="false">+M17-L17</f>
        <v>0</v>
      </c>
      <c r="S17" s="719" t="n">
        <f aca="false">+N17-M17</f>
        <v>0</v>
      </c>
      <c r="T17" s="1442"/>
      <c r="U17" s="848"/>
      <c r="V17" s="848"/>
      <c r="W17" s="1478"/>
      <c r="X17" s="1478"/>
      <c r="Y17" s="719"/>
      <c r="Z17" s="719"/>
      <c r="AA17" s="1478"/>
      <c r="AB17" s="1478"/>
      <c r="AC17" s="1478"/>
    </row>
    <row r="18" customFormat="false" ht="13.2" hidden="true" customHeight="false" outlineLevel="0" collapsed="false">
      <c r="A18" s="697" t="s">
        <v>2686</v>
      </c>
      <c r="B18" s="1845"/>
      <c r="C18" s="1848"/>
      <c r="D18" s="1845"/>
      <c r="E18" s="1845"/>
      <c r="F18" s="1451"/>
      <c r="G18" s="1451"/>
      <c r="H18" s="708"/>
      <c r="I18" s="719" t="n">
        <f aca="false">114000-114000</f>
        <v>0</v>
      </c>
      <c r="J18" s="719" t="n">
        <f aca="false">114000-114000</f>
        <v>0</v>
      </c>
      <c r="K18" s="719" t="n">
        <f aca="false">+J18</f>
        <v>0</v>
      </c>
      <c r="L18" s="719" t="n">
        <f aca="false">+K18</f>
        <v>0</v>
      </c>
      <c r="M18" s="719" t="n">
        <f aca="false">+L18</f>
        <v>0</v>
      </c>
      <c r="N18" s="719" t="n">
        <f aca="false">+M18</f>
        <v>0</v>
      </c>
      <c r="O18" s="727"/>
      <c r="P18" s="719" t="n">
        <f aca="false">+K18-J18</f>
        <v>0</v>
      </c>
      <c r="Q18" s="719" t="n">
        <f aca="false">+L18-K18</f>
        <v>0</v>
      </c>
      <c r="R18" s="719" t="n">
        <f aca="false">+M18-L18</f>
        <v>0</v>
      </c>
      <c r="S18" s="719" t="n">
        <f aca="false">+N18-M18</f>
        <v>0</v>
      </c>
      <c r="T18" s="1442"/>
      <c r="U18" s="848"/>
      <c r="V18" s="1478"/>
      <c r="W18" s="1478"/>
      <c r="X18" s="1478"/>
      <c r="Y18" s="719"/>
      <c r="Z18" s="719"/>
      <c r="AA18" s="1478"/>
      <c r="AB18" s="1478"/>
      <c r="AC18" s="1478"/>
    </row>
    <row r="19" customFormat="false" ht="13.2" hidden="false" customHeight="false" outlineLevel="0" collapsed="false">
      <c r="A19" s="742" t="s">
        <v>132</v>
      </c>
      <c r="B19" s="1843" t="s">
        <v>2687</v>
      </c>
      <c r="C19" s="1844"/>
      <c r="D19" s="1843"/>
      <c r="E19" s="1843"/>
      <c r="F19" s="1453"/>
      <c r="G19" s="1453"/>
      <c r="H19" s="748" t="s">
        <v>2688</v>
      </c>
      <c r="I19" s="749" t="n">
        <f aca="false">SUM(I13:I18)</f>
        <v>85770</v>
      </c>
      <c r="J19" s="749" t="n">
        <f aca="false">SUM(J13:J18)</f>
        <v>71000</v>
      </c>
      <c r="K19" s="749" t="n">
        <f aca="false">SUM(K13:K18)</f>
        <v>102635</v>
      </c>
      <c r="L19" s="749" t="n">
        <f aca="false">SUM(L13:L18)</f>
        <v>62000</v>
      </c>
      <c r="M19" s="749" t="n">
        <f aca="false">SUM(M13:M18)</f>
        <v>62000</v>
      </c>
      <c r="N19" s="749" t="n">
        <f aca="false">SUM(N13:N18)</f>
        <v>62000</v>
      </c>
      <c r="O19" s="750" t="n">
        <f aca="false">+J19/I19</f>
        <v>0.827795266410167</v>
      </c>
      <c r="P19" s="749" t="n">
        <f aca="false">+K19-J19</f>
        <v>31635</v>
      </c>
      <c r="Q19" s="749" t="n">
        <f aca="false">+L19-K19</f>
        <v>-40635</v>
      </c>
      <c r="R19" s="749" t="n">
        <f aca="false">+M19-L19</f>
        <v>0</v>
      </c>
      <c r="S19" s="749" t="n">
        <f aca="false">+N19-M19</f>
        <v>0</v>
      </c>
      <c r="T19" s="1442"/>
      <c r="U19" s="848"/>
      <c r="V19" s="848" t="n">
        <f aca="false">+J13+J15+J16</f>
        <v>71000</v>
      </c>
      <c r="W19" s="1478"/>
      <c r="X19" s="1478"/>
      <c r="Y19" s="719"/>
      <c r="Z19" s="719"/>
      <c r="AA19" s="1478"/>
      <c r="AB19" s="1478"/>
      <c r="AC19" s="1478"/>
    </row>
    <row r="20" customFormat="false" ht="13.2" hidden="false" customHeight="false" outlineLevel="0" collapsed="false">
      <c r="A20" s="697" t="s">
        <v>140</v>
      </c>
      <c r="B20" s="1839" t="s">
        <v>2689</v>
      </c>
      <c r="C20" s="726" t="s">
        <v>993</v>
      </c>
      <c r="D20" s="708" t="s">
        <v>2690</v>
      </c>
      <c r="E20" s="708" t="n">
        <v>2</v>
      </c>
      <c r="F20" s="726" t="s">
        <v>1121</v>
      </c>
      <c r="G20" s="708" t="n">
        <v>9990001</v>
      </c>
      <c r="H20" s="726" t="s">
        <v>2691</v>
      </c>
      <c r="I20" s="719" t="n">
        <f aca="false">180+381+62571+30000+60117+500+12800+2500-62571-60117</f>
        <v>46361</v>
      </c>
      <c r="J20" s="719" t="n">
        <f aca="false">3850+160+131841-30000</f>
        <v>105851</v>
      </c>
      <c r="K20" s="719" t="n">
        <f aca="false">+J20</f>
        <v>105851</v>
      </c>
      <c r="L20" s="719" t="n">
        <f aca="false">+K20</f>
        <v>105851</v>
      </c>
      <c r="M20" s="719" t="n">
        <f aca="false">+L20</f>
        <v>105851</v>
      </c>
      <c r="N20" s="719" t="n">
        <f aca="false">+M20</f>
        <v>105851</v>
      </c>
      <c r="O20" s="727" t="n">
        <f aca="false">+J20/I20</f>
        <v>2.28319061279955</v>
      </c>
      <c r="P20" s="719" t="n">
        <f aca="false">+K20-J20</f>
        <v>0</v>
      </c>
      <c r="Q20" s="719" t="n">
        <f aca="false">+L20-K20</f>
        <v>0</v>
      </c>
      <c r="R20" s="719" t="n">
        <f aca="false">+M20-L20</f>
        <v>0</v>
      </c>
      <c r="S20" s="719" t="n">
        <f aca="false">+N20-M20</f>
        <v>0</v>
      </c>
      <c r="T20" s="1442" t="n">
        <f aca="false">+J20/1.27</f>
        <v>83347.2440944882</v>
      </c>
      <c r="U20" s="848" t="n">
        <f aca="false">+T20*0.27</f>
        <v>22503.7559055118</v>
      </c>
      <c r="V20" s="1478"/>
      <c r="W20" s="1478"/>
      <c r="X20" s="1478"/>
      <c r="Y20" s="719" t="n">
        <f aca="false">+J20/1.27</f>
        <v>83347.2440944882</v>
      </c>
      <c r="Z20" s="719" t="n">
        <f aca="false">+Y20*0.27</f>
        <v>22503.7559055118</v>
      </c>
      <c r="AA20" s="1478"/>
      <c r="AB20" s="1478"/>
      <c r="AC20" s="1478"/>
    </row>
    <row r="21" s="729" customFormat="true" ht="13.2" hidden="false" customHeight="false" outlineLevel="0" collapsed="false">
      <c r="A21" s="737" t="s">
        <v>2692</v>
      </c>
      <c r="B21" s="1849" t="s">
        <v>2693</v>
      </c>
      <c r="C21" s="733" t="s">
        <v>993</v>
      </c>
      <c r="D21" s="737" t="s">
        <v>2694</v>
      </c>
      <c r="E21" s="737" t="n">
        <v>2</v>
      </c>
      <c r="F21" s="733" t="s">
        <v>1118</v>
      </c>
      <c r="G21" s="737" t="n">
        <v>9990001</v>
      </c>
      <c r="H21" s="733" t="s">
        <v>2691</v>
      </c>
      <c r="I21" s="718" t="n">
        <f aca="false">10822+16875+18563+10327+40095+5468+9720+36450+37125+10800+15750+21600+45900+11475+21600+27675+94500</f>
        <v>434745</v>
      </c>
      <c r="J21" s="718" t="n">
        <f aca="false">12313+185837+126048</f>
        <v>324198</v>
      </c>
      <c r="K21" s="718" t="n">
        <f aca="false">+J21-25145</f>
        <v>299053</v>
      </c>
      <c r="L21" s="718" t="n">
        <f aca="false">+K21-21833-11209</f>
        <v>266011</v>
      </c>
      <c r="M21" s="718" t="n">
        <f aca="false">+L21</f>
        <v>266011</v>
      </c>
      <c r="N21" s="718" t="n">
        <f aca="false">+M21</f>
        <v>266011</v>
      </c>
      <c r="O21" s="735" t="n">
        <f aca="false">+J21/I21</f>
        <v>0.745719904771763</v>
      </c>
      <c r="P21" s="718" t="n">
        <f aca="false">+K21-J21</f>
        <v>-25145</v>
      </c>
      <c r="Q21" s="718" t="n">
        <f aca="false">+L21-K21</f>
        <v>-33042</v>
      </c>
      <c r="R21" s="718" t="n">
        <f aca="false">+M21-L21</f>
        <v>0</v>
      </c>
      <c r="S21" s="718" t="n">
        <f aca="false">+N21-M21</f>
        <v>0</v>
      </c>
      <c r="T21" s="1850" t="n">
        <f aca="false">+J21/1.27</f>
        <v>255274.015748032</v>
      </c>
      <c r="U21" s="1422" t="n">
        <f aca="false">+T21*0.27</f>
        <v>68923.9842519685</v>
      </c>
      <c r="V21" s="1422" t="n">
        <v>-37400</v>
      </c>
      <c r="W21" s="1422" t="n">
        <v>428191</v>
      </c>
      <c r="X21" s="1422" t="n">
        <f aca="false">+L21-W21</f>
        <v>-162180</v>
      </c>
      <c r="Y21" s="718" t="n">
        <f aca="false">+J21/1.27</f>
        <v>255274.015748032</v>
      </c>
      <c r="Z21" s="718" t="n">
        <f aca="false">+Y21*0.27</f>
        <v>68923.9842519685</v>
      </c>
      <c r="AA21" s="1781"/>
      <c r="AB21" s="1781"/>
      <c r="AC21" s="1781"/>
    </row>
    <row r="22" s="729" customFormat="true" ht="13.2" hidden="false" customHeight="false" outlineLevel="0" collapsed="false">
      <c r="A22" s="737" t="s">
        <v>2695</v>
      </c>
      <c r="B22" s="1849" t="s">
        <v>2696</v>
      </c>
      <c r="C22" s="733" t="s">
        <v>993</v>
      </c>
      <c r="D22" s="737" t="s">
        <v>2697</v>
      </c>
      <c r="E22" s="737" t="n">
        <v>2</v>
      </c>
      <c r="F22" s="733" t="s">
        <v>1118</v>
      </c>
      <c r="G22" s="737" t="n">
        <v>9990001</v>
      </c>
      <c r="H22" s="733" t="s">
        <v>2691</v>
      </c>
      <c r="I22" s="718" t="n">
        <f aca="false">490+18235+27235+37513+35073+13554-35073-13554+13554</f>
        <v>97027</v>
      </c>
      <c r="J22" s="718" t="n">
        <f aca="false">340043-287108-11760</f>
        <v>41175</v>
      </c>
      <c r="K22" s="718" t="n">
        <f aca="false">+J22</f>
        <v>41175</v>
      </c>
      <c r="L22" s="718" t="n">
        <f aca="false">+K22</f>
        <v>41175</v>
      </c>
      <c r="M22" s="718" t="n">
        <f aca="false">+L22</f>
        <v>41175</v>
      </c>
      <c r="N22" s="718" t="n">
        <f aca="false">+M22</f>
        <v>41175</v>
      </c>
      <c r="O22" s="735" t="n">
        <f aca="false">+J22/I22</f>
        <v>0.424366413472539</v>
      </c>
      <c r="P22" s="718" t="n">
        <f aca="false">+K22-J22</f>
        <v>0</v>
      </c>
      <c r="Q22" s="718" t="n">
        <f aca="false">+L22-K22</f>
        <v>0</v>
      </c>
      <c r="R22" s="718" t="n">
        <f aca="false">+M22-L22</f>
        <v>0</v>
      </c>
      <c r="S22" s="718" t="n">
        <f aca="false">+N22-M22</f>
        <v>0</v>
      </c>
      <c r="T22" s="1850" t="n">
        <f aca="false">+J22/1.27</f>
        <v>32421.2598425197</v>
      </c>
      <c r="U22" s="1422" t="n">
        <f aca="false">+T22*0.27</f>
        <v>8753.74015748032</v>
      </c>
      <c r="V22" s="1422" t="n">
        <v>-23503</v>
      </c>
      <c r="W22" s="1422" t="n">
        <v>73524</v>
      </c>
      <c r="X22" s="1422" t="n">
        <f aca="false">+L22-W22</f>
        <v>-32349</v>
      </c>
      <c r="Y22" s="718" t="n">
        <f aca="false">+J22/1.27</f>
        <v>32421.2598425197</v>
      </c>
      <c r="Z22" s="718" t="n">
        <f aca="false">+Y22*0.27</f>
        <v>8753.74015748032</v>
      </c>
      <c r="AA22" s="1781"/>
      <c r="AB22" s="1781"/>
      <c r="AC22" s="1781"/>
    </row>
    <row r="23" s="729" customFormat="true" ht="13.2" hidden="false" customHeight="false" outlineLevel="0" collapsed="false">
      <c r="A23" s="737" t="s">
        <v>2698</v>
      </c>
      <c r="B23" s="1849" t="s">
        <v>2699</v>
      </c>
      <c r="C23" s="733" t="s">
        <v>993</v>
      </c>
      <c r="D23" s="737" t="s">
        <v>2700</v>
      </c>
      <c r="E23" s="737" t="n">
        <v>3</v>
      </c>
      <c r="F23" s="733" t="s">
        <v>1118</v>
      </c>
      <c r="G23" s="737" t="n">
        <v>9990001</v>
      </c>
      <c r="H23" s="733" t="s">
        <v>2691</v>
      </c>
      <c r="I23" s="718" t="n">
        <v>2000</v>
      </c>
      <c r="J23" s="718" t="n">
        <f aca="false">2000</f>
        <v>2000</v>
      </c>
      <c r="K23" s="718" t="n">
        <f aca="false">+J23</f>
        <v>2000</v>
      </c>
      <c r="L23" s="718" t="n">
        <f aca="false">+K23</f>
        <v>2000</v>
      </c>
      <c r="M23" s="718" t="n">
        <f aca="false">+L23</f>
        <v>2000</v>
      </c>
      <c r="N23" s="718" t="n">
        <f aca="false">+M23</f>
        <v>2000</v>
      </c>
      <c r="O23" s="735" t="n">
        <f aca="false">+J23/I23</f>
        <v>1</v>
      </c>
      <c r="P23" s="718" t="n">
        <f aca="false">+K23-J23</f>
        <v>0</v>
      </c>
      <c r="Q23" s="718" t="n">
        <f aca="false">+L23-K23</f>
        <v>0</v>
      </c>
      <c r="R23" s="718" t="n">
        <f aca="false">+M23-L23</f>
        <v>0</v>
      </c>
      <c r="S23" s="718" t="n">
        <f aca="false">+N23-M23</f>
        <v>0</v>
      </c>
      <c r="T23" s="1850" t="n">
        <f aca="false">+J23/1.27</f>
        <v>1574.8031496063</v>
      </c>
      <c r="U23" s="1422" t="n">
        <f aca="false">+T23*0.27</f>
        <v>425.196850393701</v>
      </c>
      <c r="V23" s="1422" t="n">
        <v>0</v>
      </c>
      <c r="W23" s="1422" t="n">
        <v>2000</v>
      </c>
      <c r="X23" s="1422" t="n">
        <f aca="false">+L23-W23</f>
        <v>0</v>
      </c>
      <c r="Y23" s="718" t="n">
        <f aca="false">+J23/1.27</f>
        <v>1574.8031496063</v>
      </c>
      <c r="Z23" s="718" t="n">
        <f aca="false">+Y23*0.27</f>
        <v>425.196850393701</v>
      </c>
      <c r="AA23" s="1781"/>
      <c r="AB23" s="1781"/>
      <c r="AC23" s="1781"/>
    </row>
    <row r="24" s="729" customFormat="true" ht="13.2" hidden="false" customHeight="false" outlineLevel="0" collapsed="false">
      <c r="A24" s="737" t="s">
        <v>2701</v>
      </c>
      <c r="B24" s="1849" t="s">
        <v>2702</v>
      </c>
      <c r="C24" s="733" t="s">
        <v>993</v>
      </c>
      <c r="D24" s="737" t="s">
        <v>2703</v>
      </c>
      <c r="E24" s="737" t="n">
        <v>2</v>
      </c>
      <c r="F24" s="733" t="s">
        <v>1118</v>
      </c>
      <c r="G24" s="737" t="n">
        <v>9990001</v>
      </c>
      <c r="H24" s="733" t="s">
        <v>2691</v>
      </c>
      <c r="I24" s="718" t="n">
        <f aca="false">7620+3239+1270</f>
        <v>12129</v>
      </c>
      <c r="J24" s="718" t="n">
        <f aca="false">7620+2667+3233+2477+1724+3048+7239</f>
        <v>28008</v>
      </c>
      <c r="K24" s="718" t="n">
        <f aca="false">+J24</f>
        <v>28008</v>
      </c>
      <c r="L24" s="718" t="n">
        <f aca="false">+K24</f>
        <v>28008</v>
      </c>
      <c r="M24" s="718" t="n">
        <f aca="false">+L24</f>
        <v>28008</v>
      </c>
      <c r="N24" s="718" t="n">
        <f aca="false">+M24</f>
        <v>28008</v>
      </c>
      <c r="O24" s="735" t="n">
        <f aca="false">+J24/I24</f>
        <v>2.30917635419243</v>
      </c>
      <c r="P24" s="718" t="n">
        <f aca="false">+K24-J24</f>
        <v>0</v>
      </c>
      <c r="Q24" s="718" t="n">
        <f aca="false">+L24-K24</f>
        <v>0</v>
      </c>
      <c r="R24" s="718" t="n">
        <f aca="false">+M24-L24</f>
        <v>0</v>
      </c>
      <c r="S24" s="718" t="n">
        <f aca="false">+N24-M24</f>
        <v>0</v>
      </c>
      <c r="T24" s="1850" t="n">
        <f aca="false">+J24/1.27</f>
        <v>22053.5433070866</v>
      </c>
      <c r="U24" s="1422" t="n">
        <f aca="false">+T24*0.27</f>
        <v>5954.45669291339</v>
      </c>
      <c r="V24" s="1422" t="n">
        <v>-1270</v>
      </c>
      <c r="W24" s="1422" t="n">
        <v>12065</v>
      </c>
      <c r="X24" s="1422" t="n">
        <f aca="false">+L24-W24</f>
        <v>15943</v>
      </c>
      <c r="Y24" s="718" t="n">
        <f aca="false">+J24/1.27</f>
        <v>22053.5433070866</v>
      </c>
      <c r="Z24" s="718" t="n">
        <f aca="false">+Y24*0.27</f>
        <v>5954.45669291339</v>
      </c>
      <c r="AA24" s="1781"/>
      <c r="AB24" s="1781"/>
      <c r="AC24" s="1781"/>
    </row>
    <row r="25" s="729" customFormat="true" ht="13.2" hidden="false" customHeight="false" outlineLevel="0" collapsed="false">
      <c r="A25" s="737" t="s">
        <v>2704</v>
      </c>
      <c r="B25" s="1849" t="s">
        <v>2705</v>
      </c>
      <c r="C25" s="733" t="s">
        <v>993</v>
      </c>
      <c r="D25" s="737" t="s">
        <v>2706</v>
      </c>
      <c r="E25" s="737" t="n">
        <v>2</v>
      </c>
      <c r="F25" s="733" t="s">
        <v>1118</v>
      </c>
      <c r="G25" s="737" t="n">
        <v>9990001</v>
      </c>
      <c r="H25" s="733" t="s">
        <v>2691</v>
      </c>
      <c r="I25" s="718" t="n">
        <f aca="false">5726+4938+20136+2540-20136</f>
        <v>13204</v>
      </c>
      <c r="J25" s="718" t="n">
        <f aca="false">20136-20136</f>
        <v>0</v>
      </c>
      <c r="K25" s="718" t="n">
        <f aca="false">+J25</f>
        <v>0</v>
      </c>
      <c r="L25" s="718" t="n">
        <f aca="false">+K25+35904+6355</f>
        <v>42259</v>
      </c>
      <c r="M25" s="718" t="n">
        <f aca="false">+L25</f>
        <v>42259</v>
      </c>
      <c r="N25" s="718" t="n">
        <f aca="false">+M25</f>
        <v>42259</v>
      </c>
      <c r="O25" s="735" t="n">
        <f aca="false">+J25/I25</f>
        <v>0</v>
      </c>
      <c r="P25" s="718" t="n">
        <f aca="false">+K25-J25</f>
        <v>0</v>
      </c>
      <c r="Q25" s="718" t="n">
        <f aca="false">+L25-K25</f>
        <v>42259</v>
      </c>
      <c r="R25" s="718" t="n">
        <f aca="false">+M25-L25</f>
        <v>0</v>
      </c>
      <c r="S25" s="718" t="n">
        <f aca="false">+N25-M25</f>
        <v>0</v>
      </c>
      <c r="T25" s="1850" t="n">
        <f aca="false">+J25/1.27</f>
        <v>0</v>
      </c>
      <c r="U25" s="1422" t="n">
        <f aca="false">+T25*0.27</f>
        <v>0</v>
      </c>
      <c r="V25" s="1422" t="n">
        <v>-7587</v>
      </c>
      <c r="W25" s="1422" t="n">
        <v>5617</v>
      </c>
      <c r="X25" s="1422" t="n">
        <f aca="false">+L25-W25</f>
        <v>36642</v>
      </c>
      <c r="Y25" s="718"/>
      <c r="Z25" s="718"/>
      <c r="AA25" s="1781"/>
      <c r="AB25" s="1781"/>
      <c r="AC25" s="1781"/>
    </row>
    <row r="26" s="729" customFormat="true" ht="13.2" hidden="false" customHeight="false" outlineLevel="0" collapsed="false">
      <c r="A26" s="737" t="s">
        <v>2707</v>
      </c>
      <c r="B26" s="1849" t="s">
        <v>2708</v>
      </c>
      <c r="C26" s="733" t="s">
        <v>993</v>
      </c>
      <c r="D26" s="737" t="s">
        <v>2709</v>
      </c>
      <c r="E26" s="737" t="n">
        <v>3</v>
      </c>
      <c r="F26" s="733" t="s">
        <v>1118</v>
      </c>
      <c r="G26" s="737" t="n">
        <v>9990001</v>
      </c>
      <c r="H26" s="733" t="s">
        <v>2691</v>
      </c>
      <c r="I26" s="718" t="n">
        <f aca="false">4953+380000-4953</f>
        <v>380000</v>
      </c>
      <c r="J26" s="718" t="n">
        <f aca="false">146290+40460+18000</f>
        <v>204750</v>
      </c>
      <c r="K26" s="718" t="n">
        <f aca="false">+J26-39737</f>
        <v>165013</v>
      </c>
      <c r="L26" s="718" t="n">
        <f aca="false">+K26+274</f>
        <v>165287</v>
      </c>
      <c r="M26" s="718" t="n">
        <f aca="false">+L26</f>
        <v>165287</v>
      </c>
      <c r="N26" s="718" t="n">
        <f aca="false">+M26</f>
        <v>165287</v>
      </c>
      <c r="O26" s="735" t="n">
        <f aca="false">+J26/I26</f>
        <v>0.538815789473684</v>
      </c>
      <c r="P26" s="718" t="n">
        <f aca="false">+K26-J26</f>
        <v>-39737</v>
      </c>
      <c r="Q26" s="718" t="n">
        <f aca="false">+L26-K26</f>
        <v>274</v>
      </c>
      <c r="R26" s="718" t="n">
        <f aca="false">+M26-L26</f>
        <v>0</v>
      </c>
      <c r="S26" s="718" t="n">
        <f aca="false">+N26-M26</f>
        <v>0</v>
      </c>
      <c r="T26" s="1850" t="n">
        <f aca="false">+J26/1.27</f>
        <v>161220.472440945</v>
      </c>
      <c r="U26" s="1422" t="n">
        <f aca="false">+T26*0.27</f>
        <v>43529.5275590551</v>
      </c>
      <c r="V26" s="1422" t="n">
        <v>171370</v>
      </c>
      <c r="W26" s="1422" t="n">
        <v>551370</v>
      </c>
      <c r="X26" s="1422" t="n">
        <f aca="false">+L26-W26</f>
        <v>-386083</v>
      </c>
      <c r="Y26" s="718" t="n">
        <f aca="false">+J26/1.27</f>
        <v>161220.472440945</v>
      </c>
      <c r="Z26" s="718" t="n">
        <f aca="false">+Y26*0.27</f>
        <v>43529.5275590551</v>
      </c>
      <c r="AA26" s="1781"/>
      <c r="AB26" s="1781"/>
      <c r="AC26" s="1781"/>
    </row>
    <row r="27" s="729" customFormat="true" ht="13.2" hidden="false" customHeight="false" outlineLevel="0" collapsed="false">
      <c r="A27" s="737" t="s">
        <v>2710</v>
      </c>
      <c r="B27" s="1849" t="s">
        <v>2711</v>
      </c>
      <c r="C27" s="733" t="s">
        <v>993</v>
      </c>
      <c r="D27" s="737" t="s">
        <v>2712</v>
      </c>
      <c r="E27" s="737" t="n">
        <v>2</v>
      </c>
      <c r="F27" s="733" t="s">
        <v>1118</v>
      </c>
      <c r="G27" s="737" t="n">
        <v>9990001</v>
      </c>
      <c r="H27" s="733" t="s">
        <v>2691</v>
      </c>
      <c r="I27" s="718" t="n">
        <f aca="false">70000+41000+45000</f>
        <v>156000</v>
      </c>
      <c r="J27" s="718" t="n">
        <f aca="false">60000</f>
        <v>60000</v>
      </c>
      <c r="K27" s="718" t="n">
        <f aca="false">+J27+25145+8000</f>
        <v>93145</v>
      </c>
      <c r="L27" s="718" t="n">
        <f aca="false">+K27</f>
        <v>93145</v>
      </c>
      <c r="M27" s="718" t="n">
        <f aca="false">+L27</f>
        <v>93145</v>
      </c>
      <c r="N27" s="718" t="n">
        <f aca="false">+M27</f>
        <v>93145</v>
      </c>
      <c r="O27" s="735" t="n">
        <f aca="false">+J27/I27</f>
        <v>0.384615384615385</v>
      </c>
      <c r="P27" s="718" t="n">
        <f aca="false">+K27-J27</f>
        <v>33145</v>
      </c>
      <c r="Q27" s="718" t="n">
        <f aca="false">+L27-K27</f>
        <v>0</v>
      </c>
      <c r="R27" s="718" t="n">
        <f aca="false">+M27-L27</f>
        <v>0</v>
      </c>
      <c r="S27" s="718" t="n">
        <f aca="false">+N27-M27</f>
        <v>0</v>
      </c>
      <c r="T27" s="1850" t="n">
        <f aca="false">+J27/1.27</f>
        <v>47244.094488189</v>
      </c>
      <c r="U27" s="1422" t="n">
        <f aca="false">+T27*0.27</f>
        <v>12755.905511811</v>
      </c>
      <c r="V27" s="1422" t="n">
        <v>-39553</v>
      </c>
      <c r="W27" s="1422" t="n">
        <v>116447</v>
      </c>
      <c r="X27" s="1422" t="n">
        <f aca="false">+L27-W27</f>
        <v>-23302</v>
      </c>
      <c r="Y27" s="718" t="n">
        <f aca="false">+J27/1.27</f>
        <v>47244.094488189</v>
      </c>
      <c r="Z27" s="718" t="n">
        <f aca="false">+Y27*0.27</f>
        <v>12755.905511811</v>
      </c>
      <c r="AA27" s="1781"/>
      <c r="AB27" s="1781"/>
      <c r="AC27" s="1781"/>
    </row>
    <row r="28" s="729" customFormat="true" ht="13.2" hidden="false" customHeight="false" outlineLevel="0" collapsed="false">
      <c r="A28" s="737" t="s">
        <v>2713</v>
      </c>
      <c r="B28" s="1849" t="s">
        <v>2714</v>
      </c>
      <c r="C28" s="733" t="s">
        <v>993</v>
      </c>
      <c r="D28" s="737" t="s">
        <v>2715</v>
      </c>
      <c r="E28" s="737" t="n">
        <v>2</v>
      </c>
      <c r="F28" s="733" t="s">
        <v>1118</v>
      </c>
      <c r="G28" s="737" t="n">
        <v>9990001</v>
      </c>
      <c r="H28" s="733" t="s">
        <v>2691</v>
      </c>
      <c r="I28" s="718" t="n">
        <f aca="false">1548+12902+13000-5000</f>
        <v>22450</v>
      </c>
      <c r="J28" s="718" t="n">
        <f aca="false">12480+133+276+9900+9220-3950</f>
        <v>28059</v>
      </c>
      <c r="K28" s="718" t="n">
        <f aca="false">+J28+6000</f>
        <v>34059</v>
      </c>
      <c r="L28" s="718" t="n">
        <f aca="false">+K28+9315+1334</f>
        <v>44708</v>
      </c>
      <c r="M28" s="718" t="n">
        <f aca="false">+L28</f>
        <v>44708</v>
      </c>
      <c r="N28" s="718" t="n">
        <f aca="false">+M28</f>
        <v>44708</v>
      </c>
      <c r="O28" s="735" t="n">
        <f aca="false">+J28/I28</f>
        <v>1.24984409799555</v>
      </c>
      <c r="P28" s="718" t="n">
        <f aca="false">+K28-J28</f>
        <v>6000</v>
      </c>
      <c r="Q28" s="718" t="n">
        <f aca="false">+L28-K28</f>
        <v>10649</v>
      </c>
      <c r="R28" s="718" t="n">
        <f aca="false">+M28-L28</f>
        <v>0</v>
      </c>
      <c r="S28" s="718" t="n">
        <f aca="false">+N28-M28</f>
        <v>0</v>
      </c>
      <c r="T28" s="1850" t="n">
        <f aca="false">+J28/1.27</f>
        <v>22093.7007874016</v>
      </c>
      <c r="U28" s="1422" t="n">
        <f aca="false">+T28*0.27</f>
        <v>5965.29921259843</v>
      </c>
      <c r="V28" s="1422" t="n">
        <v>6000</v>
      </c>
      <c r="W28" s="1422" t="n">
        <v>36748</v>
      </c>
      <c r="X28" s="1422" t="n">
        <f aca="false">+L28-W28</f>
        <v>7960</v>
      </c>
      <c r="Y28" s="718" t="n">
        <f aca="false">+J28/1.27</f>
        <v>22093.7007874016</v>
      </c>
      <c r="Z28" s="718" t="n">
        <f aca="false">+Y28*0.27</f>
        <v>5965.29921259843</v>
      </c>
      <c r="AA28" s="1781"/>
      <c r="AB28" s="1781"/>
      <c r="AC28" s="1781"/>
    </row>
    <row r="29" customFormat="false" ht="13.2" hidden="false" customHeight="false" outlineLevel="0" collapsed="false">
      <c r="A29" s="697" t="s">
        <v>150</v>
      </c>
      <c r="B29" s="1839" t="s">
        <v>2716</v>
      </c>
      <c r="C29" s="700"/>
      <c r="D29" s="1839"/>
      <c r="E29" s="1839"/>
      <c r="F29" s="1451"/>
      <c r="G29" s="1451"/>
      <c r="H29" s="726"/>
      <c r="I29" s="719" t="n">
        <f aca="false">SUM(I21:I28)</f>
        <v>1117555</v>
      </c>
      <c r="J29" s="719" t="n">
        <f aca="false">SUM(J21:J28)</f>
        <v>688190</v>
      </c>
      <c r="K29" s="719" t="n">
        <f aca="false">SUM(K21:K28)</f>
        <v>662453</v>
      </c>
      <c r="L29" s="719" t="n">
        <f aca="false">SUM(L21:L28)</f>
        <v>682593</v>
      </c>
      <c r="M29" s="719" t="n">
        <f aca="false">SUM(M21:M28)</f>
        <v>682593</v>
      </c>
      <c r="N29" s="719" t="n">
        <f aca="false">SUM(N21:N28)</f>
        <v>682593</v>
      </c>
      <c r="O29" s="727" t="n">
        <f aca="false">+J29/I29</f>
        <v>0.615799669814908</v>
      </c>
      <c r="P29" s="719" t="n">
        <f aca="false">+K29-J29</f>
        <v>-25737</v>
      </c>
      <c r="Q29" s="719" t="n">
        <f aca="false">+L29-K29</f>
        <v>20140</v>
      </c>
      <c r="R29" s="719" t="n">
        <f aca="false">+M29-L29</f>
        <v>0</v>
      </c>
      <c r="S29" s="719" t="n">
        <f aca="false">+N29-M29</f>
        <v>0</v>
      </c>
      <c r="T29" s="1442" t="n">
        <f aca="false">+J29/1.27</f>
        <v>541881.88976378</v>
      </c>
      <c r="U29" s="848" t="n">
        <f aca="false">+T29*0.27</f>
        <v>146308.11023622</v>
      </c>
      <c r="V29" s="848" t="n">
        <v>68057</v>
      </c>
      <c r="W29" s="848" t="n">
        <v>1225962</v>
      </c>
      <c r="X29" s="848" t="n">
        <f aca="false">+L29-W29</f>
        <v>-543369</v>
      </c>
      <c r="Y29" s="719" t="n">
        <f aca="false">+J29/1.27</f>
        <v>541881.88976378</v>
      </c>
      <c r="Z29" s="719" t="n">
        <f aca="false">+Y29*0.27</f>
        <v>146308.11023622</v>
      </c>
      <c r="AA29" s="1478"/>
      <c r="AB29" s="1478"/>
      <c r="AC29" s="1478"/>
    </row>
    <row r="30" customFormat="false" ht="13.2" hidden="false" customHeight="false" outlineLevel="0" collapsed="false">
      <c r="A30" s="697" t="s">
        <v>156</v>
      </c>
      <c r="B30" s="1839" t="s">
        <v>2717</v>
      </c>
      <c r="C30" s="726" t="s">
        <v>993</v>
      </c>
      <c r="D30" s="708" t="s">
        <v>2718</v>
      </c>
      <c r="E30" s="708" t="n">
        <v>2</v>
      </c>
      <c r="F30" s="726" t="s">
        <v>2719</v>
      </c>
      <c r="G30" s="708" t="n">
        <v>9990001</v>
      </c>
      <c r="H30" s="726" t="s">
        <v>2691</v>
      </c>
      <c r="I30" s="719" t="n">
        <f aca="false">1126+2970+1270+9375+100-1270-9375</f>
        <v>4196</v>
      </c>
      <c r="J30" s="719" t="n">
        <f aca="false">24160</f>
        <v>24160</v>
      </c>
      <c r="K30" s="719" t="n">
        <f aca="false">+J30</f>
        <v>24160</v>
      </c>
      <c r="L30" s="719" t="n">
        <f aca="false">+K30-274</f>
        <v>23886</v>
      </c>
      <c r="M30" s="719" t="n">
        <f aca="false">+L30</f>
        <v>23886</v>
      </c>
      <c r="N30" s="719" t="n">
        <f aca="false">+M30</f>
        <v>23886</v>
      </c>
      <c r="O30" s="727" t="n">
        <f aca="false">+J30/I30</f>
        <v>5.75786463298379</v>
      </c>
      <c r="P30" s="719" t="n">
        <f aca="false">+K30-J30</f>
        <v>0</v>
      </c>
      <c r="Q30" s="719" t="n">
        <f aca="false">+L30-K30</f>
        <v>-274</v>
      </c>
      <c r="R30" s="719" t="n">
        <f aca="false">+M30-L30</f>
        <v>0</v>
      </c>
      <c r="S30" s="719" t="n">
        <f aca="false">+N30-M30</f>
        <v>0</v>
      </c>
      <c r="T30" s="1442" t="n">
        <f aca="false">+J30/1.27</f>
        <v>19023.6220472441</v>
      </c>
      <c r="U30" s="848" t="n">
        <f aca="false">+T30*0.27</f>
        <v>5136.37795275591</v>
      </c>
      <c r="V30" s="1478"/>
      <c r="W30" s="1478"/>
      <c r="X30" s="1478"/>
      <c r="Y30" s="719" t="n">
        <f aca="false">+J30/1.27</f>
        <v>19023.6220472441</v>
      </c>
      <c r="Z30" s="719" t="n">
        <f aca="false">+Y30*0.27</f>
        <v>5136.37795275591</v>
      </c>
      <c r="AA30" s="1478"/>
      <c r="AB30" s="1478"/>
      <c r="AC30" s="1478"/>
    </row>
    <row r="31" customFormat="false" ht="13.2" hidden="false" customHeight="false" outlineLevel="0" collapsed="false">
      <c r="A31" s="697" t="s">
        <v>286</v>
      </c>
      <c r="B31" s="1839" t="s">
        <v>2720</v>
      </c>
      <c r="C31" s="726" t="s">
        <v>993</v>
      </c>
      <c r="D31" s="708" t="s">
        <v>2721</v>
      </c>
      <c r="E31" s="708" t="n">
        <v>2</v>
      </c>
      <c r="F31" s="726" t="s">
        <v>1121</v>
      </c>
      <c r="G31" s="708" t="n">
        <v>9990001</v>
      </c>
      <c r="H31" s="726" t="s">
        <v>2691</v>
      </c>
      <c r="I31" s="719" t="n">
        <f aca="false">28162+1610+66780+2000+750-2000-26780</f>
        <v>70522</v>
      </c>
      <c r="J31" s="719" t="n">
        <f aca="false">7852+6445+157908-5400-16350-20000</f>
        <v>130455</v>
      </c>
      <c r="K31" s="719" t="n">
        <f aca="false">+J31</f>
        <v>130455</v>
      </c>
      <c r="L31" s="719" t="n">
        <f aca="false">+K31</f>
        <v>130455</v>
      </c>
      <c r="M31" s="719" t="n">
        <f aca="false">+L31</f>
        <v>130455</v>
      </c>
      <c r="N31" s="719" t="n">
        <f aca="false">+M31</f>
        <v>130455</v>
      </c>
      <c r="O31" s="727" t="n">
        <f aca="false">+J31/I31</f>
        <v>1.84984827429738</v>
      </c>
      <c r="P31" s="719" t="n">
        <f aca="false">+K31-J31</f>
        <v>0</v>
      </c>
      <c r="Q31" s="719" t="n">
        <f aca="false">+L31-K31</f>
        <v>0</v>
      </c>
      <c r="R31" s="719" t="n">
        <f aca="false">+M31-L31</f>
        <v>0</v>
      </c>
      <c r="S31" s="719" t="n">
        <f aca="false">+N31-M31</f>
        <v>0</v>
      </c>
      <c r="T31" s="1442" t="n">
        <f aca="false">+J31/1.27</f>
        <v>102720.472440945</v>
      </c>
      <c r="U31" s="848" t="n">
        <f aca="false">+T31*0.27</f>
        <v>27734.5275590551</v>
      </c>
      <c r="V31" s="1478"/>
      <c r="W31" s="1478"/>
      <c r="X31" s="1478"/>
      <c r="Y31" s="719" t="n">
        <f aca="false">+J31/1.27</f>
        <v>102720.472440945</v>
      </c>
      <c r="Z31" s="719" t="n">
        <f aca="false">+Y31*0.27</f>
        <v>27734.5275590551</v>
      </c>
      <c r="AA31" s="1478"/>
      <c r="AB31" s="1478"/>
      <c r="AC31" s="1478"/>
    </row>
    <row r="32" customFormat="false" ht="13.2" hidden="false" customHeight="false" outlineLevel="0" collapsed="false">
      <c r="A32" s="697" t="s">
        <v>174</v>
      </c>
      <c r="B32" s="1839" t="s">
        <v>2722</v>
      </c>
      <c r="C32" s="726" t="s">
        <v>993</v>
      </c>
      <c r="D32" s="708" t="s">
        <v>2723</v>
      </c>
      <c r="E32" s="708" t="n">
        <v>2</v>
      </c>
      <c r="F32" s="726" t="s">
        <v>2724</v>
      </c>
      <c r="G32" s="708" t="n">
        <v>9990001</v>
      </c>
      <c r="H32" s="726" t="s">
        <v>2691</v>
      </c>
      <c r="I32" s="719" t="n">
        <f aca="false">411+1143+1778+14135+2560+2000-14135</f>
        <v>7892</v>
      </c>
      <c r="J32" s="719" t="n">
        <f aca="false">1433+79143-40000-8890-2500</f>
        <v>29186</v>
      </c>
      <c r="K32" s="719" t="n">
        <f aca="false">+J32+442</f>
        <v>29628</v>
      </c>
      <c r="L32" s="719" t="n">
        <f aca="false">+K32</f>
        <v>29628</v>
      </c>
      <c r="M32" s="719" t="n">
        <f aca="false">+L32</f>
        <v>29628</v>
      </c>
      <c r="N32" s="719" t="n">
        <f aca="false">+M32</f>
        <v>29628</v>
      </c>
      <c r="O32" s="727" t="n">
        <f aca="false">+J32/I32</f>
        <v>3.69817536746072</v>
      </c>
      <c r="P32" s="719" t="n">
        <f aca="false">+K32-J32</f>
        <v>442</v>
      </c>
      <c r="Q32" s="719" t="n">
        <f aca="false">+L32-K32</f>
        <v>0</v>
      </c>
      <c r="R32" s="719" t="n">
        <f aca="false">+M32-L32</f>
        <v>0</v>
      </c>
      <c r="S32" s="719" t="n">
        <f aca="false">+N32-M32</f>
        <v>0</v>
      </c>
      <c r="T32" s="1442" t="n">
        <f aca="false">+J32/1.27</f>
        <v>22981.1023622047</v>
      </c>
      <c r="U32" s="848" t="n">
        <f aca="false">+T32*0.27</f>
        <v>6204.89763779528</v>
      </c>
      <c r="V32" s="1478"/>
      <c r="W32" s="1478"/>
      <c r="X32" s="1478"/>
      <c r="Y32" s="719" t="n">
        <f aca="false">+J32/1.27</f>
        <v>22981.1023622047</v>
      </c>
      <c r="Z32" s="719" t="n">
        <f aca="false">+Y32*0.27</f>
        <v>6204.89763779528</v>
      </c>
      <c r="AA32" s="1478"/>
      <c r="AB32" s="1478"/>
      <c r="AC32" s="1478"/>
    </row>
    <row r="33" s="729" customFormat="true" ht="13.2" hidden="true" customHeight="false" outlineLevel="0" collapsed="false">
      <c r="A33" s="737"/>
      <c r="B33" s="1849" t="s">
        <v>2725</v>
      </c>
      <c r="C33" s="733" t="s">
        <v>2079</v>
      </c>
      <c r="D33" s="737" t="s">
        <v>2726</v>
      </c>
      <c r="E33" s="737" t="n">
        <v>2</v>
      </c>
      <c r="F33" s="733" t="s">
        <v>2067</v>
      </c>
      <c r="G33" s="737" t="n">
        <v>9990001</v>
      </c>
      <c r="H33" s="733" t="s">
        <v>2664</v>
      </c>
      <c r="I33" s="718" t="n">
        <f aca="false">14192+2500+1245</f>
        <v>17937</v>
      </c>
      <c r="J33" s="718" t="n">
        <f aca="false">991+3800+19000+6000+15000+45000+50000+4000-7000-50000-3800-19000-6000-15000</f>
        <v>42991</v>
      </c>
      <c r="K33" s="718" t="n">
        <f aca="false">+J33+5000</f>
        <v>47991</v>
      </c>
      <c r="L33" s="718" t="n">
        <f aca="false">+K33+3810</f>
        <v>51801</v>
      </c>
      <c r="M33" s="718" t="n">
        <f aca="false">+L33</f>
        <v>51801</v>
      </c>
      <c r="N33" s="718" t="n">
        <f aca="false">+M33</f>
        <v>51801</v>
      </c>
      <c r="O33" s="735" t="n">
        <f aca="false">+J33/I33</f>
        <v>2.39677761052573</v>
      </c>
      <c r="P33" s="718"/>
      <c r="Q33" s="719" t="n">
        <f aca="false">+L33-K33</f>
        <v>3810</v>
      </c>
      <c r="R33" s="718" t="n">
        <f aca="false">+M33-L33</f>
        <v>0</v>
      </c>
      <c r="S33" s="718" t="n">
        <f aca="false">+N33-M33</f>
        <v>0</v>
      </c>
      <c r="T33" s="1850"/>
      <c r="U33" s="1422"/>
      <c r="V33" s="1781"/>
      <c r="W33" s="1781"/>
      <c r="X33" s="1781"/>
      <c r="Y33" s="718"/>
      <c r="Z33" s="718"/>
      <c r="AA33" s="1781"/>
      <c r="AB33" s="1781"/>
      <c r="AC33" s="1781"/>
    </row>
    <row r="34" s="729" customFormat="true" ht="13.2" hidden="true" customHeight="false" outlineLevel="0" collapsed="false">
      <c r="A34" s="737"/>
      <c r="B34" s="1849" t="s">
        <v>2727</v>
      </c>
      <c r="C34" s="733" t="s">
        <v>2125</v>
      </c>
      <c r="D34" s="737" t="s">
        <v>2728</v>
      </c>
      <c r="E34" s="737" t="n">
        <v>3</v>
      </c>
      <c r="F34" s="733" t="s">
        <v>715</v>
      </c>
      <c r="G34" s="737" t="n">
        <v>9990001</v>
      </c>
      <c r="H34" s="733" t="s">
        <v>2664</v>
      </c>
      <c r="I34" s="718"/>
      <c r="J34" s="718" t="n">
        <f aca="false">3800+19000+6000+15000</f>
        <v>43800</v>
      </c>
      <c r="K34" s="718" t="n">
        <f aca="false">+J34</f>
        <v>43800</v>
      </c>
      <c r="L34" s="718" t="n">
        <f aca="false">+K34-9400-7000</f>
        <v>27400</v>
      </c>
      <c r="M34" s="718" t="n">
        <f aca="false">+L34</f>
        <v>27400</v>
      </c>
      <c r="N34" s="718" t="n">
        <f aca="false">+M34</f>
        <v>27400</v>
      </c>
      <c r="O34" s="735"/>
      <c r="P34" s="718"/>
      <c r="Q34" s="719" t="n">
        <f aca="false">+L34-K34</f>
        <v>-16400</v>
      </c>
      <c r="R34" s="718" t="n">
        <f aca="false">+M34-L34</f>
        <v>0</v>
      </c>
      <c r="S34" s="718" t="n">
        <f aca="false">+N34-M34</f>
        <v>0</v>
      </c>
      <c r="T34" s="1850"/>
      <c r="U34" s="1422"/>
      <c r="V34" s="1781"/>
      <c r="W34" s="1781"/>
      <c r="X34" s="1781"/>
      <c r="Y34" s="718"/>
      <c r="Z34" s="718"/>
      <c r="AA34" s="1781"/>
      <c r="AB34" s="1781"/>
      <c r="AC34" s="1781"/>
    </row>
    <row r="35" customFormat="false" ht="13.2" hidden="false" customHeight="false" outlineLevel="0" collapsed="false">
      <c r="A35" s="697" t="s">
        <v>176</v>
      </c>
      <c r="B35" s="1839" t="s">
        <v>2729</v>
      </c>
      <c r="C35" s="726" t="s">
        <v>2079</v>
      </c>
      <c r="D35" s="708" t="s">
        <v>2726</v>
      </c>
      <c r="E35" s="708" t="n">
        <v>2</v>
      </c>
      <c r="F35" s="726" t="s">
        <v>2067</v>
      </c>
      <c r="G35" s="708" t="n">
        <v>9990001</v>
      </c>
      <c r="H35" s="726" t="s">
        <v>2664</v>
      </c>
      <c r="I35" s="719" t="n">
        <f aca="false">+I34+I33</f>
        <v>17937</v>
      </c>
      <c r="J35" s="719" t="n">
        <f aca="false">+J34+J33</f>
        <v>86791</v>
      </c>
      <c r="K35" s="719" t="n">
        <f aca="false">+K34+K33</f>
        <v>91791</v>
      </c>
      <c r="L35" s="719" t="n">
        <f aca="false">+L34+L33</f>
        <v>79201</v>
      </c>
      <c r="M35" s="719" t="n">
        <f aca="false">+L35</f>
        <v>79201</v>
      </c>
      <c r="N35" s="719" t="n">
        <f aca="false">+M35</f>
        <v>79201</v>
      </c>
      <c r="O35" s="727" t="n">
        <f aca="false">+J35/I35</f>
        <v>4.83865752355466</v>
      </c>
      <c r="P35" s="719" t="n">
        <f aca="false">+K35-J35</f>
        <v>5000</v>
      </c>
      <c r="Q35" s="719" t="n">
        <f aca="false">+L35-K35</f>
        <v>-12590</v>
      </c>
      <c r="R35" s="719" t="n">
        <f aca="false">+M35-L35</f>
        <v>0</v>
      </c>
      <c r="S35" s="719" t="n">
        <f aca="false">+N35-M35</f>
        <v>0</v>
      </c>
      <c r="T35" s="1442" t="n">
        <f aca="false">+J35/1.27</f>
        <v>68339.3700787402</v>
      </c>
      <c r="U35" s="848" t="n">
        <f aca="false">+T35*0.27</f>
        <v>18451.6299212598</v>
      </c>
      <c r="V35" s="1478"/>
      <c r="W35" s="1478"/>
      <c r="X35" s="1478"/>
      <c r="Y35" s="719" t="n">
        <f aca="false">+J35/1.27</f>
        <v>68339.3700787402</v>
      </c>
      <c r="Z35" s="719" t="n">
        <f aca="false">+Y35*0.27</f>
        <v>18451.6299212598</v>
      </c>
      <c r="AA35" s="1478"/>
      <c r="AB35" s="1478"/>
      <c r="AC35" s="1478"/>
    </row>
    <row r="36" customFormat="false" ht="13.2" hidden="false" customHeight="false" outlineLevel="0" collapsed="false">
      <c r="A36" s="697" t="s">
        <v>178</v>
      </c>
      <c r="B36" s="1839" t="s">
        <v>2730</v>
      </c>
      <c r="C36" s="726" t="s">
        <v>993</v>
      </c>
      <c r="D36" s="708" t="s">
        <v>2731</v>
      </c>
      <c r="E36" s="708" t="n">
        <v>3</v>
      </c>
      <c r="F36" s="726" t="s">
        <v>1018</v>
      </c>
      <c r="G36" s="708" t="n">
        <v>9311021</v>
      </c>
      <c r="H36" s="726" t="s">
        <v>2691</v>
      </c>
      <c r="I36" s="719" t="n">
        <f aca="false">7000+1500-1500</f>
        <v>7000</v>
      </c>
      <c r="J36" s="719" t="n">
        <f aca="false">65000</f>
        <v>65000</v>
      </c>
      <c r="K36" s="719" t="n">
        <f aca="false">+J36</f>
        <v>65000</v>
      </c>
      <c r="L36" s="719" t="n">
        <f aca="false">+K36</f>
        <v>65000</v>
      </c>
      <c r="M36" s="719" t="n">
        <f aca="false">+L36</f>
        <v>65000</v>
      </c>
      <c r="N36" s="719" t="n">
        <f aca="false">+M36</f>
        <v>65000</v>
      </c>
      <c r="O36" s="727" t="n">
        <f aca="false">+J36/I36</f>
        <v>9.28571428571429</v>
      </c>
      <c r="P36" s="719" t="n">
        <f aca="false">+K36-J36</f>
        <v>0</v>
      </c>
      <c r="Q36" s="719" t="n">
        <f aca="false">+L36-K36</f>
        <v>0</v>
      </c>
      <c r="R36" s="719" t="n">
        <f aca="false">+M36-L36</f>
        <v>0</v>
      </c>
      <c r="S36" s="719" t="n">
        <f aca="false">+N36-M36</f>
        <v>0</v>
      </c>
      <c r="T36" s="1442" t="n">
        <f aca="false">+J36/1.27</f>
        <v>51181.1023622047</v>
      </c>
      <c r="U36" s="848" t="n">
        <f aca="false">+T36*0.27</f>
        <v>13818.8976377953</v>
      </c>
      <c r="V36" s="1478"/>
      <c r="W36" s="1478"/>
      <c r="X36" s="1478"/>
      <c r="Y36" s="719" t="n">
        <f aca="false">+J36/1.27</f>
        <v>51181.1023622047</v>
      </c>
      <c r="Z36" s="719" t="n">
        <f aca="false">+Y36*0.27</f>
        <v>13818.8976377953</v>
      </c>
      <c r="AA36" s="1478"/>
      <c r="AB36" s="1478"/>
      <c r="AC36" s="1478"/>
    </row>
    <row r="37" customFormat="false" ht="13.2" hidden="false" customHeight="false" outlineLevel="0" collapsed="false">
      <c r="A37" s="697" t="s">
        <v>295</v>
      </c>
      <c r="B37" s="1839" t="s">
        <v>2732</v>
      </c>
      <c r="C37" s="726" t="s">
        <v>2125</v>
      </c>
      <c r="D37" s="708" t="s">
        <v>2733</v>
      </c>
      <c r="E37" s="708" t="n">
        <v>3</v>
      </c>
      <c r="F37" s="726" t="s">
        <v>2067</v>
      </c>
      <c r="G37" s="708" t="n">
        <v>9990001</v>
      </c>
      <c r="H37" s="726" t="s">
        <v>2691</v>
      </c>
      <c r="I37" s="719" t="n">
        <f aca="false">10000-10000+80000</f>
        <v>80000</v>
      </c>
      <c r="J37" s="719" t="n">
        <f aca="false">254000</f>
        <v>254000</v>
      </c>
      <c r="K37" s="719" t="n">
        <f aca="false">+J37</f>
        <v>254000</v>
      </c>
      <c r="L37" s="719" t="n">
        <f aca="false">+K37</f>
        <v>254000</v>
      </c>
      <c r="M37" s="719" t="n">
        <f aca="false">+L37</f>
        <v>254000</v>
      </c>
      <c r="N37" s="719" t="n">
        <f aca="false">+M37</f>
        <v>254000</v>
      </c>
      <c r="O37" s="727" t="n">
        <f aca="false">+J37/I37</f>
        <v>3.175</v>
      </c>
      <c r="P37" s="719" t="n">
        <f aca="false">+K37-J37</f>
        <v>0</v>
      </c>
      <c r="Q37" s="719" t="n">
        <f aca="false">+L37-K37</f>
        <v>0</v>
      </c>
      <c r="R37" s="719" t="n">
        <f aca="false">+M37-L37</f>
        <v>0</v>
      </c>
      <c r="S37" s="719" t="n">
        <f aca="false">+N37-M37</f>
        <v>0</v>
      </c>
      <c r="T37" s="1442" t="n">
        <f aca="false">+J37/1.27</f>
        <v>200000</v>
      </c>
      <c r="U37" s="848" t="n">
        <f aca="false">+T37*0.27</f>
        <v>54000</v>
      </c>
      <c r="V37" s="1478"/>
      <c r="W37" s="1478"/>
      <c r="X37" s="1478"/>
      <c r="Y37" s="719" t="n">
        <f aca="false">+J37/1.27</f>
        <v>200000</v>
      </c>
      <c r="Z37" s="719" t="n">
        <f aca="false">+Y37*0.27</f>
        <v>54000</v>
      </c>
      <c r="AA37" s="1478"/>
      <c r="AB37" s="1478"/>
      <c r="AC37" s="1478"/>
    </row>
    <row r="38" customFormat="false" ht="13.2" hidden="false" customHeight="false" outlineLevel="0" collapsed="false">
      <c r="A38" s="697" t="s">
        <v>2734</v>
      </c>
      <c r="B38" s="1839" t="s">
        <v>2735</v>
      </c>
      <c r="C38" s="726" t="s">
        <v>2125</v>
      </c>
      <c r="D38" s="708" t="s">
        <v>2736</v>
      </c>
      <c r="E38" s="708" t="n">
        <v>3</v>
      </c>
      <c r="F38" s="726" t="s">
        <v>1018</v>
      </c>
      <c r="G38" s="708" t="n">
        <v>9311021</v>
      </c>
      <c r="H38" s="726" t="s">
        <v>2691</v>
      </c>
      <c r="I38" s="719" t="n">
        <v>0</v>
      </c>
      <c r="J38" s="719" t="n">
        <f aca="false">322180+181+15000+10000+8650+6350</f>
        <v>362361</v>
      </c>
      <c r="K38" s="719" t="n">
        <f aca="false">+J38-24432+21971</f>
        <v>359900</v>
      </c>
      <c r="L38" s="719" t="n">
        <f aca="false">+K38-42249-1000-6355-1575</f>
        <v>308721</v>
      </c>
      <c r="M38" s="719" t="n">
        <f aca="false">+L38</f>
        <v>308721</v>
      </c>
      <c r="N38" s="719" t="n">
        <f aca="false">+M38</f>
        <v>308721</v>
      </c>
      <c r="O38" s="727"/>
      <c r="P38" s="719" t="n">
        <f aca="false">+K38-J38</f>
        <v>-2461</v>
      </c>
      <c r="Q38" s="719" t="n">
        <f aca="false">+L38-K38</f>
        <v>-51179</v>
      </c>
      <c r="R38" s="719" t="n">
        <f aca="false">+M38-L38</f>
        <v>0</v>
      </c>
      <c r="S38" s="719" t="n">
        <f aca="false">+N38-M38</f>
        <v>0</v>
      </c>
      <c r="T38" s="1442"/>
      <c r="U38" s="848"/>
      <c r="V38" s="1478"/>
      <c r="W38" s="1478"/>
      <c r="X38" s="1478"/>
      <c r="Y38" s="719" t="n">
        <f aca="false">+J38/1.27</f>
        <v>285323.622047244</v>
      </c>
      <c r="Z38" s="719" t="n">
        <f aca="false">+Y38*0.27</f>
        <v>77037.3779527559</v>
      </c>
      <c r="AA38" s="1478"/>
      <c r="AB38" s="1478"/>
      <c r="AC38" s="1478"/>
    </row>
    <row r="39" customFormat="false" ht="39.6" hidden="false" customHeight="false" outlineLevel="0" collapsed="false">
      <c r="A39" s="697" t="s">
        <v>2737</v>
      </c>
      <c r="B39" s="969" t="s">
        <v>2738</v>
      </c>
      <c r="C39" s="726" t="s">
        <v>2125</v>
      </c>
      <c r="D39" s="708" t="s">
        <v>2739</v>
      </c>
      <c r="E39" s="708" t="n">
        <v>3</v>
      </c>
      <c r="F39" s="726" t="s">
        <v>715</v>
      </c>
      <c r="G39" s="708" t="n">
        <v>9990001</v>
      </c>
      <c r="H39" s="726" t="s">
        <v>2680</v>
      </c>
      <c r="I39" s="719"/>
      <c r="J39" s="719" t="n">
        <v>0</v>
      </c>
      <c r="K39" s="719" t="n">
        <f aca="false">+J39+83335</f>
        <v>83335</v>
      </c>
      <c r="L39" s="719" t="n">
        <f aca="false">+K39+31635</f>
        <v>114970</v>
      </c>
      <c r="M39" s="719" t="n">
        <f aca="false">+L39</f>
        <v>114970</v>
      </c>
      <c r="N39" s="719" t="n">
        <f aca="false">+M39</f>
        <v>114970</v>
      </c>
      <c r="O39" s="727"/>
      <c r="P39" s="719" t="n">
        <f aca="false">+K39-J39</f>
        <v>83335</v>
      </c>
      <c r="Q39" s="719" t="n">
        <f aca="false">+L39-K39</f>
        <v>31635</v>
      </c>
      <c r="R39" s="719" t="n">
        <f aca="false">+M39-L39</f>
        <v>0</v>
      </c>
      <c r="S39" s="719" t="n">
        <f aca="false">+N39-M39</f>
        <v>0</v>
      </c>
      <c r="T39" s="1442"/>
      <c r="U39" s="848"/>
      <c r="V39" s="1478"/>
      <c r="W39" s="1478"/>
      <c r="X39" s="1478"/>
      <c r="Y39" s="719"/>
      <c r="Z39" s="719"/>
      <c r="AA39" s="1478"/>
      <c r="AB39" s="1478"/>
      <c r="AC39" s="1478"/>
    </row>
    <row r="40" customFormat="false" ht="13.2" hidden="false" customHeight="false" outlineLevel="0" collapsed="false">
      <c r="A40" s="697" t="s">
        <v>301</v>
      </c>
      <c r="B40" s="1839" t="s">
        <v>2740</v>
      </c>
      <c r="C40" s="726" t="s">
        <v>949</v>
      </c>
      <c r="D40" s="708" t="s">
        <v>2741</v>
      </c>
      <c r="E40" s="708" t="n">
        <v>2</v>
      </c>
      <c r="F40" s="726" t="s">
        <v>951</v>
      </c>
      <c r="G40" s="708" t="n">
        <v>8130001</v>
      </c>
      <c r="H40" s="726" t="s">
        <v>2691</v>
      </c>
      <c r="I40" s="719" t="n">
        <f aca="false">3822+30000+65000+16000+28000+18000-6500-18000+18000</f>
        <v>154322</v>
      </c>
      <c r="J40" s="719" t="n">
        <f aca="false">375+259+3000+21000+30000</f>
        <v>54634</v>
      </c>
      <c r="K40" s="719" t="n">
        <f aca="false">+J40</f>
        <v>54634</v>
      </c>
      <c r="L40" s="719" t="n">
        <f aca="false">+K40+4000</f>
        <v>58634</v>
      </c>
      <c r="M40" s="719" t="n">
        <f aca="false">+L40</f>
        <v>58634</v>
      </c>
      <c r="N40" s="719" t="n">
        <f aca="false">+M40</f>
        <v>58634</v>
      </c>
      <c r="O40" s="727" t="n">
        <f aca="false">+J40/I40</f>
        <v>0.354025997589456</v>
      </c>
      <c r="P40" s="719" t="n">
        <f aca="false">+K40-J40</f>
        <v>0</v>
      </c>
      <c r="Q40" s="719" t="n">
        <f aca="false">+L40-K40</f>
        <v>4000</v>
      </c>
      <c r="R40" s="719" t="n">
        <f aca="false">+M40-L40</f>
        <v>0</v>
      </c>
      <c r="S40" s="719" t="n">
        <f aca="false">+N40-M40</f>
        <v>0</v>
      </c>
      <c r="T40" s="1442" t="n">
        <f aca="false">+J40/1.27</f>
        <v>43018.8976377953</v>
      </c>
      <c r="U40" s="848" t="n">
        <f aca="false">+T40*0.27</f>
        <v>11615.1023622047</v>
      </c>
      <c r="V40" s="1478"/>
      <c r="W40" s="1478"/>
      <c r="X40" s="1478"/>
      <c r="Y40" s="719" t="n">
        <f aca="false">+J40/1.27</f>
        <v>43018.8976377953</v>
      </c>
      <c r="Z40" s="719" t="n">
        <f aca="false">+Y40*0.27</f>
        <v>11615.1023622047</v>
      </c>
      <c r="AA40" s="1478"/>
      <c r="AB40" s="1478"/>
      <c r="AC40" s="1478"/>
    </row>
    <row r="41" customFormat="false" ht="13.2" hidden="false" customHeight="false" outlineLevel="0" collapsed="false">
      <c r="A41" s="697" t="s">
        <v>304</v>
      </c>
      <c r="B41" s="1839" t="s">
        <v>2742</v>
      </c>
      <c r="C41" s="726" t="s">
        <v>993</v>
      </c>
      <c r="D41" s="708" t="s">
        <v>2743</v>
      </c>
      <c r="E41" s="708" t="n">
        <v>2</v>
      </c>
      <c r="F41" s="726" t="s">
        <v>2067</v>
      </c>
      <c r="G41" s="708" t="n">
        <v>9990001</v>
      </c>
      <c r="H41" s="726" t="s">
        <v>2691</v>
      </c>
      <c r="I41" s="719" t="n">
        <f aca="false">19089+60000</f>
        <v>79089</v>
      </c>
      <c r="J41" s="719" t="n">
        <f aca="false">12269+442+14732+10795+11430+3000+2000</f>
        <v>54668</v>
      </c>
      <c r="K41" s="719" t="n">
        <f aca="false">+J41</f>
        <v>54668</v>
      </c>
      <c r="L41" s="719" t="n">
        <f aca="false">+K41</f>
        <v>54668</v>
      </c>
      <c r="M41" s="719" t="n">
        <f aca="false">+L41</f>
        <v>54668</v>
      </c>
      <c r="N41" s="719" t="n">
        <f aca="false">+M41</f>
        <v>54668</v>
      </c>
      <c r="O41" s="727" t="n">
        <f aca="false">+J41/I41</f>
        <v>0.691221282352793</v>
      </c>
      <c r="P41" s="719" t="n">
        <f aca="false">+K41-J41</f>
        <v>0</v>
      </c>
      <c r="Q41" s="719" t="n">
        <f aca="false">+L41-K41</f>
        <v>0</v>
      </c>
      <c r="R41" s="719" t="n">
        <f aca="false">+M41-L41</f>
        <v>0</v>
      </c>
      <c r="S41" s="719" t="n">
        <f aca="false">+N41-M41</f>
        <v>0</v>
      </c>
      <c r="T41" s="1442" t="n">
        <f aca="false">+J41/1.27</f>
        <v>43045.6692913386</v>
      </c>
      <c r="U41" s="848" t="n">
        <f aca="false">+T41*0.27</f>
        <v>11622.3307086614</v>
      </c>
      <c r="V41" s="1478"/>
      <c r="W41" s="1478"/>
      <c r="X41" s="1478"/>
      <c r="Y41" s="719" t="n">
        <f aca="false">+J41/1.27</f>
        <v>43045.6692913386</v>
      </c>
      <c r="Z41" s="719" t="n">
        <f aca="false">+Y41*0.27</f>
        <v>11622.3307086614</v>
      </c>
      <c r="AA41" s="1478"/>
      <c r="AB41" s="1478"/>
      <c r="AC41" s="1478"/>
    </row>
    <row r="42" customFormat="false" ht="13.2" hidden="false" customHeight="false" outlineLevel="0" collapsed="false">
      <c r="A42" s="697" t="s">
        <v>307</v>
      </c>
      <c r="B42" s="1839" t="s">
        <v>2744</v>
      </c>
      <c r="C42" s="979" t="s">
        <v>2125</v>
      </c>
      <c r="D42" s="700" t="s">
        <v>2745</v>
      </c>
      <c r="E42" s="725" t="n">
        <v>3</v>
      </c>
      <c r="F42" s="699" t="s">
        <v>504</v>
      </c>
      <c r="G42" s="725" t="n">
        <v>9990001</v>
      </c>
      <c r="H42" s="726" t="s">
        <v>2691</v>
      </c>
      <c r="I42" s="719" t="n">
        <v>0</v>
      </c>
      <c r="J42" s="719" t="n">
        <v>10000</v>
      </c>
      <c r="K42" s="719" t="n">
        <f aca="false">+J42</f>
        <v>10000</v>
      </c>
      <c r="L42" s="719" t="n">
        <f aca="false">+K42</f>
        <v>10000</v>
      </c>
      <c r="M42" s="719" t="n">
        <f aca="false">+L42</f>
        <v>10000</v>
      </c>
      <c r="N42" s="719" t="n">
        <f aca="false">+M42</f>
        <v>10000</v>
      </c>
      <c r="O42" s="727"/>
      <c r="P42" s="719"/>
      <c r="Q42" s="719"/>
      <c r="R42" s="719"/>
      <c r="S42" s="719"/>
      <c r="T42" s="1442"/>
      <c r="U42" s="848"/>
      <c r="V42" s="1478"/>
      <c r="W42" s="1478"/>
      <c r="X42" s="1478"/>
      <c r="Y42" s="719" t="n">
        <f aca="false">+J42/1.27</f>
        <v>7874.0157480315</v>
      </c>
      <c r="Z42" s="719" t="n">
        <f aca="false">+Y42*0.27</f>
        <v>2125.9842519685</v>
      </c>
      <c r="AA42" s="1478"/>
      <c r="AB42" s="1478"/>
      <c r="AC42" s="1478"/>
    </row>
    <row r="43" customFormat="false" ht="13.2" hidden="false" customHeight="false" outlineLevel="0" collapsed="false">
      <c r="A43" s="742" t="s">
        <v>308</v>
      </c>
      <c r="B43" s="1843" t="s">
        <v>2746</v>
      </c>
      <c r="C43" s="1844"/>
      <c r="D43" s="1843"/>
      <c r="E43" s="1843"/>
      <c r="F43" s="1453"/>
      <c r="G43" s="1453"/>
      <c r="H43" s="748" t="s">
        <v>2691</v>
      </c>
      <c r="I43" s="749" t="n">
        <f aca="false">SUM(I20:I42)-I29-I35</f>
        <v>1584874</v>
      </c>
      <c r="J43" s="749" t="n">
        <f aca="false">SUM(J20:J42)-J29-J35</f>
        <v>1865296</v>
      </c>
      <c r="K43" s="749" t="n">
        <f aca="false">SUM(K20:K42)-K29-K35</f>
        <v>1925875</v>
      </c>
      <c r="L43" s="749" t="n">
        <f aca="false">SUM(L20:L42)-L29-L35</f>
        <v>1917607</v>
      </c>
      <c r="M43" s="749" t="n">
        <f aca="false">SUM(M20:M42)-M29-M35</f>
        <v>1917607</v>
      </c>
      <c r="N43" s="749" t="n">
        <f aca="false">SUM(N20:N42)-N29-N35</f>
        <v>1917607</v>
      </c>
      <c r="O43" s="750" t="n">
        <f aca="false">+J43/I43</f>
        <v>1.17693646308792</v>
      </c>
      <c r="P43" s="749" t="n">
        <f aca="false">+K43-J43</f>
        <v>60579</v>
      </c>
      <c r="Q43" s="749" t="n">
        <f aca="false">+L43-K43</f>
        <v>-8268</v>
      </c>
      <c r="R43" s="749" t="n">
        <f aca="false">+M43-L43</f>
        <v>0</v>
      </c>
      <c r="S43" s="749" t="n">
        <f aca="false">+N43-M43</f>
        <v>0</v>
      </c>
      <c r="T43" s="1442"/>
      <c r="U43" s="848"/>
      <c r="V43" s="848" t="n">
        <f aca="false">+J20+J29+J30+J31+J32+J35+J36+J37+J40+J41</f>
        <v>1492935</v>
      </c>
      <c r="W43" s="1478"/>
      <c r="X43" s="1478"/>
      <c r="Y43" s="719"/>
      <c r="Z43" s="719"/>
      <c r="AA43" s="1478"/>
      <c r="AB43" s="1478"/>
      <c r="AC43" s="1478"/>
    </row>
    <row r="44" customFormat="false" ht="13.2" hidden="false" customHeight="false" outlineLevel="0" collapsed="false">
      <c r="A44" s="742" t="s">
        <v>309</v>
      </c>
      <c r="B44" s="985" t="s">
        <v>2747</v>
      </c>
      <c r="C44" s="1844"/>
      <c r="D44" s="1843"/>
      <c r="E44" s="1843"/>
      <c r="F44" s="1453"/>
      <c r="G44" s="1453"/>
      <c r="H44" s="748" t="s">
        <v>2748</v>
      </c>
      <c r="I44" s="1851" t="s">
        <v>451</v>
      </c>
      <c r="J44" s="1851" t="s">
        <v>451</v>
      </c>
      <c r="K44" s="749" t="str">
        <f aca="false">+J44</f>
        <v>0</v>
      </c>
      <c r="L44" s="749" t="str">
        <f aca="false">+K44</f>
        <v>0</v>
      </c>
      <c r="M44" s="749" t="str">
        <f aca="false">+L44</f>
        <v>0</v>
      </c>
      <c r="N44" s="749" t="str">
        <f aca="false">+M44</f>
        <v>0</v>
      </c>
      <c r="O44" s="750"/>
      <c r="P44" s="1851" t="n">
        <f aca="false">+K44-J44</f>
        <v>0</v>
      </c>
      <c r="Q44" s="1851" t="n">
        <f aca="false">+L44-K44</f>
        <v>0</v>
      </c>
      <c r="R44" s="1851" t="n">
        <f aca="false">+M44-L44</f>
        <v>0</v>
      </c>
      <c r="S44" s="1851" t="n">
        <f aca="false">+N44-M44</f>
        <v>0</v>
      </c>
      <c r="T44" s="1442"/>
      <c r="U44" s="848"/>
      <c r="V44" s="1478"/>
      <c r="W44" s="1478"/>
      <c r="X44" s="1478"/>
      <c r="Y44" s="719"/>
      <c r="Z44" s="719"/>
      <c r="AA44" s="1478"/>
      <c r="AB44" s="1478"/>
      <c r="AC44" s="1478"/>
    </row>
    <row r="45" customFormat="false" ht="13.2" hidden="false" customHeight="false" outlineLevel="0" collapsed="false">
      <c r="A45" s="742" t="s">
        <v>312</v>
      </c>
      <c r="B45" s="985" t="s">
        <v>2749</v>
      </c>
      <c r="C45" s="745"/>
      <c r="D45" s="985"/>
      <c r="E45" s="985"/>
      <c r="F45" s="755"/>
      <c r="G45" s="755"/>
      <c r="H45" s="748" t="s">
        <v>2750</v>
      </c>
      <c r="I45" s="749" t="n">
        <f aca="false">+I12+I19+I43+I44</f>
        <v>1670644</v>
      </c>
      <c r="J45" s="749" t="n">
        <f aca="false">+J12+J19+J43+J44</f>
        <v>1936296</v>
      </c>
      <c r="K45" s="749" t="n">
        <f aca="false">+K12+K19+K43+K44</f>
        <v>2193610</v>
      </c>
      <c r="L45" s="749" t="n">
        <f aca="false">+L12+L19+L43+L44</f>
        <v>2144707</v>
      </c>
      <c r="M45" s="749" t="n">
        <f aca="false">+M12+M19+M43+M44</f>
        <v>2144707</v>
      </c>
      <c r="N45" s="749" t="n">
        <f aca="false">+N12+N19+N43+N44</f>
        <v>2144707</v>
      </c>
      <c r="O45" s="750" t="n">
        <f aca="false">+J45/I45</f>
        <v>1.15901173439704</v>
      </c>
      <c r="P45" s="749" t="n">
        <f aca="false">+K45-J45</f>
        <v>257314</v>
      </c>
      <c r="Q45" s="749" t="n">
        <f aca="false">+L45-K45</f>
        <v>-48903</v>
      </c>
      <c r="R45" s="749" t="n">
        <f aca="false">+M45-L45</f>
        <v>0</v>
      </c>
      <c r="S45" s="749" t="n">
        <f aca="false">+N45-M45</f>
        <v>0</v>
      </c>
      <c r="T45" s="1442"/>
      <c r="U45" s="848"/>
      <c r="V45" s="848" t="n">
        <f aca="false">+V12+V19+V43+V44</f>
        <v>1563935</v>
      </c>
      <c r="W45" s="1478"/>
      <c r="X45" s="1478"/>
      <c r="Y45" s="719"/>
      <c r="Z45" s="719"/>
      <c r="AA45" s="1478"/>
      <c r="AB45" s="1478"/>
      <c r="AC45" s="1478"/>
    </row>
    <row r="46" customFormat="false" ht="13.2" hidden="false" customHeight="false" outlineLevel="0" collapsed="false">
      <c r="A46" s="697" t="s">
        <v>315</v>
      </c>
      <c r="B46" s="969" t="s">
        <v>2751</v>
      </c>
      <c r="C46" s="699" t="s">
        <v>693</v>
      </c>
      <c r="D46" s="725" t="s">
        <v>2752</v>
      </c>
      <c r="E46" s="725" t="n">
        <v>3</v>
      </c>
      <c r="F46" s="699" t="s">
        <v>471</v>
      </c>
      <c r="G46" s="708" t="n">
        <v>9990001</v>
      </c>
      <c r="H46" s="726" t="s">
        <v>2753</v>
      </c>
      <c r="I46" s="719" t="n">
        <v>4700</v>
      </c>
      <c r="J46" s="719" t="n">
        <f aca="false">4700</f>
        <v>4700</v>
      </c>
      <c r="K46" s="719" t="n">
        <f aca="false">+J46</f>
        <v>4700</v>
      </c>
      <c r="L46" s="719" t="n">
        <f aca="false">+K46</f>
        <v>4700</v>
      </c>
      <c r="M46" s="719" t="n">
        <f aca="false">+L46</f>
        <v>4700</v>
      </c>
      <c r="N46" s="719" t="n">
        <f aca="false">+M46</f>
        <v>4700</v>
      </c>
      <c r="O46" s="727" t="n">
        <f aca="false">+J46/I46</f>
        <v>1</v>
      </c>
      <c r="P46" s="719" t="n">
        <f aca="false">+K46-J46</f>
        <v>0</v>
      </c>
      <c r="Q46" s="719" t="n">
        <f aca="false">+L46-K46</f>
        <v>0</v>
      </c>
      <c r="R46" s="719" t="n">
        <f aca="false">+M46-L46</f>
        <v>0</v>
      </c>
      <c r="S46" s="719" t="n">
        <f aca="false">+N46-M46</f>
        <v>0</v>
      </c>
      <c r="T46" s="1442" t="n">
        <f aca="false">+J46/1.27</f>
        <v>3700.7874015748</v>
      </c>
      <c r="U46" s="848" t="n">
        <f aca="false">+T46*0.27</f>
        <v>999.212598425197</v>
      </c>
      <c r="V46" s="1478"/>
      <c r="W46" s="1478"/>
      <c r="X46" s="1478"/>
      <c r="Y46" s="719" t="n">
        <f aca="false">+J46/1.27</f>
        <v>3700.7874015748</v>
      </c>
      <c r="Z46" s="719" t="n">
        <f aca="false">+Y46*0.27</f>
        <v>999.212598425197</v>
      </c>
      <c r="AA46" s="1478"/>
      <c r="AB46" s="1478"/>
      <c r="AC46" s="1478"/>
    </row>
    <row r="47" customFormat="false" ht="13.2" hidden="false" customHeight="false" outlineLevel="0" collapsed="false">
      <c r="A47" s="697" t="s">
        <v>318</v>
      </c>
      <c r="B47" s="969" t="s">
        <v>2754</v>
      </c>
      <c r="C47" s="699" t="s">
        <v>653</v>
      </c>
      <c r="D47" s="725" t="s">
        <v>2755</v>
      </c>
      <c r="E47" s="725" t="n">
        <v>2</v>
      </c>
      <c r="F47" s="699" t="s">
        <v>471</v>
      </c>
      <c r="G47" s="708" t="n">
        <v>9990001</v>
      </c>
      <c r="H47" s="726" t="s">
        <v>2753</v>
      </c>
      <c r="I47" s="719" t="n">
        <v>1142</v>
      </c>
      <c r="J47" s="719" t="n">
        <f aca="false">1142+309</f>
        <v>1451</v>
      </c>
      <c r="K47" s="719" t="n">
        <f aca="false">+J47</f>
        <v>1451</v>
      </c>
      <c r="L47" s="719" t="n">
        <f aca="false">+K47</f>
        <v>1451</v>
      </c>
      <c r="M47" s="719" t="n">
        <f aca="false">+L47</f>
        <v>1451</v>
      </c>
      <c r="N47" s="719" t="n">
        <f aca="false">+M47</f>
        <v>1451</v>
      </c>
      <c r="O47" s="727" t="n">
        <f aca="false">+J47/I47</f>
        <v>1.27057793345009</v>
      </c>
      <c r="P47" s="719" t="n">
        <f aca="false">+K47-J47</f>
        <v>0</v>
      </c>
      <c r="Q47" s="719" t="n">
        <f aca="false">+L47-K47</f>
        <v>0</v>
      </c>
      <c r="R47" s="719" t="n">
        <f aca="false">+M47-L47</f>
        <v>0</v>
      </c>
      <c r="S47" s="719" t="n">
        <f aca="false">+N47-M47</f>
        <v>0</v>
      </c>
      <c r="T47" s="1442" t="n">
        <f aca="false">+J47/1.27</f>
        <v>1142.51968503937</v>
      </c>
      <c r="U47" s="848" t="n">
        <f aca="false">+T47*0.27</f>
        <v>308.48031496063</v>
      </c>
      <c r="V47" s="1478"/>
      <c r="W47" s="1478"/>
      <c r="X47" s="1478"/>
      <c r="Y47" s="719" t="n">
        <f aca="false">+J47/1.27</f>
        <v>1142.51968503937</v>
      </c>
      <c r="Z47" s="719" t="n">
        <f aca="false">+Y47*0.27</f>
        <v>308.48031496063</v>
      </c>
      <c r="AA47" s="1478"/>
      <c r="AB47" s="1478"/>
      <c r="AC47" s="1478"/>
    </row>
    <row r="48" customFormat="false" ht="13.2" hidden="false" customHeight="false" outlineLevel="0" collapsed="false">
      <c r="A48" s="697" t="s">
        <v>355</v>
      </c>
      <c r="B48" s="969" t="s">
        <v>2314</v>
      </c>
      <c r="C48" s="699" t="s">
        <v>521</v>
      </c>
      <c r="D48" s="725" t="s">
        <v>2756</v>
      </c>
      <c r="E48" s="725" t="n">
        <v>2</v>
      </c>
      <c r="F48" s="699" t="s">
        <v>471</v>
      </c>
      <c r="G48" s="708" t="n">
        <v>9990001</v>
      </c>
      <c r="H48" s="726" t="s">
        <v>2753</v>
      </c>
      <c r="I48" s="719" t="n">
        <v>2794</v>
      </c>
      <c r="J48" s="719" t="n">
        <f aca="false">0</f>
        <v>0</v>
      </c>
      <c r="K48" s="719" t="n">
        <f aca="false">+J48</f>
        <v>0</v>
      </c>
      <c r="L48" s="719" t="n">
        <f aca="false">+K48</f>
        <v>0</v>
      </c>
      <c r="M48" s="719" t="n">
        <f aca="false">+L48</f>
        <v>0</v>
      </c>
      <c r="N48" s="719" t="n">
        <f aca="false">+M48</f>
        <v>0</v>
      </c>
      <c r="O48" s="727" t="n">
        <f aca="false">+J48/I48</f>
        <v>0</v>
      </c>
      <c r="P48" s="719" t="n">
        <f aca="false">+K48-J48</f>
        <v>0</v>
      </c>
      <c r="Q48" s="719" t="n">
        <f aca="false">+L48-K48</f>
        <v>0</v>
      </c>
      <c r="R48" s="719" t="n">
        <f aca="false">+M48-L48</f>
        <v>0</v>
      </c>
      <c r="S48" s="719" t="n">
        <f aca="false">+N48-M48</f>
        <v>0</v>
      </c>
      <c r="T48" s="1442" t="n">
        <f aca="false">+J48/1.27</f>
        <v>0</v>
      </c>
      <c r="U48" s="848" t="n">
        <f aca="false">+T48*0.27</f>
        <v>0</v>
      </c>
      <c r="V48" s="1478"/>
      <c r="W48" s="1478"/>
      <c r="X48" s="1478"/>
      <c r="Y48" s="719" t="n">
        <f aca="false">+J48/1.27</f>
        <v>0</v>
      </c>
      <c r="Z48" s="719" t="n">
        <f aca="false">+Y48*0.27</f>
        <v>0</v>
      </c>
      <c r="AA48" s="1478"/>
      <c r="AB48" s="1478"/>
      <c r="AC48" s="1478"/>
    </row>
    <row r="49" customFormat="false" ht="26.4" hidden="false" customHeight="false" outlineLevel="0" collapsed="false">
      <c r="A49" s="697" t="s">
        <v>566</v>
      </c>
      <c r="B49" s="969" t="s">
        <v>2757</v>
      </c>
      <c r="C49" s="699" t="s">
        <v>2105</v>
      </c>
      <c r="D49" s="725" t="s">
        <v>2758</v>
      </c>
      <c r="E49" s="725" t="n">
        <v>2</v>
      </c>
      <c r="F49" s="699" t="s">
        <v>471</v>
      </c>
      <c r="G49" s="708" t="n">
        <v>9990001</v>
      </c>
      <c r="H49" s="726" t="s">
        <v>2759</v>
      </c>
      <c r="I49" s="719" t="n">
        <f aca="false">22000-3500</f>
        <v>18500</v>
      </c>
      <c r="J49" s="719" t="n">
        <f aca="false">5000+8808+9192-5000+7707+488</f>
        <v>26195</v>
      </c>
      <c r="K49" s="719" t="n">
        <f aca="false">+J49+5588</f>
        <v>31783</v>
      </c>
      <c r="L49" s="719" t="n">
        <f aca="false">+K49</f>
        <v>31783</v>
      </c>
      <c r="M49" s="719" t="n">
        <f aca="false">+L49</f>
        <v>31783</v>
      </c>
      <c r="N49" s="719" t="n">
        <f aca="false">+M49</f>
        <v>31783</v>
      </c>
      <c r="O49" s="727" t="n">
        <f aca="false">+J49/I49</f>
        <v>1.41594594594595</v>
      </c>
      <c r="P49" s="719" t="n">
        <f aca="false">+K49-J49</f>
        <v>5588</v>
      </c>
      <c r="Q49" s="719" t="n">
        <f aca="false">+L49-K49</f>
        <v>0</v>
      </c>
      <c r="R49" s="719" t="n">
        <f aca="false">+M49-L49</f>
        <v>0</v>
      </c>
      <c r="S49" s="719" t="n">
        <f aca="false">+N49-M49</f>
        <v>0</v>
      </c>
      <c r="T49" s="1442" t="n">
        <f aca="false">+J49/1.27</f>
        <v>20625.9842519685</v>
      </c>
      <c r="U49" s="848" t="n">
        <f aca="false">+T49*0.27</f>
        <v>5569.0157480315</v>
      </c>
      <c r="V49" s="1478"/>
      <c r="W49" s="1478"/>
      <c r="X49" s="1478"/>
      <c r="Y49" s="719" t="n">
        <f aca="false">+J49/1.27</f>
        <v>20625.9842519685</v>
      </c>
      <c r="Z49" s="719" t="n">
        <f aca="false">+Y49*0.27</f>
        <v>5569.0157480315</v>
      </c>
      <c r="AA49" s="1478"/>
      <c r="AB49" s="1478"/>
      <c r="AC49" s="1478"/>
    </row>
    <row r="50" customFormat="false" ht="13.2" hidden="false" customHeight="false" outlineLevel="0" collapsed="false">
      <c r="A50" s="742" t="s">
        <v>571</v>
      </c>
      <c r="B50" s="1852" t="s">
        <v>2760</v>
      </c>
      <c r="C50" s="1853"/>
      <c r="D50" s="1852"/>
      <c r="E50" s="1852"/>
      <c r="F50" s="1852"/>
      <c r="G50" s="1852"/>
      <c r="H50" s="748" t="s">
        <v>2761</v>
      </c>
      <c r="I50" s="749" t="n">
        <f aca="false">SUM(I46:I49)</f>
        <v>27136</v>
      </c>
      <c r="J50" s="749" t="n">
        <f aca="false">SUM(J46:J49)</f>
        <v>32346</v>
      </c>
      <c r="K50" s="749" t="n">
        <f aca="false">SUM(K46:K49)</f>
        <v>37934</v>
      </c>
      <c r="L50" s="749" t="n">
        <f aca="false">SUM(L46:L49)</f>
        <v>37934</v>
      </c>
      <c r="M50" s="749" t="n">
        <f aca="false">SUM(M46:M49)</f>
        <v>37934</v>
      </c>
      <c r="N50" s="749" t="n">
        <f aca="false">SUM(N46:N49)</f>
        <v>37934</v>
      </c>
      <c r="O50" s="750" t="n">
        <f aca="false">+J50/I50</f>
        <v>1.19199587264151</v>
      </c>
      <c r="P50" s="749" t="n">
        <f aca="false">+K50-J50</f>
        <v>5588</v>
      </c>
      <c r="Q50" s="749" t="n">
        <f aca="false">+L50-K50</f>
        <v>0</v>
      </c>
      <c r="R50" s="749" t="n">
        <f aca="false">+M50-L50</f>
        <v>0</v>
      </c>
      <c r="S50" s="749" t="n">
        <f aca="false">+N50-M50</f>
        <v>0</v>
      </c>
      <c r="T50" s="1442"/>
      <c r="U50" s="848"/>
      <c r="V50" s="848" t="n">
        <f aca="false">+J46+J47+J48+J49</f>
        <v>32346</v>
      </c>
      <c r="W50" s="1478"/>
      <c r="X50" s="1478"/>
      <c r="Y50" s="719"/>
      <c r="Z50" s="719"/>
      <c r="AA50" s="1478"/>
      <c r="AB50" s="1478"/>
      <c r="AC50" s="1478"/>
    </row>
    <row r="51" customFormat="false" ht="13.2" hidden="false" customHeight="false" outlineLevel="0" collapsed="false">
      <c r="A51" s="697" t="s">
        <v>581</v>
      </c>
      <c r="B51" s="1854" t="s">
        <v>2762</v>
      </c>
      <c r="C51" s="726" t="s">
        <v>693</v>
      </c>
      <c r="D51" s="708" t="s">
        <v>1809</v>
      </c>
      <c r="E51" s="708" t="n">
        <v>3</v>
      </c>
      <c r="F51" s="699" t="s">
        <v>471</v>
      </c>
      <c r="G51" s="708" t="n">
        <v>9990001</v>
      </c>
      <c r="H51" s="726" t="s">
        <v>1810</v>
      </c>
      <c r="I51" s="719" t="n">
        <v>4000</v>
      </c>
      <c r="J51" s="719" t="n">
        <f aca="false">4000+800+11100+2*6520</f>
        <v>28940</v>
      </c>
      <c r="K51" s="719" t="n">
        <f aca="false">+J51-10986</f>
        <v>17954</v>
      </c>
      <c r="L51" s="719" t="n">
        <f aca="false">+K51+10000</f>
        <v>27954</v>
      </c>
      <c r="M51" s="719" t="n">
        <f aca="false">+L51</f>
        <v>27954</v>
      </c>
      <c r="N51" s="719" t="n">
        <f aca="false">+M51</f>
        <v>27954</v>
      </c>
      <c r="O51" s="727" t="n">
        <f aca="false">+J51/I51</f>
        <v>7.235</v>
      </c>
      <c r="P51" s="719" t="n">
        <f aca="false">+K51-J51</f>
        <v>-10986</v>
      </c>
      <c r="Q51" s="719" t="n">
        <f aca="false">+L51-K51</f>
        <v>10000</v>
      </c>
      <c r="R51" s="719" t="n">
        <f aca="false">+M51-L51</f>
        <v>0</v>
      </c>
      <c r="S51" s="719" t="n">
        <f aca="false">+N51-M51</f>
        <v>0</v>
      </c>
      <c r="T51" s="1442" t="n">
        <f aca="false">+J51/1.27</f>
        <v>22787.4015748032</v>
      </c>
      <c r="U51" s="848" t="n">
        <f aca="false">+T51*0.27</f>
        <v>6152.59842519685</v>
      </c>
      <c r="V51" s="1478"/>
      <c r="W51" s="1478"/>
      <c r="X51" s="1478"/>
      <c r="Y51" s="719" t="n">
        <f aca="false">+J51/1.27</f>
        <v>22787.4015748032</v>
      </c>
      <c r="Z51" s="719" t="n">
        <f aca="false">+Y51*0.27</f>
        <v>6152.59842519685</v>
      </c>
      <c r="AA51" s="1478"/>
      <c r="AB51" s="1478"/>
      <c r="AC51" s="1478"/>
    </row>
    <row r="52" customFormat="false" ht="13.2" hidden="false" customHeight="false" outlineLevel="0" collapsed="false">
      <c r="A52" s="697" t="s">
        <v>592</v>
      </c>
      <c r="B52" s="1854" t="s">
        <v>2763</v>
      </c>
      <c r="C52" s="726" t="s">
        <v>452</v>
      </c>
      <c r="D52" s="708" t="s">
        <v>2764</v>
      </c>
      <c r="E52" s="708" t="n">
        <v>2</v>
      </c>
      <c r="F52" s="699" t="s">
        <v>471</v>
      </c>
      <c r="G52" s="708" t="n">
        <v>9990001</v>
      </c>
      <c r="H52" s="726" t="s">
        <v>1810</v>
      </c>
      <c r="I52" s="719" t="n">
        <f aca="false">200000+53000-53000</f>
        <v>200000</v>
      </c>
      <c r="J52" s="719" t="n">
        <f aca="false">32000+20000+48000+100000</f>
        <v>200000</v>
      </c>
      <c r="K52" s="719" t="n">
        <f aca="false">+J52</f>
        <v>200000</v>
      </c>
      <c r="L52" s="719" t="n">
        <f aca="false">+K52-3000</f>
        <v>197000</v>
      </c>
      <c r="M52" s="719" t="n">
        <f aca="false">+L52</f>
        <v>197000</v>
      </c>
      <c r="N52" s="719" t="n">
        <f aca="false">+M52</f>
        <v>197000</v>
      </c>
      <c r="O52" s="727" t="n">
        <f aca="false">+J52/I52</f>
        <v>1</v>
      </c>
      <c r="P52" s="719" t="n">
        <f aca="false">+K52-J52</f>
        <v>0</v>
      </c>
      <c r="Q52" s="719" t="n">
        <f aca="false">+L52-K52</f>
        <v>-3000</v>
      </c>
      <c r="R52" s="719" t="n">
        <f aca="false">+M52-L52</f>
        <v>0</v>
      </c>
      <c r="S52" s="719" t="n">
        <f aca="false">+N52-M52</f>
        <v>0</v>
      </c>
      <c r="T52" s="1442" t="n">
        <f aca="false">+J52/1.27</f>
        <v>157480.31496063</v>
      </c>
      <c r="U52" s="848" t="n">
        <f aca="false">+T52*0.27</f>
        <v>42519.6850393701</v>
      </c>
      <c r="V52" s="1478"/>
      <c r="W52" s="1478"/>
      <c r="X52" s="1478"/>
      <c r="Y52" s="719" t="n">
        <f aca="false">+J52/1.27</f>
        <v>157480.31496063</v>
      </c>
      <c r="Z52" s="719" t="n">
        <f aca="false">+Y52*0.27</f>
        <v>42519.6850393701</v>
      </c>
      <c r="AA52" s="1478"/>
      <c r="AB52" s="1478"/>
      <c r="AC52" s="1478"/>
    </row>
    <row r="53" s="729" customFormat="true" ht="26.4" hidden="false" customHeight="false" outlineLevel="0" collapsed="false">
      <c r="A53" s="737" t="s">
        <v>2765</v>
      </c>
      <c r="B53" s="984" t="s">
        <v>2766</v>
      </c>
      <c r="C53" s="1855" t="s">
        <v>452</v>
      </c>
      <c r="D53" s="708" t="s">
        <v>2767</v>
      </c>
      <c r="E53" s="1856" t="n">
        <v>3</v>
      </c>
      <c r="F53" s="725" t="s">
        <v>2502</v>
      </c>
      <c r="G53" s="725" t="n">
        <v>9105011</v>
      </c>
      <c r="H53" s="733" t="s">
        <v>2768</v>
      </c>
      <c r="I53" s="718" t="n">
        <v>0</v>
      </c>
      <c r="J53" s="718" t="n">
        <v>3000</v>
      </c>
      <c r="K53" s="718" t="n">
        <f aca="false">+J53</f>
        <v>3000</v>
      </c>
      <c r="L53" s="718" t="n">
        <f aca="false">+K53-3000</f>
        <v>0</v>
      </c>
      <c r="M53" s="718" t="n">
        <f aca="false">+L53</f>
        <v>0</v>
      </c>
      <c r="N53" s="718" t="n">
        <f aca="false">+M53</f>
        <v>0</v>
      </c>
      <c r="O53" s="735"/>
      <c r="P53" s="718"/>
      <c r="Q53" s="718" t="n">
        <f aca="false">+L53-K53</f>
        <v>-3000</v>
      </c>
      <c r="R53" s="718" t="n">
        <f aca="false">+M53-L53</f>
        <v>0</v>
      </c>
      <c r="S53" s="718" t="n">
        <f aca="false">+N53-M53</f>
        <v>0</v>
      </c>
      <c r="T53" s="1850"/>
      <c r="U53" s="1422"/>
      <c r="V53" s="1781"/>
      <c r="W53" s="1781"/>
      <c r="X53" s="1781"/>
      <c r="Y53" s="719" t="n">
        <f aca="false">+J53/1.27</f>
        <v>2362.20472440945</v>
      </c>
      <c r="Z53" s="719" t="n">
        <f aca="false">+Y53*0.27</f>
        <v>637.795275590551</v>
      </c>
      <c r="AA53" s="1781"/>
      <c r="AB53" s="1781"/>
      <c r="AC53" s="1781"/>
    </row>
    <row r="54" s="729" customFormat="true" ht="39.6" hidden="false" customHeight="false" outlineLevel="0" collapsed="false">
      <c r="A54" s="737" t="s">
        <v>2769</v>
      </c>
      <c r="B54" s="984" t="s">
        <v>2770</v>
      </c>
      <c r="C54" s="1855" t="s">
        <v>699</v>
      </c>
      <c r="D54" s="708" t="s">
        <v>2771</v>
      </c>
      <c r="E54" s="1856" t="n">
        <v>3</v>
      </c>
      <c r="F54" s="730" t="s">
        <v>2067</v>
      </c>
      <c r="G54" s="732" t="n">
        <v>9990001</v>
      </c>
      <c r="H54" s="733" t="s">
        <v>2772</v>
      </c>
      <c r="I54" s="718" t="n">
        <v>0</v>
      </c>
      <c r="J54" s="718" t="n">
        <v>100000</v>
      </c>
      <c r="K54" s="718" t="n">
        <f aca="false">+J54</f>
        <v>100000</v>
      </c>
      <c r="L54" s="718" t="n">
        <f aca="false">+K54</f>
        <v>100000</v>
      </c>
      <c r="M54" s="718" t="n">
        <f aca="false">+L54</f>
        <v>100000</v>
      </c>
      <c r="N54" s="718" t="n">
        <f aca="false">+M54</f>
        <v>100000</v>
      </c>
      <c r="O54" s="735"/>
      <c r="P54" s="718"/>
      <c r="Q54" s="718" t="n">
        <f aca="false">+L54-K54</f>
        <v>0</v>
      </c>
      <c r="R54" s="718" t="n">
        <f aca="false">+M54-L54</f>
        <v>0</v>
      </c>
      <c r="S54" s="718" t="n">
        <f aca="false">+N54-M54</f>
        <v>0</v>
      </c>
      <c r="T54" s="1850"/>
      <c r="U54" s="1422"/>
      <c r="V54" s="1781"/>
      <c r="W54" s="1781"/>
      <c r="X54" s="1781"/>
      <c r="Y54" s="719" t="n">
        <f aca="false">+J54/1.27</f>
        <v>78740.157480315</v>
      </c>
      <c r="Z54" s="719" t="n">
        <f aca="false">+Y54*0.27</f>
        <v>21259.842519685</v>
      </c>
      <c r="AA54" s="1781"/>
      <c r="AB54" s="1781"/>
      <c r="AC54" s="1781"/>
    </row>
    <row r="55" customFormat="false" ht="12" hidden="false" customHeight="true" outlineLevel="0" collapsed="false">
      <c r="A55" s="697" t="s">
        <v>595</v>
      </c>
      <c r="B55" s="1854" t="s">
        <v>2773</v>
      </c>
      <c r="C55" s="700"/>
      <c r="D55" s="1854"/>
      <c r="E55" s="1854"/>
      <c r="F55" s="1857"/>
      <c r="G55" s="1857"/>
      <c r="H55" s="726" t="s">
        <v>2768</v>
      </c>
      <c r="I55" s="719" t="n">
        <v>0</v>
      </c>
      <c r="J55" s="719" t="n">
        <v>0</v>
      </c>
      <c r="K55" s="719" t="n">
        <f aca="false">+J55</f>
        <v>0</v>
      </c>
      <c r="L55" s="719" t="n">
        <f aca="false">+K55</f>
        <v>0</v>
      </c>
      <c r="M55" s="719" t="n">
        <f aca="false">+L55</f>
        <v>0</v>
      </c>
      <c r="N55" s="719" t="n">
        <f aca="false">+M55</f>
        <v>0</v>
      </c>
      <c r="O55" s="727"/>
      <c r="P55" s="719" t="n">
        <f aca="false">+K55-J55</f>
        <v>0</v>
      </c>
      <c r="Q55" s="719" t="n">
        <f aca="false">+L55-K55</f>
        <v>0</v>
      </c>
      <c r="R55" s="719" t="n">
        <f aca="false">+M55-L55</f>
        <v>0</v>
      </c>
      <c r="S55" s="719" t="n">
        <f aca="false">+N55-M55</f>
        <v>0</v>
      </c>
      <c r="T55" s="1442"/>
      <c r="U55" s="848"/>
      <c r="V55" s="1478"/>
      <c r="W55" s="1478"/>
      <c r="X55" s="1478"/>
      <c r="Y55" s="719"/>
      <c r="Z55" s="719"/>
      <c r="AA55" s="1478"/>
      <c r="AB55" s="1478"/>
      <c r="AC55" s="1478"/>
    </row>
    <row r="56" customFormat="false" ht="24" hidden="false" customHeight="true" outlineLevel="0" collapsed="false">
      <c r="A56" s="697" t="s">
        <v>600</v>
      </c>
      <c r="B56" s="969" t="s">
        <v>2774</v>
      </c>
      <c r="C56" s="724"/>
      <c r="D56" s="969"/>
      <c r="E56" s="969"/>
      <c r="F56" s="801"/>
      <c r="G56" s="801"/>
      <c r="H56" s="726" t="s">
        <v>2775</v>
      </c>
      <c r="I56" s="719" t="n">
        <v>0</v>
      </c>
      <c r="J56" s="719" t="n">
        <v>0</v>
      </c>
      <c r="K56" s="719" t="n">
        <f aca="false">+J56</f>
        <v>0</v>
      </c>
      <c r="L56" s="719" t="n">
        <f aca="false">+K56</f>
        <v>0</v>
      </c>
      <c r="M56" s="719" t="n">
        <f aca="false">+L56</f>
        <v>0</v>
      </c>
      <c r="N56" s="719" t="n">
        <f aca="false">+M56</f>
        <v>0</v>
      </c>
      <c r="O56" s="727"/>
      <c r="P56" s="719" t="n">
        <f aca="false">+K56-J56</f>
        <v>0</v>
      </c>
      <c r="Q56" s="719" t="n">
        <f aca="false">+L56-K56</f>
        <v>0</v>
      </c>
      <c r="R56" s="719" t="n">
        <f aca="false">+M56-L56</f>
        <v>0</v>
      </c>
      <c r="S56" s="719" t="n">
        <f aca="false">+N56-M56</f>
        <v>0</v>
      </c>
      <c r="T56" s="1442"/>
      <c r="U56" s="848"/>
      <c r="V56" s="1478"/>
      <c r="W56" s="1478"/>
      <c r="X56" s="1478"/>
      <c r="Y56" s="719"/>
      <c r="Z56" s="719"/>
      <c r="AA56" s="1478"/>
      <c r="AB56" s="1478"/>
      <c r="AC56" s="1478"/>
    </row>
    <row r="57" customFormat="false" ht="13.2" hidden="false" customHeight="false" outlineLevel="0" collapsed="false">
      <c r="A57" s="697" t="s">
        <v>604</v>
      </c>
      <c r="B57" s="1854" t="s">
        <v>2776</v>
      </c>
      <c r="C57" s="726" t="s">
        <v>693</v>
      </c>
      <c r="D57" s="700" t="s">
        <v>1809</v>
      </c>
      <c r="E57" s="700" t="n">
        <v>3</v>
      </c>
      <c r="F57" s="699" t="s">
        <v>471</v>
      </c>
      <c r="G57" s="708" t="n">
        <v>9990001</v>
      </c>
      <c r="H57" s="726" t="s">
        <v>1813</v>
      </c>
      <c r="I57" s="719" t="n">
        <v>0</v>
      </c>
      <c r="J57" s="719" t="n">
        <f aca="false">0</f>
        <v>0</v>
      </c>
      <c r="K57" s="719" t="n">
        <f aca="false">+J57+154+1182+1565+148</f>
        <v>3049</v>
      </c>
      <c r="L57" s="719" t="n">
        <f aca="false">+K57</f>
        <v>3049</v>
      </c>
      <c r="M57" s="719" t="n">
        <f aca="false">+L57</f>
        <v>3049</v>
      </c>
      <c r="N57" s="719" t="n">
        <f aca="false">+M57</f>
        <v>3049</v>
      </c>
      <c r="O57" s="727"/>
      <c r="P57" s="719" t="n">
        <f aca="false">+K57-J57</f>
        <v>3049</v>
      </c>
      <c r="Q57" s="719" t="n">
        <f aca="false">+L57-K57</f>
        <v>0</v>
      </c>
      <c r="R57" s="719" t="n">
        <f aca="false">+M57-L57</f>
        <v>0</v>
      </c>
      <c r="S57" s="719" t="n">
        <f aca="false">+N57-M57</f>
        <v>0</v>
      </c>
      <c r="T57" s="1442"/>
      <c r="U57" s="848"/>
      <c r="V57" s="1478"/>
      <c r="W57" s="1478"/>
      <c r="X57" s="1478"/>
      <c r="Y57" s="719"/>
      <c r="Z57" s="719"/>
      <c r="AA57" s="1478"/>
      <c r="AB57" s="1478"/>
      <c r="AC57" s="1478"/>
    </row>
    <row r="58" customFormat="false" ht="13.2" hidden="false" customHeight="false" outlineLevel="0" collapsed="false">
      <c r="A58" s="742" t="s">
        <v>607</v>
      </c>
      <c r="B58" s="985" t="s">
        <v>2777</v>
      </c>
      <c r="C58" s="745"/>
      <c r="D58" s="985"/>
      <c r="E58" s="985"/>
      <c r="F58" s="755"/>
      <c r="G58" s="755"/>
      <c r="H58" s="748" t="s">
        <v>2778</v>
      </c>
      <c r="I58" s="749" t="n">
        <f aca="false">SUM(I51:I57)</f>
        <v>204000</v>
      </c>
      <c r="J58" s="749" t="n">
        <f aca="false">SUM(J51:J57)-J53-J54</f>
        <v>228940</v>
      </c>
      <c r="K58" s="749" t="n">
        <f aca="false">SUM(K51:K57)-K53-K54</f>
        <v>221003</v>
      </c>
      <c r="L58" s="749" t="n">
        <f aca="false">SUM(L51:L57)-L53-L54</f>
        <v>228003</v>
      </c>
      <c r="M58" s="749" t="n">
        <f aca="false">SUM(M51:M57)-M53-M54</f>
        <v>228003</v>
      </c>
      <c r="N58" s="749" t="n">
        <f aca="false">SUM(N51:N57)-N53-N54</f>
        <v>228003</v>
      </c>
      <c r="O58" s="750" t="n">
        <f aca="false">+J58/I58</f>
        <v>1.12225490196078</v>
      </c>
      <c r="P58" s="749" t="n">
        <f aca="false">+K58-J58</f>
        <v>-7937</v>
      </c>
      <c r="Q58" s="749" t="n">
        <f aca="false">+L58-K58</f>
        <v>7000</v>
      </c>
      <c r="R58" s="749" t="n">
        <f aca="false">+M58-L58</f>
        <v>0</v>
      </c>
      <c r="S58" s="749" t="n">
        <f aca="false">+N58-M58</f>
        <v>0</v>
      </c>
      <c r="T58" s="1442"/>
      <c r="U58" s="848"/>
      <c r="V58" s="848" t="n">
        <f aca="false">+J51+J52+J55+J56+J57</f>
        <v>228940</v>
      </c>
      <c r="W58" s="1478"/>
      <c r="X58" s="1478"/>
      <c r="Y58" s="719"/>
      <c r="Z58" s="719"/>
      <c r="AA58" s="1478"/>
      <c r="AB58" s="1478"/>
      <c r="AC58" s="1478"/>
    </row>
    <row r="59" customFormat="false" ht="13.2" hidden="true" customHeight="false" outlineLevel="0" collapsed="false">
      <c r="A59" s="697"/>
      <c r="B59" s="982" t="s">
        <v>2779</v>
      </c>
      <c r="C59" s="779"/>
      <c r="D59" s="982"/>
      <c r="E59" s="982"/>
      <c r="F59" s="781"/>
      <c r="G59" s="781"/>
      <c r="H59" s="782" t="s">
        <v>2780</v>
      </c>
      <c r="I59" s="782"/>
      <c r="J59" s="1031"/>
      <c r="K59" s="1031"/>
      <c r="L59" s="1031"/>
      <c r="M59" s="1031"/>
      <c r="N59" s="1031"/>
      <c r="O59" s="785"/>
      <c r="P59" s="749" t="n">
        <f aca="false">+K59-J59</f>
        <v>0</v>
      </c>
      <c r="Q59" s="749" t="n">
        <f aca="false">+L59-K59</f>
        <v>0</v>
      </c>
      <c r="R59" s="749" t="n">
        <f aca="false">+M59-L59</f>
        <v>0</v>
      </c>
      <c r="S59" s="749" t="n">
        <f aca="false">+N59-M59</f>
        <v>0</v>
      </c>
      <c r="T59" s="1442"/>
      <c r="U59" s="848"/>
      <c r="V59" s="1478"/>
      <c r="W59" s="1478"/>
      <c r="X59" s="1478"/>
      <c r="Y59" s="719"/>
      <c r="Z59" s="719"/>
      <c r="AA59" s="1478"/>
      <c r="AB59" s="1478"/>
      <c r="AC59" s="1478"/>
    </row>
    <row r="60" customFormat="false" ht="13.2" hidden="true" customHeight="false" outlineLevel="0" collapsed="false">
      <c r="A60" s="697"/>
      <c r="B60" s="982" t="s">
        <v>2781</v>
      </c>
      <c r="C60" s="779"/>
      <c r="D60" s="982"/>
      <c r="E60" s="982"/>
      <c r="F60" s="781"/>
      <c r="G60" s="781"/>
      <c r="H60" s="782" t="s">
        <v>2782</v>
      </c>
      <c r="I60" s="782"/>
      <c r="J60" s="1031"/>
      <c r="K60" s="1031"/>
      <c r="L60" s="1031"/>
      <c r="M60" s="1031"/>
      <c r="N60" s="1031"/>
      <c r="O60" s="785"/>
      <c r="P60" s="749" t="n">
        <f aca="false">+K60-J60</f>
        <v>0</v>
      </c>
      <c r="Q60" s="749" t="n">
        <f aca="false">+L60-K60</f>
        <v>0</v>
      </c>
      <c r="R60" s="749" t="n">
        <f aca="false">+M60-L60</f>
        <v>0</v>
      </c>
      <c r="S60" s="749" t="n">
        <f aca="false">+N60-M60</f>
        <v>0</v>
      </c>
      <c r="T60" s="1442"/>
      <c r="U60" s="848"/>
      <c r="V60" s="1478"/>
      <c r="W60" s="1478"/>
      <c r="X60" s="1478"/>
      <c r="Y60" s="719"/>
      <c r="Z60" s="719"/>
      <c r="AA60" s="1478"/>
      <c r="AB60" s="1478"/>
      <c r="AC60" s="1478"/>
    </row>
    <row r="61" customFormat="false" ht="26.4" hidden="true" customHeight="false" outlineLevel="0" collapsed="false">
      <c r="A61" s="697"/>
      <c r="B61" s="982" t="s">
        <v>2783</v>
      </c>
      <c r="C61" s="779"/>
      <c r="D61" s="982"/>
      <c r="E61" s="982"/>
      <c r="F61" s="697"/>
      <c r="G61" s="697"/>
      <c r="H61" s="782" t="s">
        <v>2784</v>
      </c>
      <c r="I61" s="782"/>
      <c r="J61" s="1031"/>
      <c r="K61" s="1031"/>
      <c r="L61" s="1031"/>
      <c r="M61" s="1031"/>
      <c r="N61" s="1031"/>
      <c r="O61" s="785"/>
      <c r="P61" s="749" t="n">
        <f aca="false">+K61-J61</f>
        <v>0</v>
      </c>
      <c r="Q61" s="749" t="n">
        <f aca="false">+L61-K61</f>
        <v>0</v>
      </c>
      <c r="R61" s="749" t="n">
        <f aca="false">+M61-L61</f>
        <v>0</v>
      </c>
      <c r="S61" s="749" t="n">
        <f aca="false">+N61-M61</f>
        <v>0</v>
      </c>
      <c r="T61" s="1442"/>
      <c r="U61" s="848"/>
      <c r="V61" s="1478"/>
      <c r="W61" s="1478"/>
      <c r="X61" s="1478"/>
      <c r="Y61" s="719"/>
      <c r="Z61" s="719"/>
      <c r="AA61" s="1478"/>
      <c r="AB61" s="1478"/>
      <c r="AC61" s="1478"/>
    </row>
    <row r="62" customFormat="false" ht="20.4" hidden="false" customHeight="false" outlineLevel="0" collapsed="false">
      <c r="A62" s="802" t="s">
        <v>622</v>
      </c>
      <c r="B62" s="1858" t="s">
        <v>2785</v>
      </c>
      <c r="C62" s="1859"/>
      <c r="D62" s="1858"/>
      <c r="E62" s="1858"/>
      <c r="F62" s="1860"/>
      <c r="G62" s="1860"/>
      <c r="H62" s="1861" t="s">
        <v>2786</v>
      </c>
      <c r="I62" s="1862" t="n">
        <f aca="false">+I9+I45+I50+I58-I53+I59+I60+I61</f>
        <v>1901780</v>
      </c>
      <c r="J62" s="1862" t="n">
        <f aca="false">+J9+J45+J50+J58+J59+J60+J61</f>
        <v>2197582</v>
      </c>
      <c r="K62" s="1862" t="n">
        <f aca="false">+K9+K45+K50+K58+K59+K60+K61</f>
        <v>2452547</v>
      </c>
      <c r="L62" s="1862" t="n">
        <f aca="false">+L9+L45+L50+L58+L59+L60+L61</f>
        <v>2410644</v>
      </c>
      <c r="M62" s="1862" t="n">
        <f aca="false">+M9+M45+M50+M58+M59+M60+M61</f>
        <v>2410644</v>
      </c>
      <c r="N62" s="1862" t="n">
        <f aca="false">+N9+N45+N50+N58+N59+N60+N61</f>
        <v>2410644</v>
      </c>
      <c r="O62" s="1863" t="n">
        <f aca="false">+J62/I62</f>
        <v>1.15553954716108</v>
      </c>
      <c r="P62" s="1862" t="n">
        <f aca="false">+K62-J62</f>
        <v>254965</v>
      </c>
      <c r="Q62" s="1862" t="n">
        <f aca="false">+L62-K62</f>
        <v>-41903</v>
      </c>
      <c r="R62" s="1862" t="n">
        <f aca="false">+M62-L62</f>
        <v>0</v>
      </c>
      <c r="S62" s="1862" t="n">
        <f aca="false">+N62-M62</f>
        <v>0</v>
      </c>
      <c r="T62" s="1442"/>
      <c r="U62" s="848"/>
      <c r="V62" s="848" t="n">
        <f aca="false">+J9+J45+J50+J58</f>
        <v>2197582</v>
      </c>
      <c r="W62" s="848" t="n">
        <f aca="false">+V9+V45+V50+V58</f>
        <v>1825221</v>
      </c>
      <c r="X62" s="1478"/>
      <c r="Y62" s="719"/>
      <c r="Z62" s="719"/>
      <c r="AA62" s="1478"/>
      <c r="AB62" s="1478"/>
      <c r="AC62" s="1478"/>
    </row>
    <row r="63" customFormat="false" ht="12" hidden="false" customHeight="true" outlineLevel="0" collapsed="false">
      <c r="A63" s="845"/>
      <c r="B63" s="1864"/>
      <c r="C63" s="1865"/>
      <c r="D63" s="1864"/>
      <c r="E63" s="1864"/>
      <c r="F63" s="1864"/>
      <c r="G63" s="1864"/>
      <c r="H63" s="1865"/>
      <c r="I63" s="1866"/>
      <c r="J63" s="1867"/>
      <c r="K63" s="1867"/>
      <c r="L63" s="1867"/>
      <c r="M63" s="1867"/>
      <c r="N63" s="1867"/>
      <c r="O63" s="1868"/>
      <c r="P63" s="1867"/>
      <c r="Q63" s="1867"/>
      <c r="R63" s="1867"/>
      <c r="S63" s="1867"/>
      <c r="T63" s="1442"/>
      <c r="U63" s="848"/>
      <c r="V63" s="1478"/>
      <c r="W63" s="1478"/>
      <c r="X63" s="1478"/>
      <c r="Y63" s="848"/>
      <c r="Z63" s="848"/>
      <c r="AA63" s="1478"/>
      <c r="AB63" s="1478"/>
      <c r="AC63" s="1478"/>
    </row>
    <row r="64" s="1443" customFormat="true" ht="30" hidden="false" customHeight="true" outlineLevel="0" collapsed="false">
      <c r="A64" s="1408" t="s">
        <v>2787</v>
      </c>
      <c r="B64" s="1408"/>
      <c r="C64" s="1408"/>
      <c r="D64" s="1408"/>
      <c r="E64" s="1408"/>
      <c r="F64" s="1408"/>
      <c r="G64" s="1408"/>
      <c r="H64" s="1408"/>
      <c r="I64" s="1408"/>
      <c r="J64" s="1408"/>
      <c r="K64" s="1408"/>
      <c r="L64" s="1408"/>
      <c r="M64" s="1408"/>
      <c r="N64" s="1408"/>
      <c r="O64" s="1408"/>
      <c r="P64" s="1869"/>
      <c r="Q64" s="1869"/>
      <c r="R64" s="1869"/>
      <c r="S64" s="1869"/>
      <c r="T64" s="992"/>
      <c r="U64" s="992"/>
      <c r="V64" s="1870"/>
      <c r="Y64" s="992"/>
      <c r="Z64" s="992"/>
    </row>
    <row r="65" s="1443" customFormat="true" ht="30" hidden="false" customHeight="true" outlineLevel="0" collapsed="false">
      <c r="A65" s="216" t="s">
        <v>2788</v>
      </c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1869"/>
      <c r="Q65" s="1869"/>
      <c r="R65" s="1869"/>
      <c r="S65" s="1869"/>
      <c r="T65" s="992"/>
      <c r="U65" s="992"/>
      <c r="V65" s="1870"/>
      <c r="Y65" s="992"/>
      <c r="Z65" s="992"/>
    </row>
    <row r="66" s="1443" customFormat="true" ht="14.25" hidden="false" customHeight="true" outlineLevel="0" collapsed="false">
      <c r="A66" s="1871"/>
      <c r="B66" s="1693"/>
      <c r="C66" s="1693"/>
      <c r="D66" s="1693"/>
      <c r="E66" s="1693"/>
      <c r="F66" s="1872"/>
      <c r="G66" s="1872"/>
      <c r="H66" s="1873"/>
      <c r="I66" s="695"/>
      <c r="J66" s="8" t="s">
        <v>4</v>
      </c>
      <c r="K66" s="1874"/>
      <c r="L66" s="1869"/>
      <c r="M66" s="1869"/>
      <c r="N66" s="1869"/>
      <c r="O66" s="1875"/>
      <c r="P66" s="1869"/>
      <c r="Q66" s="1869"/>
      <c r="R66" s="1869"/>
      <c r="S66" s="1869"/>
      <c r="T66" s="992"/>
      <c r="U66" s="992"/>
      <c r="V66" s="1870"/>
      <c r="Y66" s="992"/>
      <c r="Z66" s="992"/>
    </row>
    <row r="67" customFormat="false" ht="36" hidden="false" customHeight="true" outlineLevel="0" collapsed="false">
      <c r="A67" s="697" t="s">
        <v>436</v>
      </c>
      <c r="B67" s="1876" t="s">
        <v>1161</v>
      </c>
      <c r="C67" s="699" t="s">
        <v>438</v>
      </c>
      <c r="D67" s="726" t="s">
        <v>439</v>
      </c>
      <c r="E67" s="699" t="s">
        <v>440</v>
      </c>
      <c r="F67" s="699" t="s">
        <v>1344</v>
      </c>
      <c r="G67" s="699" t="s">
        <v>442</v>
      </c>
      <c r="H67" s="699" t="s">
        <v>443</v>
      </c>
      <c r="I67" s="13" t="s">
        <v>7</v>
      </c>
      <c r="J67" s="13" t="s">
        <v>8</v>
      </c>
      <c r="K67" s="13" t="s">
        <v>9</v>
      </c>
      <c r="L67" s="13" t="s">
        <v>403</v>
      </c>
      <c r="M67" s="13" t="s">
        <v>2047</v>
      </c>
      <c r="N67" s="13" t="s">
        <v>12</v>
      </c>
      <c r="O67" s="1029" t="s">
        <v>13</v>
      </c>
      <c r="P67" s="13" t="s">
        <v>14</v>
      </c>
      <c r="Q67" s="13" t="s">
        <v>15</v>
      </c>
      <c r="R67" s="13" t="s">
        <v>16</v>
      </c>
      <c r="S67" s="13" t="s">
        <v>17</v>
      </c>
      <c r="T67" s="992"/>
      <c r="Y67" s="1836" t="s">
        <v>445</v>
      </c>
      <c r="Z67" s="1836" t="s">
        <v>446</v>
      </c>
    </row>
    <row r="68" customFormat="false" ht="21" hidden="true" customHeight="false" outlineLevel="0" collapsed="false">
      <c r="A68" s="845"/>
      <c r="B68" s="1877" t="s">
        <v>2789</v>
      </c>
      <c r="C68" s="1878"/>
      <c r="D68" s="1877"/>
      <c r="E68" s="1877"/>
      <c r="F68" s="1877"/>
      <c r="G68" s="1877"/>
      <c r="H68" s="1879"/>
      <c r="I68" s="1880"/>
      <c r="J68" s="1880"/>
      <c r="K68" s="1880"/>
      <c r="L68" s="1880"/>
      <c r="M68" s="1880"/>
      <c r="N68" s="1880"/>
      <c r="O68" s="1881" t="n">
        <f aca="false">+J68-I68</f>
        <v>0</v>
      </c>
      <c r="P68" s="1880" t="n">
        <f aca="false">+K68-J68</f>
        <v>0</v>
      </c>
      <c r="Q68" s="1880" t="n">
        <f aca="false">+L68-K68</f>
        <v>0</v>
      </c>
      <c r="R68" s="1880" t="n">
        <f aca="false">+M68-L68</f>
        <v>0</v>
      </c>
      <c r="S68" s="1880"/>
      <c r="T68" s="992"/>
      <c r="Y68" s="1483"/>
      <c r="Z68" s="1483"/>
    </row>
    <row r="69" customFormat="false" ht="13.2" hidden="false" customHeight="false" outlineLevel="0" collapsed="false">
      <c r="A69" s="697" t="n">
        <v>1</v>
      </c>
      <c r="B69" s="697" t="n">
        <v>2</v>
      </c>
      <c r="C69" s="782"/>
      <c r="D69" s="697"/>
      <c r="E69" s="697"/>
      <c r="F69" s="697"/>
      <c r="G69" s="697"/>
      <c r="H69" s="697"/>
      <c r="I69" s="697" t="n">
        <v>3</v>
      </c>
      <c r="J69" s="697" t="n">
        <v>3</v>
      </c>
      <c r="K69" s="697" t="n">
        <v>4</v>
      </c>
      <c r="L69" s="697" t="n">
        <v>5</v>
      </c>
      <c r="M69" s="697"/>
      <c r="N69" s="697"/>
      <c r="O69" s="697" t="n">
        <v>5</v>
      </c>
      <c r="P69" s="706"/>
      <c r="Q69" s="706"/>
      <c r="R69" s="706"/>
      <c r="S69" s="706"/>
      <c r="T69" s="992"/>
      <c r="Y69" s="1483"/>
      <c r="Z69" s="1483"/>
    </row>
    <row r="70" customFormat="false" ht="14.25" hidden="false" customHeight="true" outlineLevel="0" collapsed="false">
      <c r="A70" s="697" t="s">
        <v>18</v>
      </c>
      <c r="B70" s="712" t="s">
        <v>2790</v>
      </c>
      <c r="C70" s="710"/>
      <c r="D70" s="712"/>
      <c r="E70" s="712"/>
      <c r="F70" s="712"/>
      <c r="G70" s="712"/>
      <c r="H70" s="710"/>
      <c r="I70" s="710"/>
      <c r="J70" s="713"/>
      <c r="K70" s="713"/>
      <c r="L70" s="713"/>
      <c r="M70" s="713"/>
      <c r="N70" s="713"/>
      <c r="O70" s="1457"/>
      <c r="P70" s="713"/>
      <c r="Q70" s="713"/>
      <c r="R70" s="713"/>
      <c r="S70" s="713"/>
      <c r="T70" s="1442"/>
      <c r="U70" s="848"/>
      <c r="V70" s="1478"/>
      <c r="W70" s="1478"/>
      <c r="X70" s="1478"/>
      <c r="Y70" s="719"/>
      <c r="Z70" s="719"/>
      <c r="AA70" s="1478"/>
      <c r="AB70" s="1478"/>
    </row>
    <row r="71" customFormat="false" ht="13.2" hidden="false" customHeight="false" outlineLevel="0" collapsed="false">
      <c r="A71" s="697" t="s">
        <v>32</v>
      </c>
      <c r="B71" s="1414" t="s">
        <v>2791</v>
      </c>
      <c r="C71" s="726" t="s">
        <v>699</v>
      </c>
      <c r="D71" s="708" t="s">
        <v>2792</v>
      </c>
      <c r="E71" s="708" t="n">
        <v>2</v>
      </c>
      <c r="F71" s="726" t="s">
        <v>715</v>
      </c>
      <c r="G71" s="708" t="n">
        <v>680001</v>
      </c>
      <c r="H71" s="708" t="s">
        <v>2772</v>
      </c>
      <c r="I71" s="719" t="n">
        <v>20000</v>
      </c>
      <c r="J71" s="719" t="n">
        <f aca="false">11135+20000</f>
        <v>31135</v>
      </c>
      <c r="K71" s="719" t="n">
        <f aca="false">+J71</f>
        <v>31135</v>
      </c>
      <c r="L71" s="719" t="n">
        <f aca="false">+K71</f>
        <v>31135</v>
      </c>
      <c r="M71" s="719" t="n">
        <f aca="false">+L71</f>
        <v>31135</v>
      </c>
      <c r="N71" s="719" t="n">
        <f aca="false">+M71</f>
        <v>31135</v>
      </c>
      <c r="O71" s="727" t="n">
        <f aca="false">+J71/I71</f>
        <v>1.55675</v>
      </c>
      <c r="P71" s="719" t="n">
        <f aca="false">+K71-J71</f>
        <v>0</v>
      </c>
      <c r="Q71" s="719" t="n">
        <f aca="false">+L71-K71</f>
        <v>0</v>
      </c>
      <c r="R71" s="719" t="n">
        <f aca="false">+M71-L71</f>
        <v>0</v>
      </c>
      <c r="S71" s="719" t="n">
        <f aca="false">+N71-M71</f>
        <v>0</v>
      </c>
      <c r="T71" s="1442" t="n">
        <f aca="false">+J71/1.27</f>
        <v>24515.7480314961</v>
      </c>
      <c r="U71" s="848" t="n">
        <f aca="false">+T71*0.27</f>
        <v>6619.25196850394</v>
      </c>
      <c r="V71" s="1478"/>
      <c r="W71" s="1478"/>
      <c r="X71" s="1478"/>
      <c r="Y71" s="719" t="n">
        <f aca="false">+J71/1.27</f>
        <v>24515.7480314961</v>
      </c>
      <c r="Z71" s="719" t="n">
        <f aca="false">+Y71*0.27</f>
        <v>6619.25196850394</v>
      </c>
      <c r="AA71" s="1478"/>
      <c r="AB71" s="1478"/>
    </row>
    <row r="72" customFormat="false" ht="13.2" hidden="false" customHeight="false" outlineLevel="0" collapsed="false">
      <c r="A72" s="697" t="s">
        <v>46</v>
      </c>
      <c r="B72" s="1414" t="s">
        <v>2793</v>
      </c>
      <c r="C72" s="726" t="s">
        <v>699</v>
      </c>
      <c r="D72" s="708" t="s">
        <v>2794</v>
      </c>
      <c r="E72" s="708" t="n">
        <v>2</v>
      </c>
      <c r="F72" s="726" t="s">
        <v>715</v>
      </c>
      <c r="G72" s="708" t="n">
        <v>680001</v>
      </c>
      <c r="H72" s="708" t="s">
        <v>2772</v>
      </c>
      <c r="I72" s="719" t="n">
        <v>15000</v>
      </c>
      <c r="J72" s="719" t="n">
        <f aca="false">2172+15000</f>
        <v>17172</v>
      </c>
      <c r="K72" s="719" t="n">
        <f aca="false">+J72</f>
        <v>17172</v>
      </c>
      <c r="L72" s="719" t="n">
        <f aca="false">+K72</f>
        <v>17172</v>
      </c>
      <c r="M72" s="719" t="n">
        <f aca="false">+L72</f>
        <v>17172</v>
      </c>
      <c r="N72" s="719" t="n">
        <f aca="false">+M72</f>
        <v>17172</v>
      </c>
      <c r="O72" s="727" t="n">
        <f aca="false">+J72/I72</f>
        <v>1.1448</v>
      </c>
      <c r="P72" s="719" t="n">
        <f aca="false">+K72-J72</f>
        <v>0</v>
      </c>
      <c r="Q72" s="719" t="n">
        <f aca="false">+L72-K72</f>
        <v>0</v>
      </c>
      <c r="R72" s="719" t="n">
        <f aca="false">+M72-L72</f>
        <v>0</v>
      </c>
      <c r="S72" s="719" t="n">
        <f aca="false">+N72-M72</f>
        <v>0</v>
      </c>
      <c r="T72" s="1442" t="n">
        <f aca="false">+J72/1.27</f>
        <v>13521.2598425197</v>
      </c>
      <c r="U72" s="848" t="n">
        <f aca="false">+T72*0.27</f>
        <v>3650.74015748032</v>
      </c>
      <c r="V72" s="1478"/>
      <c r="W72" s="1478"/>
      <c r="X72" s="1478"/>
      <c r="Y72" s="719" t="n">
        <f aca="false">+J72/1.27</f>
        <v>13521.2598425197</v>
      </c>
      <c r="Z72" s="719" t="n">
        <f aca="false">+Y72*0.27</f>
        <v>3650.74015748032</v>
      </c>
      <c r="AA72" s="1478"/>
      <c r="AB72" s="1478"/>
    </row>
    <row r="73" customFormat="false" ht="13.2" hidden="false" customHeight="false" outlineLevel="0" collapsed="false">
      <c r="A73" s="742" t="s">
        <v>237</v>
      </c>
      <c r="B73" s="1453" t="s">
        <v>2795</v>
      </c>
      <c r="C73" s="748"/>
      <c r="D73" s="1453"/>
      <c r="E73" s="1453"/>
      <c r="F73" s="1453"/>
      <c r="G73" s="1453"/>
      <c r="H73" s="742" t="s">
        <v>2772</v>
      </c>
      <c r="I73" s="749" t="n">
        <f aca="false">SUM(I71:I72)</f>
        <v>35000</v>
      </c>
      <c r="J73" s="749" t="n">
        <f aca="false">SUM(J71:J72)</f>
        <v>48307</v>
      </c>
      <c r="K73" s="749" t="n">
        <f aca="false">SUM(K71:K72)</f>
        <v>48307</v>
      </c>
      <c r="L73" s="749" t="n">
        <f aca="false">SUM(L71:L72)</f>
        <v>48307</v>
      </c>
      <c r="M73" s="749" t="n">
        <f aca="false">SUM(M71:M72)</f>
        <v>48307</v>
      </c>
      <c r="N73" s="749" t="n">
        <f aca="false">SUM(N71:N72)</f>
        <v>48307</v>
      </c>
      <c r="O73" s="750" t="n">
        <f aca="false">+J73/I73</f>
        <v>1.3802</v>
      </c>
      <c r="P73" s="749" t="n">
        <f aca="false">+K73-J73</f>
        <v>0</v>
      </c>
      <c r="Q73" s="749" t="n">
        <f aca="false">+L73-K73</f>
        <v>0</v>
      </c>
      <c r="R73" s="749" t="n">
        <f aca="false">+M73-L73</f>
        <v>0</v>
      </c>
      <c r="S73" s="749" t="n">
        <f aca="false">+N73-M73</f>
        <v>0</v>
      </c>
      <c r="T73" s="1442"/>
      <c r="U73" s="848"/>
      <c r="V73" s="1478"/>
      <c r="W73" s="1478"/>
      <c r="X73" s="1478"/>
      <c r="Y73" s="719"/>
      <c r="Z73" s="719"/>
      <c r="AA73" s="1478"/>
      <c r="AB73" s="1478"/>
    </row>
    <row r="74" customFormat="false" ht="21.75" hidden="false" customHeight="true" outlineLevel="0" collapsed="false">
      <c r="A74" s="742" t="s">
        <v>74</v>
      </c>
      <c r="B74" s="755" t="s">
        <v>2796</v>
      </c>
      <c r="C74" s="744"/>
      <c r="D74" s="755"/>
      <c r="E74" s="755"/>
      <c r="F74" s="1453"/>
      <c r="G74" s="1453"/>
      <c r="H74" s="742" t="s">
        <v>2797</v>
      </c>
      <c r="I74" s="749" t="n">
        <v>0</v>
      </c>
      <c r="J74" s="749" t="n">
        <v>0</v>
      </c>
      <c r="K74" s="749" t="n">
        <f aca="false">+J74</f>
        <v>0</v>
      </c>
      <c r="L74" s="749" t="n">
        <f aca="false">+K74</f>
        <v>0</v>
      </c>
      <c r="M74" s="749" t="n">
        <f aca="false">+L74</f>
        <v>0</v>
      </c>
      <c r="N74" s="749" t="n">
        <f aca="false">+M74</f>
        <v>0</v>
      </c>
      <c r="O74" s="750"/>
      <c r="P74" s="749" t="n">
        <f aca="false">+K74-J74</f>
        <v>0</v>
      </c>
      <c r="Q74" s="749" t="n">
        <f aca="false">+L74-K74</f>
        <v>0</v>
      </c>
      <c r="R74" s="749" t="n">
        <f aca="false">+M74-L74</f>
        <v>0</v>
      </c>
      <c r="S74" s="749" t="n">
        <f aca="false">+N74-M74</f>
        <v>0</v>
      </c>
      <c r="T74" s="1442"/>
      <c r="U74" s="848"/>
      <c r="V74" s="1478"/>
      <c r="W74" s="1478"/>
      <c r="X74" s="1478"/>
      <c r="Y74" s="719"/>
      <c r="Z74" s="719"/>
      <c r="AA74" s="1478"/>
      <c r="AB74" s="1478"/>
    </row>
    <row r="75" customFormat="false" ht="13.2" hidden="false" customHeight="false" outlineLevel="0" collapsed="false">
      <c r="A75" s="742" t="s">
        <v>98</v>
      </c>
      <c r="B75" s="755" t="s">
        <v>2798</v>
      </c>
      <c r="C75" s="744" t="s">
        <v>2125</v>
      </c>
      <c r="D75" s="725" t="s">
        <v>2799</v>
      </c>
      <c r="E75" s="725" t="n">
        <v>3</v>
      </c>
      <c r="F75" s="726" t="s">
        <v>715</v>
      </c>
      <c r="G75" s="708" t="n">
        <v>9990001</v>
      </c>
      <c r="H75" s="708" t="s">
        <v>2800</v>
      </c>
      <c r="I75" s="749" t="n">
        <f aca="false">220852+320+572+805+10000</f>
        <v>232549</v>
      </c>
      <c r="J75" s="749" t="n">
        <f aca="false">90000+60000</f>
        <v>150000</v>
      </c>
      <c r="K75" s="749" t="n">
        <f aca="false">+J75+67000+3000+15000</f>
        <v>235000</v>
      </c>
      <c r="L75" s="749" t="n">
        <f aca="false">+K75</f>
        <v>235000</v>
      </c>
      <c r="M75" s="749" t="n">
        <f aca="false">+L75</f>
        <v>235000</v>
      </c>
      <c r="N75" s="749" t="n">
        <f aca="false">+M75</f>
        <v>235000</v>
      </c>
      <c r="O75" s="750" t="n">
        <f aca="false">+J75/I75</f>
        <v>0.645025349496235</v>
      </c>
      <c r="P75" s="749" t="n">
        <f aca="false">+K75-J75</f>
        <v>85000</v>
      </c>
      <c r="Q75" s="749" t="n">
        <f aca="false">+L75-K75</f>
        <v>0</v>
      </c>
      <c r="R75" s="749" t="n">
        <f aca="false">+M75-L75</f>
        <v>0</v>
      </c>
      <c r="S75" s="749" t="n">
        <f aca="false">+N75-M75</f>
        <v>0</v>
      </c>
      <c r="T75" s="1442" t="n">
        <f aca="false">+J75/1.27</f>
        <v>118110.236220472</v>
      </c>
      <c r="U75" s="848" t="n">
        <f aca="false">+T75*0.27</f>
        <v>31889.7637795276</v>
      </c>
      <c r="V75" s="1478"/>
      <c r="W75" s="1478"/>
      <c r="X75" s="1478"/>
      <c r="Y75" s="719" t="n">
        <f aca="false">+J75/1.27</f>
        <v>118110.236220472</v>
      </c>
      <c r="Z75" s="719" t="n">
        <f aca="false">+Y75*0.27</f>
        <v>31889.7637795276</v>
      </c>
      <c r="AA75" s="1478"/>
      <c r="AB75" s="1478"/>
    </row>
    <row r="76" customFormat="false" ht="13.2" hidden="false" customHeight="false" outlineLevel="0" collapsed="false">
      <c r="A76" s="742" t="s">
        <v>248</v>
      </c>
      <c r="B76" s="755" t="s">
        <v>2801</v>
      </c>
      <c r="C76" s="744" t="s">
        <v>699</v>
      </c>
      <c r="D76" s="725" t="s">
        <v>2802</v>
      </c>
      <c r="E76" s="725" t="n">
        <v>2</v>
      </c>
      <c r="F76" s="726" t="s">
        <v>715</v>
      </c>
      <c r="G76" s="708" t="n">
        <v>6800021</v>
      </c>
      <c r="H76" s="708" t="s">
        <v>2800</v>
      </c>
      <c r="I76" s="749" t="n">
        <f aca="false">18846+9525+15000+29629-9525-15000-20000</f>
        <v>28475</v>
      </c>
      <c r="J76" s="749" t="n">
        <f aca="false">3597+29000-29000+4000</f>
        <v>7597</v>
      </c>
      <c r="K76" s="749" t="n">
        <f aca="false">+J76+253+4000-905</f>
        <v>10945</v>
      </c>
      <c r="L76" s="749" t="n">
        <f aca="false">+K76+2316+5000</f>
        <v>18261</v>
      </c>
      <c r="M76" s="749" t="n">
        <f aca="false">+L76</f>
        <v>18261</v>
      </c>
      <c r="N76" s="749" t="n">
        <f aca="false">+M76</f>
        <v>18261</v>
      </c>
      <c r="O76" s="750" t="n">
        <f aca="false">+J76/I76</f>
        <v>0.266795434591747</v>
      </c>
      <c r="P76" s="749" t="n">
        <f aca="false">+K76-J76</f>
        <v>3348</v>
      </c>
      <c r="Q76" s="749" t="n">
        <f aca="false">+L76-K76</f>
        <v>7316</v>
      </c>
      <c r="R76" s="749" t="n">
        <f aca="false">+M76-L76</f>
        <v>0</v>
      </c>
      <c r="S76" s="749" t="n">
        <f aca="false">+N76-M76</f>
        <v>0</v>
      </c>
      <c r="T76" s="1442" t="n">
        <f aca="false">+J76/1.27</f>
        <v>5981.88976377953</v>
      </c>
      <c r="U76" s="848" t="n">
        <f aca="false">+T76*0.27</f>
        <v>1615.11023622047</v>
      </c>
      <c r="V76" s="1478"/>
      <c r="W76" s="1478"/>
      <c r="X76" s="1478"/>
      <c r="Y76" s="719" t="n">
        <f aca="false">+J76/1.27</f>
        <v>5981.88976377953</v>
      </c>
      <c r="Z76" s="719" t="n">
        <f aca="false">+Y76*0.27</f>
        <v>1615.11023622047</v>
      </c>
      <c r="AA76" s="1478"/>
      <c r="AB76" s="1478"/>
    </row>
    <row r="77" customFormat="false" ht="13.2" hidden="true" customHeight="false" outlineLevel="0" collapsed="false">
      <c r="A77" s="742" t="s">
        <v>120</v>
      </c>
      <c r="B77" s="1808" t="s">
        <v>2803</v>
      </c>
      <c r="C77" s="1882" t="s">
        <v>2125</v>
      </c>
      <c r="D77" s="1883" t="s">
        <v>2804</v>
      </c>
      <c r="E77" s="1883" t="n">
        <v>3</v>
      </c>
      <c r="F77" s="726" t="s">
        <v>715</v>
      </c>
      <c r="G77" s="708" t="n">
        <v>9990001</v>
      </c>
      <c r="H77" s="708" t="s">
        <v>2800</v>
      </c>
      <c r="I77" s="749"/>
      <c r="J77" s="749"/>
      <c r="K77" s="749"/>
      <c r="L77" s="749"/>
      <c r="M77" s="749"/>
      <c r="N77" s="749"/>
      <c r="O77" s="750"/>
      <c r="P77" s="749"/>
      <c r="Q77" s="749"/>
      <c r="R77" s="749"/>
      <c r="S77" s="749"/>
      <c r="T77" s="1442"/>
      <c r="U77" s="848"/>
      <c r="V77" s="1478"/>
      <c r="W77" s="1478"/>
      <c r="X77" s="1478"/>
      <c r="Y77" s="719"/>
      <c r="Z77" s="719"/>
      <c r="AA77" s="1478"/>
      <c r="AB77" s="1478"/>
    </row>
    <row r="78" customFormat="false" ht="13.2" hidden="false" customHeight="false" outlineLevel="0" collapsed="false">
      <c r="A78" s="742" t="s">
        <v>120</v>
      </c>
      <c r="B78" s="1808" t="s">
        <v>2805</v>
      </c>
      <c r="C78" s="1882" t="s">
        <v>2125</v>
      </c>
      <c r="D78" s="1883" t="s">
        <v>2806</v>
      </c>
      <c r="E78" s="1883" t="n">
        <v>3</v>
      </c>
      <c r="F78" s="726" t="s">
        <v>715</v>
      </c>
      <c r="G78" s="708" t="n">
        <v>9990001</v>
      </c>
      <c r="H78" s="708" t="s">
        <v>2800</v>
      </c>
      <c r="I78" s="749" t="n">
        <v>15687</v>
      </c>
      <c r="J78" s="749" t="n">
        <f aca="false">19000-19000</f>
        <v>0</v>
      </c>
      <c r="K78" s="749" t="n">
        <f aca="false">+J78</f>
        <v>0</v>
      </c>
      <c r="L78" s="749" t="n">
        <f aca="false">+K78+45000+117560+12000</f>
        <v>174560</v>
      </c>
      <c r="M78" s="749" t="n">
        <f aca="false">+L78</f>
        <v>174560</v>
      </c>
      <c r="N78" s="749" t="n">
        <f aca="false">+M78</f>
        <v>174560</v>
      </c>
      <c r="O78" s="750" t="n">
        <f aca="false">+J78/I78</f>
        <v>0</v>
      </c>
      <c r="P78" s="749" t="n">
        <f aca="false">+K78-J78</f>
        <v>0</v>
      </c>
      <c r="Q78" s="749" t="n">
        <f aca="false">+L78-K78</f>
        <v>174560</v>
      </c>
      <c r="R78" s="749" t="n">
        <f aca="false">+M78-L78</f>
        <v>0</v>
      </c>
      <c r="S78" s="749" t="n">
        <f aca="false">+N78-M78</f>
        <v>0</v>
      </c>
      <c r="T78" s="1442" t="n">
        <f aca="false">+J78/1.27</f>
        <v>0</v>
      </c>
      <c r="U78" s="848" t="n">
        <f aca="false">+T78*0.27</f>
        <v>0</v>
      </c>
      <c r="V78" s="1478"/>
      <c r="W78" s="1478"/>
      <c r="X78" s="1478"/>
      <c r="Y78" s="719" t="n">
        <f aca="false">+J78/1.27</f>
        <v>0</v>
      </c>
      <c r="Z78" s="719" t="n">
        <f aca="false">+Y78*0.27</f>
        <v>0</v>
      </c>
      <c r="AA78" s="1478"/>
      <c r="AB78" s="1478"/>
    </row>
    <row r="79" customFormat="false" ht="26.4" hidden="false" customHeight="false" outlineLevel="0" collapsed="false">
      <c r="A79" s="742" t="s">
        <v>130</v>
      </c>
      <c r="B79" s="1808" t="s">
        <v>2807</v>
      </c>
      <c r="C79" s="1882" t="s">
        <v>2125</v>
      </c>
      <c r="D79" s="1883" t="s">
        <v>2808</v>
      </c>
      <c r="E79" s="1883" t="n">
        <v>3</v>
      </c>
      <c r="F79" s="726" t="s">
        <v>715</v>
      </c>
      <c r="G79" s="708" t="n">
        <v>9990001</v>
      </c>
      <c r="H79" s="708" t="s">
        <v>2800</v>
      </c>
      <c r="I79" s="749" t="n">
        <v>30700</v>
      </c>
      <c r="J79" s="749" t="n">
        <f aca="false">5000+24000</f>
        <v>29000</v>
      </c>
      <c r="K79" s="749" t="n">
        <f aca="false">+J79</f>
        <v>29000</v>
      </c>
      <c r="L79" s="749" t="n">
        <f aca="false">+K79-9246</f>
        <v>19754</v>
      </c>
      <c r="M79" s="749" t="n">
        <f aca="false">+L79</f>
        <v>19754</v>
      </c>
      <c r="N79" s="749" t="n">
        <f aca="false">+M79</f>
        <v>19754</v>
      </c>
      <c r="O79" s="750" t="n">
        <f aca="false">+J79/I79</f>
        <v>0.944625407166124</v>
      </c>
      <c r="P79" s="749" t="n">
        <f aca="false">+K79-J79</f>
        <v>0</v>
      </c>
      <c r="Q79" s="749" t="n">
        <f aca="false">+L79-K79</f>
        <v>-9246</v>
      </c>
      <c r="R79" s="749" t="n">
        <f aca="false">+M79-L79</f>
        <v>0</v>
      </c>
      <c r="S79" s="749" t="n">
        <f aca="false">+N79-M79</f>
        <v>0</v>
      </c>
      <c r="T79" s="1442" t="n">
        <f aca="false">+J79/1.27</f>
        <v>22834.6456692913</v>
      </c>
      <c r="U79" s="848" t="n">
        <f aca="false">+T79*0.27</f>
        <v>6165.35433070866</v>
      </c>
      <c r="V79" s="1478"/>
      <c r="W79" s="1478"/>
      <c r="X79" s="1478"/>
      <c r="Y79" s="719" t="n">
        <f aca="false">+J79/1.27</f>
        <v>22834.6456692913</v>
      </c>
      <c r="Z79" s="719" t="n">
        <f aca="false">+Y79*0.27</f>
        <v>6165.35433070866</v>
      </c>
      <c r="AA79" s="848"/>
      <c r="AB79" s="1478"/>
    </row>
    <row r="80" customFormat="false" ht="26.4" hidden="false" customHeight="false" outlineLevel="0" collapsed="false">
      <c r="A80" s="697" t="s">
        <v>132</v>
      </c>
      <c r="B80" s="1884" t="s">
        <v>2809</v>
      </c>
      <c r="C80" s="1885"/>
      <c r="D80" s="1886"/>
      <c r="E80" s="1886"/>
      <c r="F80" s="1849"/>
      <c r="G80" s="1849"/>
      <c r="H80" s="737"/>
      <c r="I80" s="718"/>
      <c r="J80" s="718" t="n">
        <f aca="false">1500+3000-3000</f>
        <v>1500</v>
      </c>
      <c r="K80" s="718" t="n">
        <f aca="false">+J80</f>
        <v>1500</v>
      </c>
      <c r="L80" s="718" t="n">
        <f aca="false">+K80</f>
        <v>1500</v>
      </c>
      <c r="M80" s="718" t="n">
        <f aca="false">+L80</f>
        <v>1500</v>
      </c>
      <c r="N80" s="718" t="n">
        <f aca="false">+M80</f>
        <v>1500</v>
      </c>
      <c r="O80" s="735"/>
      <c r="P80" s="718" t="n">
        <f aca="false">+K80-J80</f>
        <v>0</v>
      </c>
      <c r="Q80" s="718" t="n">
        <f aca="false">+L80-K80</f>
        <v>0</v>
      </c>
      <c r="R80" s="718" t="n">
        <f aca="false">+M80-L80</f>
        <v>0</v>
      </c>
      <c r="S80" s="718" t="n">
        <f aca="false">+N80-M80</f>
        <v>0</v>
      </c>
      <c r="T80" s="1442"/>
      <c r="U80" s="848"/>
      <c r="V80" s="1887"/>
      <c r="W80" s="1887"/>
      <c r="X80" s="1478"/>
      <c r="Y80" s="719"/>
      <c r="Z80" s="719"/>
      <c r="AA80" s="1478"/>
      <c r="AB80" s="1478"/>
    </row>
    <row r="81" customFormat="false" ht="26.4" hidden="false" customHeight="false" outlineLevel="0" collapsed="false">
      <c r="A81" s="697" t="s">
        <v>140</v>
      </c>
      <c r="B81" s="1884" t="s">
        <v>2810</v>
      </c>
      <c r="C81" s="1885"/>
      <c r="D81" s="1888"/>
      <c r="E81" s="1888"/>
      <c r="F81" s="1849"/>
      <c r="G81" s="1849"/>
      <c r="H81" s="737"/>
      <c r="I81" s="718"/>
      <c r="J81" s="718" t="n">
        <f aca="false">115-115+3000</f>
        <v>3000</v>
      </c>
      <c r="K81" s="718" t="n">
        <f aca="false">+J81</f>
        <v>3000</v>
      </c>
      <c r="L81" s="718" t="n">
        <f aca="false">+K81</f>
        <v>3000</v>
      </c>
      <c r="M81" s="718" t="n">
        <f aca="false">+L81</f>
        <v>3000</v>
      </c>
      <c r="N81" s="718" t="n">
        <f aca="false">+M81</f>
        <v>3000</v>
      </c>
      <c r="O81" s="735"/>
      <c r="P81" s="718" t="n">
        <f aca="false">+K81-J81</f>
        <v>0</v>
      </c>
      <c r="Q81" s="718" t="n">
        <f aca="false">+L81-K81</f>
        <v>0</v>
      </c>
      <c r="R81" s="718" t="n">
        <f aca="false">+M81-L81</f>
        <v>0</v>
      </c>
      <c r="S81" s="718" t="n">
        <f aca="false">+N81-M81</f>
        <v>0</v>
      </c>
      <c r="T81" s="1442"/>
      <c r="U81" s="848"/>
      <c r="V81" s="1887"/>
      <c r="W81" s="1887"/>
      <c r="X81" s="1478"/>
      <c r="Y81" s="719"/>
      <c r="Z81" s="719"/>
      <c r="AA81" s="1478"/>
      <c r="AB81" s="1478"/>
    </row>
    <row r="82" customFormat="false" ht="13.2" hidden="false" customHeight="false" outlineLevel="0" collapsed="false">
      <c r="A82" s="697" t="s">
        <v>150</v>
      </c>
      <c r="B82" s="1884" t="s">
        <v>2811</v>
      </c>
      <c r="C82" s="1885"/>
      <c r="D82" s="1886"/>
      <c r="E82" s="1886"/>
      <c r="F82" s="1849"/>
      <c r="G82" s="1849"/>
      <c r="H82" s="737"/>
      <c r="I82" s="718"/>
      <c r="J82" s="718" t="n">
        <f aca="false">1250</f>
        <v>1250</v>
      </c>
      <c r="K82" s="718" t="n">
        <f aca="false">+J82</f>
        <v>1250</v>
      </c>
      <c r="L82" s="718" t="n">
        <f aca="false">+K82</f>
        <v>1250</v>
      </c>
      <c r="M82" s="718" t="n">
        <f aca="false">+L82</f>
        <v>1250</v>
      </c>
      <c r="N82" s="718" t="n">
        <f aca="false">+M82</f>
        <v>1250</v>
      </c>
      <c r="O82" s="735"/>
      <c r="P82" s="718" t="n">
        <f aca="false">+K82-J82</f>
        <v>0</v>
      </c>
      <c r="Q82" s="718" t="n">
        <f aca="false">+L82-K82</f>
        <v>0</v>
      </c>
      <c r="R82" s="718" t="n">
        <f aca="false">+M82-L82</f>
        <v>0</v>
      </c>
      <c r="S82" s="718" t="n">
        <f aca="false">+N82-M82</f>
        <v>0</v>
      </c>
      <c r="T82" s="1442"/>
      <c r="U82" s="848"/>
      <c r="V82" s="1887"/>
      <c r="W82" s="1887"/>
      <c r="X82" s="1478"/>
      <c r="Y82" s="719"/>
      <c r="Z82" s="719"/>
      <c r="AA82" s="1478"/>
      <c r="AB82" s="1478"/>
    </row>
    <row r="83" customFormat="false" ht="13.2" hidden="false" customHeight="false" outlineLevel="0" collapsed="false">
      <c r="A83" s="697" t="s">
        <v>156</v>
      </c>
      <c r="B83" s="1884" t="s">
        <v>2812</v>
      </c>
      <c r="C83" s="1885"/>
      <c r="D83" s="1886"/>
      <c r="E83" s="1886"/>
      <c r="F83" s="1849"/>
      <c r="G83" s="1849"/>
      <c r="H83" s="737"/>
      <c r="I83" s="718"/>
      <c r="J83" s="718" t="n">
        <f aca="false">9398+9525</f>
        <v>18923</v>
      </c>
      <c r="K83" s="718" t="n">
        <f aca="false">+J83</f>
        <v>18923</v>
      </c>
      <c r="L83" s="718" t="n">
        <f aca="false">+K83</f>
        <v>18923</v>
      </c>
      <c r="M83" s="718" t="n">
        <f aca="false">+L83</f>
        <v>18923</v>
      </c>
      <c r="N83" s="718" t="n">
        <f aca="false">+M83</f>
        <v>18923</v>
      </c>
      <c r="O83" s="735"/>
      <c r="P83" s="718" t="n">
        <f aca="false">+K83-J83</f>
        <v>0</v>
      </c>
      <c r="Q83" s="718" t="n">
        <f aca="false">+L83-K83</f>
        <v>0</v>
      </c>
      <c r="R83" s="718" t="n">
        <f aca="false">+M83-L83</f>
        <v>0</v>
      </c>
      <c r="S83" s="718" t="n">
        <f aca="false">+N83-M83</f>
        <v>0</v>
      </c>
      <c r="T83" s="1442"/>
      <c r="U83" s="848"/>
      <c r="V83" s="1887"/>
      <c r="W83" s="1887"/>
      <c r="X83" s="1478"/>
      <c r="Y83" s="719"/>
      <c r="Z83" s="719"/>
      <c r="AA83" s="1478"/>
      <c r="AB83" s="1478"/>
    </row>
    <row r="84" customFormat="false" ht="26.4" hidden="false" customHeight="false" outlineLevel="0" collapsed="false">
      <c r="A84" s="697" t="s">
        <v>286</v>
      </c>
      <c r="B84" s="1884" t="s">
        <v>2813</v>
      </c>
      <c r="C84" s="1885"/>
      <c r="D84" s="1886"/>
      <c r="E84" s="1886"/>
      <c r="F84" s="1849"/>
      <c r="G84" s="1849"/>
      <c r="H84" s="737"/>
      <c r="I84" s="718"/>
      <c r="J84" s="718" t="n">
        <f aca="false">983</f>
        <v>983</v>
      </c>
      <c r="K84" s="718" t="n">
        <f aca="false">+J84</f>
        <v>983</v>
      </c>
      <c r="L84" s="718" t="n">
        <f aca="false">+K84</f>
        <v>983</v>
      </c>
      <c r="M84" s="718" t="n">
        <f aca="false">+L84</f>
        <v>983</v>
      </c>
      <c r="N84" s="718" t="n">
        <f aca="false">+M84</f>
        <v>983</v>
      </c>
      <c r="O84" s="735"/>
      <c r="P84" s="718" t="n">
        <f aca="false">+K84-J84</f>
        <v>0</v>
      </c>
      <c r="Q84" s="718" t="n">
        <f aca="false">+L84-K84</f>
        <v>0</v>
      </c>
      <c r="R84" s="718" t="n">
        <f aca="false">+M84-L84</f>
        <v>0</v>
      </c>
      <c r="S84" s="718" t="n">
        <f aca="false">+N84-M84</f>
        <v>0</v>
      </c>
      <c r="T84" s="1442"/>
      <c r="U84" s="848"/>
      <c r="V84" s="1887"/>
      <c r="W84" s="1887"/>
      <c r="X84" s="1478"/>
      <c r="Y84" s="719"/>
      <c r="Z84" s="719"/>
      <c r="AA84" s="1478"/>
      <c r="AB84" s="1478"/>
    </row>
    <row r="85" customFormat="false" ht="39.6" hidden="true" customHeight="false" outlineLevel="0" collapsed="false">
      <c r="A85" s="697"/>
      <c r="B85" s="1889" t="s">
        <v>2814</v>
      </c>
      <c r="C85" s="1885"/>
      <c r="D85" s="1886"/>
      <c r="E85" s="1886"/>
      <c r="F85" s="1849"/>
      <c r="G85" s="1849"/>
      <c r="H85" s="737"/>
      <c r="I85" s="718"/>
      <c r="J85" s="718"/>
      <c r="K85" s="718" t="n">
        <f aca="false">+J85</f>
        <v>0</v>
      </c>
      <c r="L85" s="718" t="n">
        <f aca="false">+K85</f>
        <v>0</v>
      </c>
      <c r="M85" s="718" t="n">
        <f aca="false">+L85</f>
        <v>0</v>
      </c>
      <c r="N85" s="718" t="n">
        <f aca="false">+M85</f>
        <v>0</v>
      </c>
      <c r="O85" s="735"/>
      <c r="P85" s="718" t="n">
        <f aca="false">+K85-J85</f>
        <v>0</v>
      </c>
      <c r="Q85" s="718" t="n">
        <f aca="false">+L85-K85</f>
        <v>0</v>
      </c>
      <c r="R85" s="718" t="n">
        <f aca="false">+M85-L85</f>
        <v>0</v>
      </c>
      <c r="S85" s="718" t="n">
        <f aca="false">+N85-M85</f>
        <v>0</v>
      </c>
      <c r="T85" s="1442"/>
      <c r="U85" s="848"/>
      <c r="V85" s="1887"/>
      <c r="W85" s="1887"/>
      <c r="X85" s="1478"/>
      <c r="Y85" s="719"/>
      <c r="Z85" s="719"/>
      <c r="AA85" s="1478"/>
      <c r="AB85" s="1478"/>
    </row>
    <row r="86" customFormat="false" ht="13.2" hidden="false" customHeight="false" outlineLevel="0" collapsed="false">
      <c r="A86" s="697" t="s">
        <v>174</v>
      </c>
      <c r="B86" s="1890" t="s">
        <v>2815</v>
      </c>
      <c r="C86" s="1891"/>
      <c r="D86" s="1892"/>
      <c r="E86" s="1892"/>
      <c r="F86" s="1849"/>
      <c r="G86" s="1849"/>
      <c r="H86" s="737"/>
      <c r="I86" s="718"/>
      <c r="J86" s="718" t="n">
        <f aca="false">279-279+371</f>
        <v>371</v>
      </c>
      <c r="K86" s="718" t="n">
        <f aca="false">+J86</f>
        <v>371</v>
      </c>
      <c r="L86" s="718" t="n">
        <f aca="false">+K86</f>
        <v>371</v>
      </c>
      <c r="M86" s="718" t="n">
        <f aca="false">+L86</f>
        <v>371</v>
      </c>
      <c r="N86" s="718" t="n">
        <f aca="false">+M86</f>
        <v>371</v>
      </c>
      <c r="O86" s="735"/>
      <c r="P86" s="718" t="n">
        <f aca="false">+K86-J86</f>
        <v>0</v>
      </c>
      <c r="Q86" s="718" t="n">
        <f aca="false">+L86-K86</f>
        <v>0</v>
      </c>
      <c r="R86" s="718" t="n">
        <f aca="false">+M86-L86</f>
        <v>0</v>
      </c>
      <c r="S86" s="718" t="n">
        <f aca="false">+N86-M86</f>
        <v>0</v>
      </c>
      <c r="T86" s="1442"/>
      <c r="U86" s="848"/>
      <c r="V86" s="1887"/>
      <c r="W86" s="1887"/>
      <c r="X86" s="1478"/>
      <c r="Y86" s="719"/>
      <c r="Z86" s="719"/>
      <c r="AA86" s="1478"/>
      <c r="AB86" s="1478"/>
    </row>
    <row r="87" customFormat="false" ht="13.2" hidden="false" customHeight="false" outlineLevel="0" collapsed="false">
      <c r="A87" s="697" t="s">
        <v>176</v>
      </c>
      <c r="B87" s="1893" t="s">
        <v>2816</v>
      </c>
      <c r="C87" s="1885"/>
      <c r="D87" s="1888"/>
      <c r="E87" s="1888"/>
      <c r="F87" s="1849"/>
      <c r="G87" s="1849"/>
      <c r="H87" s="737"/>
      <c r="I87" s="718"/>
      <c r="J87" s="718" t="n">
        <f aca="false">3219</f>
        <v>3219</v>
      </c>
      <c r="K87" s="718" t="n">
        <f aca="false">+J87</f>
        <v>3219</v>
      </c>
      <c r="L87" s="718" t="n">
        <f aca="false">+K87</f>
        <v>3219</v>
      </c>
      <c r="M87" s="718" t="n">
        <f aca="false">+L87</f>
        <v>3219</v>
      </c>
      <c r="N87" s="718" t="n">
        <f aca="false">+M87</f>
        <v>3219</v>
      </c>
      <c r="O87" s="735"/>
      <c r="P87" s="718" t="n">
        <f aca="false">+K87-J87</f>
        <v>0</v>
      </c>
      <c r="Q87" s="718" t="n">
        <f aca="false">+L87-K87</f>
        <v>0</v>
      </c>
      <c r="R87" s="718" t="n">
        <f aca="false">+M87-L87</f>
        <v>0</v>
      </c>
      <c r="S87" s="718" t="n">
        <f aca="false">+N87-M87</f>
        <v>0</v>
      </c>
      <c r="T87" s="1442"/>
      <c r="U87" s="848"/>
      <c r="V87" s="1887"/>
      <c r="W87" s="1887"/>
      <c r="X87" s="1478"/>
      <c r="Y87" s="719"/>
      <c r="Z87" s="719"/>
      <c r="AA87" s="1478"/>
      <c r="AB87" s="1478"/>
    </row>
    <row r="88" customFormat="false" ht="13.2" hidden="false" customHeight="false" outlineLevel="0" collapsed="false">
      <c r="A88" s="742" t="s">
        <v>178</v>
      </c>
      <c r="B88" s="1894" t="s">
        <v>2817</v>
      </c>
      <c r="C88" s="1895" t="s">
        <v>2125</v>
      </c>
      <c r="D88" s="1894" t="s">
        <v>2818</v>
      </c>
      <c r="E88" s="1896" t="n">
        <v>3</v>
      </c>
      <c r="F88" s="748" t="s">
        <v>715</v>
      </c>
      <c r="G88" s="742" t="n">
        <v>9990001</v>
      </c>
      <c r="H88" s="742" t="s">
        <v>2800</v>
      </c>
      <c r="I88" s="749" t="n">
        <v>6620</v>
      </c>
      <c r="J88" s="749" t="n">
        <f aca="false">SUM(J80:J87)</f>
        <v>29246</v>
      </c>
      <c r="K88" s="749" t="n">
        <f aca="false">SUM(K80:K87)</f>
        <v>29246</v>
      </c>
      <c r="L88" s="749" t="n">
        <f aca="false">SUM(L80:L87)</f>
        <v>29246</v>
      </c>
      <c r="M88" s="749" t="n">
        <f aca="false">SUM(M80:M87)</f>
        <v>29246</v>
      </c>
      <c r="N88" s="749" t="n">
        <f aca="false">SUM(N80:N87)</f>
        <v>29246</v>
      </c>
      <c r="O88" s="750" t="n">
        <f aca="false">+J88/I88</f>
        <v>4.4178247734139</v>
      </c>
      <c r="P88" s="749" t="n">
        <f aca="false">+K88-J88</f>
        <v>0</v>
      </c>
      <c r="Q88" s="749" t="n">
        <f aca="false">+L88-K88</f>
        <v>0</v>
      </c>
      <c r="R88" s="749" t="n">
        <f aca="false">+M88-L88</f>
        <v>0</v>
      </c>
      <c r="S88" s="749" t="n">
        <f aca="false">+N88-M88</f>
        <v>0</v>
      </c>
      <c r="T88" s="1442"/>
      <c r="U88" s="848"/>
      <c r="V88" s="1887"/>
      <c r="W88" s="1887"/>
      <c r="X88" s="1478"/>
      <c r="Y88" s="719" t="n">
        <f aca="false">+J88/1.27</f>
        <v>23028.3464566929</v>
      </c>
      <c r="Z88" s="719" t="n">
        <f aca="false">+Y88*0.27</f>
        <v>6217.65354330709</v>
      </c>
      <c r="AA88" s="1478"/>
      <c r="AB88" s="1478"/>
    </row>
    <row r="89" customFormat="false" ht="13.2" hidden="false" customHeight="false" outlineLevel="0" collapsed="false">
      <c r="A89" s="697" t="s">
        <v>295</v>
      </c>
      <c r="B89" s="1818" t="s">
        <v>2819</v>
      </c>
      <c r="C89" s="1820"/>
      <c r="D89" s="1818"/>
      <c r="E89" s="1818"/>
      <c r="F89" s="1451"/>
      <c r="G89" s="1451"/>
      <c r="H89" s="708"/>
      <c r="I89" s="719" t="n">
        <f aca="false">103000+18000+25150-8000</f>
        <v>138150</v>
      </c>
      <c r="J89" s="719" t="n">
        <v>477000</v>
      </c>
      <c r="K89" s="719" t="n">
        <f aca="false">+J89+108000+3900+2000+2600+4500</f>
        <v>598000</v>
      </c>
      <c r="L89" s="719" t="n">
        <f aca="false">+K89-23987-8338</f>
        <v>565675</v>
      </c>
      <c r="M89" s="719" t="n">
        <f aca="false">+L89</f>
        <v>565675</v>
      </c>
      <c r="N89" s="719" t="n">
        <f aca="false">+M89</f>
        <v>565675</v>
      </c>
      <c r="O89" s="727" t="n">
        <f aca="false">+J89/I89</f>
        <v>3.45276872964169</v>
      </c>
      <c r="P89" s="719" t="n">
        <f aca="false">+K89-J89</f>
        <v>121000</v>
      </c>
      <c r="Q89" s="719" t="n">
        <f aca="false">+L89-K89</f>
        <v>-32325</v>
      </c>
      <c r="R89" s="719" t="n">
        <f aca="false">+M89-L89</f>
        <v>0</v>
      </c>
      <c r="S89" s="719" t="n">
        <f aca="false">+N89-M89</f>
        <v>0</v>
      </c>
      <c r="T89" s="1442"/>
      <c r="U89" s="1887"/>
      <c r="V89" s="1897"/>
      <c r="W89" s="1887"/>
      <c r="X89" s="1478"/>
      <c r="Y89" s="719"/>
      <c r="Z89" s="719"/>
      <c r="AA89" s="1478"/>
      <c r="AB89" s="1478"/>
    </row>
    <row r="90" customFormat="false" ht="13.2" hidden="false" customHeight="false" outlineLevel="0" collapsed="false">
      <c r="A90" s="697" t="s">
        <v>298</v>
      </c>
      <c r="B90" s="1818" t="s">
        <v>2820</v>
      </c>
      <c r="C90" s="1820"/>
      <c r="D90" s="1818"/>
      <c r="E90" s="1818"/>
      <c r="F90" s="1451"/>
      <c r="G90" s="1451"/>
      <c r="H90" s="708"/>
      <c r="I90" s="719" t="n">
        <v>250</v>
      </c>
      <c r="J90" s="719" t="n">
        <v>500</v>
      </c>
      <c r="K90" s="719" t="n">
        <f aca="false">+J90</f>
        <v>500</v>
      </c>
      <c r="L90" s="719" t="n">
        <f aca="false">+K90</f>
        <v>500</v>
      </c>
      <c r="M90" s="719" t="n">
        <f aca="false">+L90</f>
        <v>500</v>
      </c>
      <c r="N90" s="719" t="n">
        <f aca="false">+M90</f>
        <v>500</v>
      </c>
      <c r="O90" s="727" t="n">
        <f aca="false">+J90/I90</f>
        <v>2</v>
      </c>
      <c r="P90" s="719" t="n">
        <f aca="false">+K90-J90</f>
        <v>0</v>
      </c>
      <c r="Q90" s="719" t="n">
        <f aca="false">+L90-K90</f>
        <v>0</v>
      </c>
      <c r="R90" s="719" t="n">
        <f aca="false">+M90-L90</f>
        <v>0</v>
      </c>
      <c r="S90" s="719" t="n">
        <f aca="false">+N90-M90</f>
        <v>0</v>
      </c>
      <c r="T90" s="1442"/>
      <c r="U90" s="1887"/>
      <c r="V90" s="1887"/>
      <c r="W90" s="1887"/>
      <c r="X90" s="1478"/>
      <c r="Y90" s="719"/>
      <c r="Z90" s="719"/>
      <c r="AA90" s="1478"/>
      <c r="AB90" s="1478"/>
    </row>
    <row r="91" customFormat="false" ht="13.2" hidden="false" customHeight="false" outlineLevel="0" collapsed="false">
      <c r="A91" s="697" t="s">
        <v>301</v>
      </c>
      <c r="B91" s="1818" t="s">
        <v>2821</v>
      </c>
      <c r="C91" s="1820"/>
      <c r="D91" s="1818"/>
      <c r="E91" s="1818"/>
      <c r="F91" s="1451"/>
      <c r="G91" s="1451"/>
      <c r="H91" s="708"/>
      <c r="I91" s="719" t="n">
        <v>800</v>
      </c>
      <c r="J91" s="719" t="n">
        <v>8000</v>
      </c>
      <c r="K91" s="719" t="n">
        <f aca="false">+J91</f>
        <v>8000</v>
      </c>
      <c r="L91" s="719" t="n">
        <f aca="false">+K91</f>
        <v>8000</v>
      </c>
      <c r="M91" s="719" t="n">
        <f aca="false">+L91</f>
        <v>8000</v>
      </c>
      <c r="N91" s="719" t="n">
        <f aca="false">+M91</f>
        <v>8000</v>
      </c>
      <c r="O91" s="727" t="n">
        <f aca="false">+J91/I91</f>
        <v>10</v>
      </c>
      <c r="P91" s="719" t="n">
        <f aca="false">+K91-J91</f>
        <v>0</v>
      </c>
      <c r="Q91" s="719" t="n">
        <f aca="false">+L91-K91</f>
        <v>0</v>
      </c>
      <c r="R91" s="719" t="n">
        <f aca="false">+M91-L91</f>
        <v>0</v>
      </c>
      <c r="S91" s="719" t="n">
        <f aca="false">+N91-M91</f>
        <v>0</v>
      </c>
      <c r="T91" s="1442"/>
      <c r="U91" s="1887"/>
      <c r="V91" s="1897"/>
      <c r="W91" s="1898"/>
      <c r="X91" s="1478"/>
      <c r="Y91" s="719"/>
      <c r="Z91" s="719"/>
      <c r="AA91" s="1478"/>
      <c r="AB91" s="1478"/>
    </row>
    <row r="92" customFormat="false" ht="26.4" hidden="false" customHeight="false" outlineLevel="0" collapsed="false">
      <c r="A92" s="697" t="s">
        <v>304</v>
      </c>
      <c r="B92" s="1818" t="s">
        <v>2822</v>
      </c>
      <c r="C92" s="1820"/>
      <c r="D92" s="1818"/>
      <c r="E92" s="1818"/>
      <c r="F92" s="1451"/>
      <c r="G92" s="1451"/>
      <c r="H92" s="708"/>
      <c r="I92" s="719" t="n">
        <v>1000</v>
      </c>
      <c r="J92" s="719" t="n">
        <v>1000</v>
      </c>
      <c r="K92" s="719" t="n">
        <f aca="false">+J92</f>
        <v>1000</v>
      </c>
      <c r="L92" s="719" t="n">
        <f aca="false">+K92</f>
        <v>1000</v>
      </c>
      <c r="M92" s="719" t="n">
        <f aca="false">+L92</f>
        <v>1000</v>
      </c>
      <c r="N92" s="719" t="n">
        <f aca="false">+M92</f>
        <v>1000</v>
      </c>
      <c r="O92" s="727" t="n">
        <f aca="false">+J92/I92</f>
        <v>1</v>
      </c>
      <c r="P92" s="719" t="n">
        <f aca="false">+K92-J92</f>
        <v>0</v>
      </c>
      <c r="Q92" s="719" t="n">
        <f aca="false">+L92-K92</f>
        <v>0</v>
      </c>
      <c r="R92" s="719" t="n">
        <f aca="false">+M92-L92</f>
        <v>0</v>
      </c>
      <c r="S92" s="719" t="n">
        <f aca="false">+N92-M92</f>
        <v>0</v>
      </c>
      <c r="T92" s="1442"/>
      <c r="U92" s="1887"/>
      <c r="V92" s="1897"/>
      <c r="W92" s="1898"/>
      <c r="X92" s="1478"/>
      <c r="Y92" s="719"/>
      <c r="Z92" s="719"/>
      <c r="AA92" s="1478"/>
      <c r="AB92" s="1478"/>
    </row>
    <row r="93" customFormat="false" ht="26.4" hidden="false" customHeight="false" outlineLevel="0" collapsed="false">
      <c r="A93" s="697" t="s">
        <v>307</v>
      </c>
      <c r="B93" s="1818" t="s">
        <v>2823</v>
      </c>
      <c r="C93" s="1820"/>
      <c r="D93" s="1818"/>
      <c r="E93" s="1818"/>
      <c r="F93" s="1451"/>
      <c r="G93" s="1451"/>
      <c r="H93" s="708"/>
      <c r="I93" s="719" t="n">
        <v>0</v>
      </c>
      <c r="J93" s="719" t="n">
        <v>10000</v>
      </c>
      <c r="K93" s="719" t="n">
        <f aca="false">+J93</f>
        <v>10000</v>
      </c>
      <c r="L93" s="719" t="n">
        <f aca="false">+K93</f>
        <v>10000</v>
      </c>
      <c r="M93" s="719" t="n">
        <f aca="false">+L93</f>
        <v>10000</v>
      </c>
      <c r="N93" s="719" t="n">
        <f aca="false">+M93</f>
        <v>10000</v>
      </c>
      <c r="O93" s="727"/>
      <c r="P93" s="719" t="n">
        <f aca="false">+K93-J93</f>
        <v>0</v>
      </c>
      <c r="Q93" s="719" t="n">
        <f aca="false">+L93-K93</f>
        <v>0</v>
      </c>
      <c r="R93" s="719" t="n">
        <f aca="false">+M93-L93</f>
        <v>0</v>
      </c>
      <c r="S93" s="719" t="n">
        <f aca="false">+N93-M93</f>
        <v>0</v>
      </c>
      <c r="T93" s="1442"/>
      <c r="U93" s="1887"/>
      <c r="V93" s="1897"/>
      <c r="W93" s="1478"/>
      <c r="X93" s="1478"/>
      <c r="Y93" s="719"/>
      <c r="Z93" s="719"/>
      <c r="AA93" s="1478"/>
      <c r="AB93" s="1478"/>
    </row>
    <row r="94" customFormat="false" ht="26.4" hidden="false" customHeight="false" outlineLevel="0" collapsed="false">
      <c r="A94" s="697" t="s">
        <v>308</v>
      </c>
      <c r="B94" s="1818" t="s">
        <v>2824</v>
      </c>
      <c r="C94" s="1820"/>
      <c r="D94" s="1818"/>
      <c r="E94" s="1818"/>
      <c r="F94" s="1451"/>
      <c r="G94" s="1451"/>
      <c r="H94" s="708"/>
      <c r="I94" s="719" t="n">
        <f aca="false">30000-20000</f>
        <v>10000</v>
      </c>
      <c r="J94" s="719" t="n">
        <v>1000</v>
      </c>
      <c r="K94" s="719" t="n">
        <f aca="false">+J94</f>
        <v>1000</v>
      </c>
      <c r="L94" s="719" t="n">
        <f aca="false">+K94</f>
        <v>1000</v>
      </c>
      <c r="M94" s="719" t="n">
        <f aca="false">+L94</f>
        <v>1000</v>
      </c>
      <c r="N94" s="719" t="n">
        <f aca="false">+M94</f>
        <v>1000</v>
      </c>
      <c r="O94" s="727" t="n">
        <f aca="false">+J94/I94</f>
        <v>0.1</v>
      </c>
      <c r="P94" s="719" t="n">
        <f aca="false">+K94-J94</f>
        <v>0</v>
      </c>
      <c r="Q94" s="719" t="n">
        <f aca="false">+L94-K94</f>
        <v>0</v>
      </c>
      <c r="R94" s="719" t="n">
        <f aca="false">+M94-L94</f>
        <v>0</v>
      </c>
      <c r="S94" s="719" t="n">
        <f aca="false">+N94-M94</f>
        <v>0</v>
      </c>
      <c r="T94" s="1442"/>
      <c r="U94" s="1887"/>
      <c r="V94" s="1897"/>
      <c r="W94" s="1478"/>
      <c r="X94" s="1478"/>
      <c r="Y94" s="719"/>
      <c r="Z94" s="719"/>
      <c r="AA94" s="1478"/>
      <c r="AB94" s="1478"/>
    </row>
    <row r="95" customFormat="false" ht="26.4" hidden="false" customHeight="false" outlineLevel="0" collapsed="false">
      <c r="A95" s="697" t="s">
        <v>309</v>
      </c>
      <c r="B95" s="1818" t="s">
        <v>2825</v>
      </c>
      <c r="C95" s="1820"/>
      <c r="D95" s="1818"/>
      <c r="E95" s="1818"/>
      <c r="F95" s="1451"/>
      <c r="G95" s="1451"/>
      <c r="H95" s="708"/>
      <c r="I95" s="719" t="n">
        <f aca="false">30000-30000</f>
        <v>0</v>
      </c>
      <c r="J95" s="719" t="n">
        <v>22000</v>
      </c>
      <c r="K95" s="719" t="n">
        <f aca="false">+J95</f>
        <v>22000</v>
      </c>
      <c r="L95" s="719" t="n">
        <f aca="false">+K95</f>
        <v>22000</v>
      </c>
      <c r="M95" s="719" t="n">
        <f aca="false">+L95</f>
        <v>22000</v>
      </c>
      <c r="N95" s="719" t="n">
        <f aca="false">+M95</f>
        <v>22000</v>
      </c>
      <c r="O95" s="727"/>
      <c r="P95" s="719" t="n">
        <f aca="false">+K95-J95</f>
        <v>0</v>
      </c>
      <c r="Q95" s="719" t="n">
        <f aca="false">+L95-K95</f>
        <v>0</v>
      </c>
      <c r="R95" s="719" t="n">
        <f aca="false">+M95-L95</f>
        <v>0</v>
      </c>
      <c r="S95" s="719" t="n">
        <f aca="false">+N95-M95</f>
        <v>0</v>
      </c>
      <c r="T95" s="1442"/>
      <c r="U95" s="1887"/>
      <c r="V95" s="1897"/>
      <c r="W95" s="1478"/>
      <c r="X95" s="1478"/>
      <c r="Y95" s="719"/>
      <c r="Z95" s="719"/>
      <c r="AA95" s="1478"/>
      <c r="AB95" s="1478"/>
    </row>
    <row r="96" customFormat="false" ht="26.4" hidden="false" customHeight="false" outlineLevel="0" collapsed="false">
      <c r="A96" s="697" t="s">
        <v>312</v>
      </c>
      <c r="B96" s="1818" t="s">
        <v>2826</v>
      </c>
      <c r="C96" s="1820"/>
      <c r="D96" s="1818"/>
      <c r="E96" s="1818"/>
      <c r="F96" s="1451"/>
      <c r="G96" s="1451"/>
      <c r="H96" s="708"/>
      <c r="I96" s="719" t="n">
        <v>0</v>
      </c>
      <c r="J96" s="719" t="n">
        <v>3500</v>
      </c>
      <c r="K96" s="719" t="n">
        <f aca="false">+J96</f>
        <v>3500</v>
      </c>
      <c r="L96" s="719" t="n">
        <f aca="false">+K96</f>
        <v>3500</v>
      </c>
      <c r="M96" s="719" t="n">
        <f aca="false">+L96</f>
        <v>3500</v>
      </c>
      <c r="N96" s="719" t="n">
        <f aca="false">+M96</f>
        <v>3500</v>
      </c>
      <c r="O96" s="727"/>
      <c r="P96" s="719" t="n">
        <f aca="false">+K96-J96</f>
        <v>0</v>
      </c>
      <c r="Q96" s="719" t="n">
        <f aca="false">+L96-K96</f>
        <v>0</v>
      </c>
      <c r="R96" s="719" t="n">
        <f aca="false">+M96-L96</f>
        <v>0</v>
      </c>
      <c r="S96" s="719" t="n">
        <f aca="false">+N96-M96</f>
        <v>0</v>
      </c>
      <c r="T96" s="1442"/>
      <c r="U96" s="1887"/>
      <c r="V96" s="1897"/>
      <c r="W96" s="1478"/>
      <c r="X96" s="1478"/>
      <c r="Y96" s="719"/>
      <c r="Z96" s="719"/>
      <c r="AA96" s="1478"/>
      <c r="AB96" s="1478"/>
    </row>
    <row r="97" customFormat="false" ht="26.4" hidden="false" customHeight="false" outlineLevel="0" collapsed="false">
      <c r="A97" s="697" t="s">
        <v>315</v>
      </c>
      <c r="B97" s="1818" t="s">
        <v>2827</v>
      </c>
      <c r="C97" s="1820"/>
      <c r="D97" s="1818"/>
      <c r="E97" s="1818"/>
      <c r="F97" s="1451"/>
      <c r="G97" s="1451"/>
      <c r="H97" s="708"/>
      <c r="I97" s="719" t="n">
        <v>34000</v>
      </c>
      <c r="J97" s="719" t="n">
        <f aca="false">50800</f>
        <v>50800</v>
      </c>
      <c r="K97" s="719" t="n">
        <f aca="false">+J97</f>
        <v>50800</v>
      </c>
      <c r="L97" s="719" t="n">
        <f aca="false">+K97+10541</f>
        <v>61341</v>
      </c>
      <c r="M97" s="719" t="n">
        <f aca="false">+L97</f>
        <v>61341</v>
      </c>
      <c r="N97" s="719" t="n">
        <f aca="false">+M97</f>
        <v>61341</v>
      </c>
      <c r="O97" s="727" t="n">
        <f aca="false">+J97/I97</f>
        <v>1.49411764705882</v>
      </c>
      <c r="P97" s="719" t="n">
        <f aca="false">+K97-J97</f>
        <v>0</v>
      </c>
      <c r="Q97" s="719" t="n">
        <f aca="false">+L97-K97</f>
        <v>10541</v>
      </c>
      <c r="R97" s="719" t="n">
        <f aca="false">+M97-L97</f>
        <v>0</v>
      </c>
      <c r="S97" s="719" t="n">
        <f aca="false">+N97-M97</f>
        <v>0</v>
      </c>
      <c r="T97" s="1442"/>
      <c r="U97" s="1899"/>
      <c r="V97" s="1900"/>
      <c r="W97" s="1478"/>
      <c r="X97" s="1478"/>
      <c r="Y97" s="719"/>
      <c r="Z97" s="719"/>
      <c r="AA97" s="1478"/>
      <c r="AB97" s="1478"/>
    </row>
    <row r="98" customFormat="false" ht="13.2" hidden="false" customHeight="false" outlineLevel="0" collapsed="false">
      <c r="A98" s="697" t="s">
        <v>318</v>
      </c>
      <c r="B98" s="1818" t="s">
        <v>2828</v>
      </c>
      <c r="C98" s="1820"/>
      <c r="D98" s="1818"/>
      <c r="E98" s="1818"/>
      <c r="F98" s="1451"/>
      <c r="G98" s="1451"/>
      <c r="H98" s="708"/>
      <c r="I98" s="719" t="n">
        <v>0</v>
      </c>
      <c r="J98" s="719" t="n">
        <v>3500</v>
      </c>
      <c r="K98" s="719" t="n">
        <f aca="false">+J98</f>
        <v>3500</v>
      </c>
      <c r="L98" s="719" t="n">
        <f aca="false">+K98</f>
        <v>3500</v>
      </c>
      <c r="M98" s="719" t="n">
        <f aca="false">+L98</f>
        <v>3500</v>
      </c>
      <c r="N98" s="719" t="n">
        <f aca="false">+M98</f>
        <v>3500</v>
      </c>
      <c r="O98" s="727"/>
      <c r="P98" s="719"/>
      <c r="Q98" s="719" t="n">
        <f aca="false">+L98-K98</f>
        <v>0</v>
      </c>
      <c r="R98" s="719" t="n">
        <f aca="false">+M98-L98</f>
        <v>0</v>
      </c>
      <c r="S98" s="719" t="n">
        <f aca="false">+N98-M98</f>
        <v>0</v>
      </c>
      <c r="T98" s="1442"/>
      <c r="U98" s="1899"/>
      <c r="V98" s="1900"/>
      <c r="W98" s="1478"/>
      <c r="X98" s="1478"/>
      <c r="Y98" s="719"/>
      <c r="Z98" s="719"/>
      <c r="AA98" s="1478"/>
      <c r="AB98" s="1478"/>
    </row>
    <row r="99" customFormat="false" ht="26.4" hidden="false" customHeight="false" outlineLevel="0" collapsed="false">
      <c r="A99" s="697" t="s">
        <v>355</v>
      </c>
      <c r="B99" s="1818" t="s">
        <v>2829</v>
      </c>
      <c r="C99" s="1820"/>
      <c r="D99" s="1818"/>
      <c r="E99" s="1818"/>
      <c r="F99" s="1451"/>
      <c r="G99" s="1451"/>
      <c r="H99" s="708"/>
      <c r="I99" s="719" t="n">
        <v>10000</v>
      </c>
      <c r="J99" s="719" t="n">
        <f aca="false">1341+3659+95</f>
        <v>5095</v>
      </c>
      <c r="K99" s="719" t="n">
        <f aca="false">+J99+15000</f>
        <v>20095</v>
      </c>
      <c r="L99" s="719" t="n">
        <f aca="false">+K99</f>
        <v>20095</v>
      </c>
      <c r="M99" s="719" t="n">
        <f aca="false">+L99</f>
        <v>20095</v>
      </c>
      <c r="N99" s="719" t="n">
        <f aca="false">+M99</f>
        <v>20095</v>
      </c>
      <c r="O99" s="727" t="n">
        <f aca="false">+J99/I99</f>
        <v>0.5095</v>
      </c>
      <c r="P99" s="719" t="n">
        <f aca="false">+K99-J99</f>
        <v>15000</v>
      </c>
      <c r="Q99" s="719" t="n">
        <f aca="false">+L99-K99</f>
        <v>0</v>
      </c>
      <c r="R99" s="719" t="n">
        <f aca="false">+M99-L99</f>
        <v>0</v>
      </c>
      <c r="S99" s="719" t="n">
        <f aca="false">+N99-M99</f>
        <v>0</v>
      </c>
      <c r="T99" s="1442"/>
      <c r="U99" s="848"/>
      <c r="V99" s="1478"/>
      <c r="W99" s="1478"/>
      <c r="X99" s="1478"/>
      <c r="Y99" s="719"/>
      <c r="Z99" s="719"/>
      <c r="AA99" s="1478"/>
      <c r="AB99" s="1478"/>
    </row>
    <row r="100" customFormat="false" ht="13.2" hidden="false" customHeight="false" outlineLevel="0" collapsed="false">
      <c r="A100" s="742" t="s">
        <v>566</v>
      </c>
      <c r="B100" s="1894" t="s">
        <v>2830</v>
      </c>
      <c r="C100" s="1895" t="s">
        <v>2125</v>
      </c>
      <c r="D100" s="1894" t="s">
        <v>2818</v>
      </c>
      <c r="E100" s="1896" t="n">
        <v>3</v>
      </c>
      <c r="F100" s="748" t="s">
        <v>715</v>
      </c>
      <c r="G100" s="742" t="n">
        <v>9990001</v>
      </c>
      <c r="H100" s="742" t="s">
        <v>2800</v>
      </c>
      <c r="I100" s="749" t="n">
        <f aca="false">SUM(I89:I99)</f>
        <v>194200</v>
      </c>
      <c r="J100" s="749" t="n">
        <f aca="false">SUM(J89:J99)</f>
        <v>582395</v>
      </c>
      <c r="K100" s="749" t="n">
        <f aca="false">SUM(K89:K99)</f>
        <v>718395</v>
      </c>
      <c r="L100" s="749" t="n">
        <f aca="false">SUM(L89:L99)</f>
        <v>696611</v>
      </c>
      <c r="M100" s="749" t="n">
        <f aca="false">SUM(M89:M99)</f>
        <v>696611</v>
      </c>
      <c r="N100" s="749" t="n">
        <f aca="false">SUM(N89:N99)</f>
        <v>696611</v>
      </c>
      <c r="O100" s="750" t="n">
        <f aca="false">+J100/I100</f>
        <v>2.99894438722966</v>
      </c>
      <c r="P100" s="749" t="n">
        <f aca="false">+K100-J100</f>
        <v>136000</v>
      </c>
      <c r="Q100" s="749" t="n">
        <f aca="false">+L100-K100</f>
        <v>-21784</v>
      </c>
      <c r="R100" s="749" t="n">
        <f aca="false">+M100-L100</f>
        <v>0</v>
      </c>
      <c r="S100" s="749" t="n">
        <f aca="false">+N100-M100</f>
        <v>0</v>
      </c>
      <c r="T100" s="1442" t="n">
        <f aca="false">+J100/1.27</f>
        <v>458578.74015748</v>
      </c>
      <c r="U100" s="848" t="n">
        <f aca="false">+T100*0.27</f>
        <v>123816.25984252</v>
      </c>
      <c r="V100" s="1478"/>
      <c r="W100" s="1478"/>
      <c r="X100" s="1478"/>
      <c r="Y100" s="719" t="n">
        <f aca="false">+J100/1.27</f>
        <v>458578.74015748</v>
      </c>
      <c r="Z100" s="719" t="n">
        <f aca="false">+Y100*0.27</f>
        <v>123816.25984252</v>
      </c>
      <c r="AA100" s="1478"/>
      <c r="AB100" s="1478"/>
    </row>
    <row r="101" customFormat="false" ht="13.2" hidden="false" customHeight="false" outlineLevel="0" collapsed="false">
      <c r="A101" s="697" t="s">
        <v>571</v>
      </c>
      <c r="B101" s="1818" t="s">
        <v>2831</v>
      </c>
      <c r="C101" s="1820" t="s">
        <v>2125</v>
      </c>
      <c r="D101" s="1819" t="s">
        <v>2832</v>
      </c>
      <c r="E101" s="1819" t="n">
        <v>3</v>
      </c>
      <c r="F101" s="726" t="s">
        <v>715</v>
      </c>
      <c r="G101" s="708" t="n">
        <v>9990001</v>
      </c>
      <c r="H101" s="708" t="s">
        <v>2833</v>
      </c>
      <c r="I101" s="719" t="n">
        <f aca="false">32982</f>
        <v>32982</v>
      </c>
      <c r="J101" s="719" t="n">
        <f aca="false">10160+6350-16510+7000+8573</f>
        <v>15573</v>
      </c>
      <c r="K101" s="719" t="n">
        <f aca="false">+J101</f>
        <v>15573</v>
      </c>
      <c r="L101" s="719" t="n">
        <f aca="false">+K101-1822</f>
        <v>13751</v>
      </c>
      <c r="M101" s="719" t="n">
        <f aca="false">+L101</f>
        <v>13751</v>
      </c>
      <c r="N101" s="719" t="n">
        <f aca="false">+M101</f>
        <v>13751</v>
      </c>
      <c r="O101" s="727" t="n">
        <f aca="false">+J101/I101</f>
        <v>0.472166636347098</v>
      </c>
      <c r="P101" s="719" t="n">
        <f aca="false">+K101-J101</f>
        <v>0</v>
      </c>
      <c r="Q101" s="719" t="n">
        <f aca="false">+L101-K101</f>
        <v>-1822</v>
      </c>
      <c r="R101" s="719" t="n">
        <f aca="false">+M101-L101</f>
        <v>0</v>
      </c>
      <c r="S101" s="719" t="n">
        <f aca="false">+N101-M101</f>
        <v>0</v>
      </c>
      <c r="T101" s="1442" t="n">
        <f aca="false">+J101/1.27</f>
        <v>12262.2047244094</v>
      </c>
      <c r="U101" s="848" t="n">
        <f aca="false">+T101*0.27</f>
        <v>3310.79527559055</v>
      </c>
      <c r="V101" s="848" t="n">
        <f aca="false">+'intnemváltoztató-előterj3.mell '!C19</f>
        <v>3719</v>
      </c>
      <c r="W101" s="1478"/>
      <c r="X101" s="1478"/>
      <c r="Y101" s="719" t="n">
        <f aca="false">+J101/1.27</f>
        <v>12262.2047244094</v>
      </c>
      <c r="Z101" s="719" t="n">
        <f aca="false">+Y101*0.27</f>
        <v>3310.79527559055</v>
      </c>
      <c r="AA101" s="1478"/>
      <c r="AB101" s="1478"/>
    </row>
    <row r="102" customFormat="false" ht="26.4" hidden="false" customHeight="false" outlineLevel="0" collapsed="false">
      <c r="A102" s="697" t="s">
        <v>581</v>
      </c>
      <c r="B102" s="1818" t="s">
        <v>2834</v>
      </c>
      <c r="C102" s="1820" t="s">
        <v>2125</v>
      </c>
      <c r="D102" s="1819" t="s">
        <v>2835</v>
      </c>
      <c r="E102" s="1819" t="n">
        <v>3</v>
      </c>
      <c r="F102" s="726" t="s">
        <v>715</v>
      </c>
      <c r="G102" s="708" t="n">
        <v>9990001</v>
      </c>
      <c r="H102" s="708" t="s">
        <v>2800</v>
      </c>
      <c r="I102" s="719" t="n">
        <f aca="false">92000-6000+6000</f>
        <v>92000</v>
      </c>
      <c r="J102" s="719" t="n">
        <f aca="false">58250+33750</f>
        <v>92000</v>
      </c>
      <c r="K102" s="719" t="n">
        <f aca="false">+J102</f>
        <v>92000</v>
      </c>
      <c r="L102" s="719" t="n">
        <f aca="false">+K102-523-2818-10541+1900+9246+9000+1575+16400+1413+429+1011</f>
        <v>119092</v>
      </c>
      <c r="M102" s="719" t="n">
        <f aca="false">+L102</f>
        <v>119092</v>
      </c>
      <c r="N102" s="719" t="n">
        <f aca="false">+M102</f>
        <v>119092</v>
      </c>
      <c r="O102" s="727" t="n">
        <f aca="false">+J102/I102</f>
        <v>1</v>
      </c>
      <c r="P102" s="719" t="n">
        <f aca="false">+K102-J102</f>
        <v>0</v>
      </c>
      <c r="Q102" s="719" t="n">
        <f aca="false">+L102-K102</f>
        <v>27092</v>
      </c>
      <c r="R102" s="719" t="n">
        <f aca="false">+M102-L102</f>
        <v>0</v>
      </c>
      <c r="S102" s="719" t="n">
        <f aca="false">+N102-M102</f>
        <v>0</v>
      </c>
      <c r="T102" s="1442" t="n">
        <f aca="false">+J102/1.27</f>
        <v>72440.9448818898</v>
      </c>
      <c r="U102" s="848" t="n">
        <f aca="false">+T102*0.27</f>
        <v>19559.0551181102</v>
      </c>
      <c r="V102" s="848" t="e">
        <f aca="false">+#REF!</f>
        <v>#REF!</v>
      </c>
      <c r="W102" s="848" t="e">
        <f aca="false">+V102-102-127-289+916</f>
        <v>#REF!</v>
      </c>
      <c r="X102" s="1478"/>
      <c r="Y102" s="719" t="n">
        <f aca="false">+J102/1.27</f>
        <v>72440.9448818898</v>
      </c>
      <c r="Z102" s="719" t="n">
        <f aca="false">+Y102*0.27</f>
        <v>19559.0551181102</v>
      </c>
      <c r="AA102" s="848"/>
      <c r="AB102" s="1478"/>
    </row>
    <row r="103" customFormat="false" ht="13.2" hidden="false" customHeight="false" outlineLevel="0" collapsed="false">
      <c r="A103" s="697" t="s">
        <v>592</v>
      </c>
      <c r="B103" s="1818" t="s">
        <v>2836</v>
      </c>
      <c r="C103" s="1820" t="s">
        <v>2125</v>
      </c>
      <c r="D103" s="1819" t="s">
        <v>2837</v>
      </c>
      <c r="E103" s="1819" t="n">
        <v>3</v>
      </c>
      <c r="F103" s="726" t="s">
        <v>715</v>
      </c>
      <c r="G103" s="708" t="n">
        <v>9990001</v>
      </c>
      <c r="H103" s="708" t="s">
        <v>2800</v>
      </c>
      <c r="I103" s="719" t="n">
        <f aca="false">6000+10000</f>
        <v>16000</v>
      </c>
      <c r="J103" s="719" t="n">
        <f aca="false">10000+10000+4445</f>
        <v>24445</v>
      </c>
      <c r="K103" s="719" t="n">
        <f aca="false">+J103</f>
        <v>24445</v>
      </c>
      <c r="L103" s="719" t="n">
        <f aca="false">+K103+15000-2060-867-620-172-1413-429</f>
        <v>33884</v>
      </c>
      <c r="M103" s="719" t="n">
        <f aca="false">+L103</f>
        <v>33884</v>
      </c>
      <c r="N103" s="719" t="n">
        <f aca="false">+M103</f>
        <v>33884</v>
      </c>
      <c r="O103" s="727" t="n">
        <f aca="false">+J103/I103</f>
        <v>1.5278125</v>
      </c>
      <c r="P103" s="719" t="n">
        <f aca="false">+K103-J103</f>
        <v>0</v>
      </c>
      <c r="Q103" s="719" t="n">
        <f aca="false">+L103-K103</f>
        <v>9439</v>
      </c>
      <c r="R103" s="719" t="n">
        <f aca="false">+M103-L103</f>
        <v>0</v>
      </c>
      <c r="S103" s="719" t="n">
        <f aca="false">+N103-M103</f>
        <v>0</v>
      </c>
      <c r="T103" s="1442" t="n">
        <f aca="false">+J103/1.27</f>
        <v>19248.031496063</v>
      </c>
      <c r="U103" s="848" t="n">
        <f aca="false">+T103*0.27</f>
        <v>5196.96850393701</v>
      </c>
      <c r="V103" s="1478"/>
      <c r="W103" s="1478"/>
      <c r="X103" s="1478"/>
      <c r="Y103" s="719" t="n">
        <f aca="false">+J103/1.27</f>
        <v>19248.031496063</v>
      </c>
      <c r="Z103" s="719" t="n">
        <f aca="false">+Y103*0.27</f>
        <v>5196.96850393701</v>
      </c>
      <c r="AA103" s="848"/>
      <c r="AB103" s="848"/>
    </row>
    <row r="104" customFormat="false" ht="13.2" hidden="false" customHeight="false" outlineLevel="0" collapsed="false">
      <c r="A104" s="742" t="s">
        <v>595</v>
      </c>
      <c r="B104" s="1453" t="s">
        <v>2838</v>
      </c>
      <c r="C104" s="1895" t="s">
        <v>2125</v>
      </c>
      <c r="D104" s="1894" t="s">
        <v>2818</v>
      </c>
      <c r="E104" s="1896" t="n">
        <v>3</v>
      </c>
      <c r="F104" s="748" t="s">
        <v>715</v>
      </c>
      <c r="G104" s="742" t="n">
        <v>9990001</v>
      </c>
      <c r="H104" s="742" t="s">
        <v>2800</v>
      </c>
      <c r="I104" s="749" t="n">
        <f aca="false">SUM(I75:I103)-I100</f>
        <v>649213</v>
      </c>
      <c r="J104" s="749" t="n">
        <f aca="false">SUM(J75:J103)-J88-J100</f>
        <v>930256</v>
      </c>
      <c r="K104" s="749" t="n">
        <f aca="false">SUM(K75:K103)-K88-K100</f>
        <v>1154604</v>
      </c>
      <c r="L104" s="749" t="n">
        <f aca="false">SUM(L75:L103)-L88-L100</f>
        <v>1340159</v>
      </c>
      <c r="M104" s="749" t="n">
        <f aca="false">SUM(M75:M103)-M88-M100</f>
        <v>1340159</v>
      </c>
      <c r="N104" s="749" t="n">
        <f aca="false">SUM(N75:N103)-N88-N100</f>
        <v>1340159</v>
      </c>
      <c r="O104" s="750" t="n">
        <f aca="false">+J104/I104</f>
        <v>1.43289798571501</v>
      </c>
      <c r="P104" s="749" t="n">
        <f aca="false">+K104-J104</f>
        <v>224348</v>
      </c>
      <c r="Q104" s="749" t="n">
        <f aca="false">+L104-K104</f>
        <v>185555</v>
      </c>
      <c r="R104" s="749" t="n">
        <f aca="false">+M104-L104</f>
        <v>0</v>
      </c>
      <c r="S104" s="749" t="n">
        <f aca="false">+N104-M104</f>
        <v>0</v>
      </c>
      <c r="T104" s="1442" t="n">
        <f aca="false">+J75+J76+J78+J79+J88+J100+J101+J102+J103</f>
        <v>930256</v>
      </c>
      <c r="U104" s="848" t="n">
        <f aca="false">+T104*0.27</f>
        <v>251169.12</v>
      </c>
      <c r="V104" s="848" t="n">
        <f aca="false">SUM(J75:J103)</f>
        <v>1541897</v>
      </c>
      <c r="W104" s="848" t="n">
        <f aca="false">-J88</f>
        <v>-29246</v>
      </c>
      <c r="X104" s="848" t="n">
        <f aca="false">-J100</f>
        <v>-582395</v>
      </c>
      <c r="Y104" s="719"/>
      <c r="Z104" s="719"/>
      <c r="AA104" s="1478"/>
      <c r="AB104" s="1478"/>
    </row>
    <row r="105" customFormat="false" ht="13.2" hidden="false" customHeight="true" outlineLevel="0" collapsed="false">
      <c r="A105" s="742" t="s">
        <v>600</v>
      </c>
      <c r="B105" s="755" t="s">
        <v>2839</v>
      </c>
      <c r="C105" s="744"/>
      <c r="D105" s="755"/>
      <c r="E105" s="755"/>
      <c r="F105" s="755"/>
      <c r="G105" s="755"/>
      <c r="H105" s="748" t="s">
        <v>2840</v>
      </c>
      <c r="I105" s="749" t="n">
        <f aca="false">I73+I74+I104</f>
        <v>684213</v>
      </c>
      <c r="J105" s="749" t="n">
        <f aca="false">J73+J74+J104</f>
        <v>978563</v>
      </c>
      <c r="K105" s="749" t="n">
        <f aca="false">K73+K74+K104</f>
        <v>1202911</v>
      </c>
      <c r="L105" s="749" t="n">
        <f aca="false">L73+L74+L104</f>
        <v>1388466</v>
      </c>
      <c r="M105" s="749" t="n">
        <f aca="false">M73+M74+M104</f>
        <v>1388466</v>
      </c>
      <c r="N105" s="749" t="n">
        <f aca="false">N73+N74+N104</f>
        <v>1388466</v>
      </c>
      <c r="O105" s="750" t="n">
        <f aca="false">+J105/I105</f>
        <v>1.4302022908071</v>
      </c>
      <c r="P105" s="749" t="n">
        <f aca="false">+K105-J105</f>
        <v>224348</v>
      </c>
      <c r="Q105" s="749" t="n">
        <f aca="false">+L105-K105</f>
        <v>185555</v>
      </c>
      <c r="R105" s="749" t="n">
        <f aca="false">+M105-L105</f>
        <v>0</v>
      </c>
      <c r="S105" s="749" t="n">
        <f aca="false">+N105-M105</f>
        <v>0</v>
      </c>
      <c r="T105" s="1901"/>
      <c r="U105" s="848"/>
      <c r="V105" s="1478"/>
      <c r="W105" s="1478"/>
      <c r="X105" s="1478"/>
      <c r="Y105" s="719"/>
      <c r="Z105" s="719"/>
      <c r="AA105" s="1478"/>
      <c r="AB105" s="1478"/>
    </row>
    <row r="106" customFormat="false" ht="13.2" hidden="false" customHeight="true" outlineLevel="0" collapsed="false">
      <c r="A106" s="742" t="s">
        <v>604</v>
      </c>
      <c r="B106" s="755" t="s">
        <v>2841</v>
      </c>
      <c r="C106" s="744" t="s">
        <v>2125</v>
      </c>
      <c r="D106" s="755" t="s">
        <v>2842</v>
      </c>
      <c r="E106" s="1896" t="n">
        <v>3</v>
      </c>
      <c r="F106" s="748" t="s">
        <v>2067</v>
      </c>
      <c r="G106" s="742" t="n">
        <v>9990001</v>
      </c>
      <c r="H106" s="748" t="s">
        <v>2843</v>
      </c>
      <c r="I106" s="749" t="n">
        <f aca="false">15000-15000</f>
        <v>0</v>
      </c>
      <c r="J106" s="749" t="n">
        <f aca="false">15000-15000</f>
        <v>0</v>
      </c>
      <c r="K106" s="749" t="n">
        <f aca="false">+J106</f>
        <v>0</v>
      </c>
      <c r="L106" s="749" t="n">
        <f aca="false">+K106</f>
        <v>0</v>
      </c>
      <c r="M106" s="749" t="n">
        <f aca="false">+L106</f>
        <v>0</v>
      </c>
      <c r="N106" s="749" t="n">
        <f aca="false">+M106</f>
        <v>0</v>
      </c>
      <c r="O106" s="750"/>
      <c r="P106" s="749" t="n">
        <f aca="false">+K106-J106</f>
        <v>0</v>
      </c>
      <c r="Q106" s="749" t="n">
        <f aca="false">+L106-K106</f>
        <v>0</v>
      </c>
      <c r="R106" s="749" t="n">
        <f aca="false">+M106-L106</f>
        <v>0</v>
      </c>
      <c r="S106" s="749" t="n">
        <f aca="false">+N106-M106</f>
        <v>0</v>
      </c>
      <c r="T106" s="1901"/>
      <c r="U106" s="848"/>
      <c r="V106" s="1478"/>
      <c r="W106" s="1478"/>
      <c r="X106" s="1478"/>
      <c r="Y106" s="719"/>
      <c r="Z106" s="719"/>
      <c r="AA106" s="1478"/>
      <c r="AB106" s="1478"/>
    </row>
    <row r="107" customFormat="false" ht="13.2" hidden="false" customHeight="true" outlineLevel="0" collapsed="false">
      <c r="A107" s="742" t="s">
        <v>607</v>
      </c>
      <c r="B107" s="755" t="s">
        <v>2844</v>
      </c>
      <c r="C107" s="744"/>
      <c r="D107" s="755"/>
      <c r="E107" s="755"/>
      <c r="F107" s="755"/>
      <c r="G107" s="755"/>
      <c r="H107" s="748" t="s">
        <v>2845</v>
      </c>
      <c r="I107" s="749" t="n">
        <f aca="false">+I105+I106</f>
        <v>684213</v>
      </c>
      <c r="J107" s="749" t="n">
        <f aca="false">+J105+J106</f>
        <v>978563</v>
      </c>
      <c r="K107" s="749" t="n">
        <f aca="false">+K105+K106</f>
        <v>1202911</v>
      </c>
      <c r="L107" s="749" t="n">
        <f aca="false">+L105+L106</f>
        <v>1388466</v>
      </c>
      <c r="M107" s="749" t="n">
        <f aca="false">+M105+M106</f>
        <v>1388466</v>
      </c>
      <c r="N107" s="749" t="n">
        <f aca="false">+N105+N106</f>
        <v>1388466</v>
      </c>
      <c r="O107" s="750" t="n">
        <f aca="false">+J107/I107</f>
        <v>1.4302022908071</v>
      </c>
      <c r="P107" s="749" t="n">
        <f aca="false">+K107-J107</f>
        <v>224348</v>
      </c>
      <c r="Q107" s="749" t="n">
        <f aca="false">+L107-K107</f>
        <v>185555</v>
      </c>
      <c r="R107" s="749" t="n">
        <f aca="false">+M107-L107</f>
        <v>0</v>
      </c>
      <c r="S107" s="749" t="n">
        <f aca="false">+N107-M107</f>
        <v>0</v>
      </c>
      <c r="T107" s="1901"/>
      <c r="U107" s="848"/>
      <c r="V107" s="1478"/>
      <c r="W107" s="1478"/>
      <c r="X107" s="1478"/>
      <c r="Y107" s="719"/>
      <c r="Z107" s="719"/>
      <c r="AA107" s="1478"/>
      <c r="AB107" s="1478"/>
    </row>
    <row r="108" customFormat="false" ht="13.2" hidden="false" customHeight="true" outlineLevel="0" collapsed="false">
      <c r="A108" s="697" t="s">
        <v>622</v>
      </c>
      <c r="B108" s="801" t="s">
        <v>2846</v>
      </c>
      <c r="C108" s="699"/>
      <c r="D108" s="801"/>
      <c r="E108" s="801"/>
      <c r="F108" s="801"/>
      <c r="G108" s="801"/>
      <c r="H108" s="726" t="s">
        <v>2847</v>
      </c>
      <c r="I108" s="719" t="n">
        <v>0</v>
      </c>
      <c r="J108" s="719" t="n">
        <v>0</v>
      </c>
      <c r="K108" s="719" t="n">
        <f aca="false">+J108</f>
        <v>0</v>
      </c>
      <c r="L108" s="719" t="n">
        <f aca="false">+K108</f>
        <v>0</v>
      </c>
      <c r="M108" s="719" t="n">
        <f aca="false">+L108</f>
        <v>0</v>
      </c>
      <c r="N108" s="719" t="n">
        <f aca="false">+M108</f>
        <v>0</v>
      </c>
      <c r="O108" s="727"/>
      <c r="P108" s="719" t="n">
        <f aca="false">+K108-J108</f>
        <v>0</v>
      </c>
      <c r="Q108" s="719" t="n">
        <f aca="false">+L108-K108</f>
        <v>0</v>
      </c>
      <c r="R108" s="719" t="n">
        <f aca="false">+M108-L108</f>
        <v>0</v>
      </c>
      <c r="S108" s="719" t="n">
        <f aca="false">+N108-M108</f>
        <v>0</v>
      </c>
      <c r="T108" s="1901"/>
      <c r="U108" s="848"/>
      <c r="V108" s="1478"/>
      <c r="W108" s="1478"/>
      <c r="X108" s="1478"/>
      <c r="Y108" s="719"/>
      <c r="Z108" s="719"/>
      <c r="AA108" s="1478"/>
      <c r="AB108" s="1478"/>
    </row>
    <row r="109" customFormat="false" ht="13.2" hidden="false" customHeight="true" outlineLevel="0" collapsed="false">
      <c r="A109" s="697" t="s">
        <v>624</v>
      </c>
      <c r="B109" s="801" t="s">
        <v>2848</v>
      </c>
      <c r="C109" s="699"/>
      <c r="D109" s="801"/>
      <c r="E109" s="801"/>
      <c r="F109" s="801"/>
      <c r="G109" s="801"/>
      <c r="H109" s="726" t="s">
        <v>2849</v>
      </c>
      <c r="I109" s="719" t="n">
        <v>0</v>
      </c>
      <c r="J109" s="719" t="n">
        <v>0</v>
      </c>
      <c r="K109" s="719" t="n">
        <f aca="false">+J109</f>
        <v>0</v>
      </c>
      <c r="L109" s="719" t="n">
        <f aca="false">+K109</f>
        <v>0</v>
      </c>
      <c r="M109" s="719" t="n">
        <f aca="false">+L109</f>
        <v>0</v>
      </c>
      <c r="N109" s="719" t="n">
        <f aca="false">+M109</f>
        <v>0</v>
      </c>
      <c r="O109" s="727"/>
      <c r="P109" s="719" t="n">
        <f aca="false">+K109-J109</f>
        <v>0</v>
      </c>
      <c r="Q109" s="719" t="n">
        <f aca="false">+L109-K109</f>
        <v>0</v>
      </c>
      <c r="R109" s="719" t="n">
        <f aca="false">+M109-L109</f>
        <v>0</v>
      </c>
      <c r="S109" s="719" t="n">
        <f aca="false">+N109-M109</f>
        <v>0</v>
      </c>
      <c r="T109" s="1901"/>
      <c r="U109" s="848"/>
      <c r="V109" s="1478"/>
      <c r="W109" s="1478"/>
      <c r="X109" s="1478"/>
      <c r="Y109" s="719"/>
      <c r="Z109" s="719"/>
      <c r="AA109" s="1478"/>
      <c r="AB109" s="1478"/>
    </row>
    <row r="110" customFormat="false" ht="13.2" hidden="false" customHeight="true" outlineLevel="0" collapsed="false">
      <c r="A110" s="742" t="s">
        <v>633</v>
      </c>
      <c r="B110" s="755" t="s">
        <v>2850</v>
      </c>
      <c r="C110" s="744"/>
      <c r="D110" s="755"/>
      <c r="E110" s="755"/>
      <c r="F110" s="755"/>
      <c r="G110" s="755"/>
      <c r="H110" s="748" t="s">
        <v>2851</v>
      </c>
      <c r="I110" s="757" t="n">
        <f aca="false">SUM(I108:I109)</f>
        <v>0</v>
      </c>
      <c r="J110" s="757" t="n">
        <f aca="false">SUM(J108:J109)</f>
        <v>0</v>
      </c>
      <c r="K110" s="757" t="n">
        <f aca="false">SUM(K108:K109)</f>
        <v>0</v>
      </c>
      <c r="L110" s="757" t="n">
        <f aca="false">SUM(L108:L109)</f>
        <v>0</v>
      </c>
      <c r="M110" s="757" t="n">
        <f aca="false">SUM(M108:M109)</f>
        <v>0</v>
      </c>
      <c r="N110" s="757" t="n">
        <f aca="false">SUM(N108:N109)</f>
        <v>0</v>
      </c>
      <c r="O110" s="758"/>
      <c r="P110" s="757" t="n">
        <f aca="false">+K110-J110</f>
        <v>0</v>
      </c>
      <c r="Q110" s="757" t="n">
        <f aca="false">+L110-K110</f>
        <v>0</v>
      </c>
      <c r="R110" s="757" t="n">
        <f aca="false">+M110-L110</f>
        <v>0</v>
      </c>
      <c r="S110" s="757" t="n">
        <f aca="false">+N110-M110</f>
        <v>0</v>
      </c>
      <c r="T110" s="1901"/>
      <c r="U110" s="848"/>
      <c r="V110" s="1478"/>
      <c r="W110" s="1478"/>
      <c r="X110" s="1478"/>
      <c r="Y110" s="719"/>
      <c r="Z110" s="719"/>
      <c r="AA110" s="1478"/>
      <c r="AB110" s="1478"/>
    </row>
    <row r="111" customFormat="false" ht="13.2" hidden="false" customHeight="true" outlineLevel="0" collapsed="false">
      <c r="A111" s="697" t="s">
        <v>643</v>
      </c>
      <c r="B111" s="1857" t="s">
        <v>2852</v>
      </c>
      <c r="C111" s="726"/>
      <c r="D111" s="1857"/>
      <c r="E111" s="1857"/>
      <c r="F111" s="1857"/>
      <c r="G111" s="1857"/>
      <c r="H111" s="726" t="s">
        <v>2853</v>
      </c>
      <c r="I111" s="719" t="n">
        <v>0</v>
      </c>
      <c r="J111" s="719" t="n">
        <v>0</v>
      </c>
      <c r="K111" s="719" t="n">
        <f aca="false">+J111</f>
        <v>0</v>
      </c>
      <c r="L111" s="719" t="n">
        <f aca="false">+K111</f>
        <v>0</v>
      </c>
      <c r="M111" s="719" t="n">
        <f aca="false">+L111</f>
        <v>0</v>
      </c>
      <c r="N111" s="719" t="n">
        <f aca="false">+M111</f>
        <v>0</v>
      </c>
      <c r="O111" s="727"/>
      <c r="P111" s="719" t="n">
        <f aca="false">+K111-J111</f>
        <v>0</v>
      </c>
      <c r="Q111" s="719" t="n">
        <f aca="false">+L111-K111</f>
        <v>0</v>
      </c>
      <c r="R111" s="719" t="n">
        <f aca="false">+M111-L111</f>
        <v>0</v>
      </c>
      <c r="S111" s="719" t="n">
        <f aca="false">+N111-M111</f>
        <v>0</v>
      </c>
      <c r="T111" s="1901"/>
      <c r="U111" s="848"/>
      <c r="V111" s="1478"/>
      <c r="W111" s="1478"/>
      <c r="X111" s="1478"/>
      <c r="Y111" s="719"/>
      <c r="Z111" s="719"/>
      <c r="AA111" s="1478"/>
      <c r="AB111" s="1478"/>
    </row>
    <row r="112" customFormat="false" ht="13.2" hidden="false" customHeight="true" outlineLevel="0" collapsed="false">
      <c r="A112" s="697" t="s">
        <v>664</v>
      </c>
      <c r="B112" s="1857" t="s">
        <v>2854</v>
      </c>
      <c r="C112" s="726"/>
      <c r="D112" s="1857"/>
      <c r="E112" s="1857"/>
      <c r="F112" s="1857"/>
      <c r="G112" s="1857"/>
      <c r="H112" s="726" t="s">
        <v>2855</v>
      </c>
      <c r="I112" s="719" t="n">
        <v>0</v>
      </c>
      <c r="J112" s="719" t="n">
        <v>0</v>
      </c>
      <c r="K112" s="719" t="n">
        <f aca="false">+J112</f>
        <v>0</v>
      </c>
      <c r="L112" s="719" t="n">
        <f aca="false">+K112</f>
        <v>0</v>
      </c>
      <c r="M112" s="719" t="n">
        <f aca="false">+L112</f>
        <v>0</v>
      </c>
      <c r="N112" s="719" t="n">
        <f aca="false">+M112</f>
        <v>0</v>
      </c>
      <c r="O112" s="727"/>
      <c r="P112" s="719" t="n">
        <f aca="false">+K112-J112</f>
        <v>0</v>
      </c>
      <c r="Q112" s="719" t="n">
        <f aca="false">+L112-K112</f>
        <v>0</v>
      </c>
      <c r="R112" s="719" t="n">
        <f aca="false">+M112-L112</f>
        <v>0</v>
      </c>
      <c r="S112" s="719" t="n">
        <f aca="false">+N112-M112</f>
        <v>0</v>
      </c>
      <c r="T112" s="1901"/>
      <c r="U112" s="848"/>
      <c r="V112" s="1478"/>
      <c r="W112" s="1478"/>
      <c r="X112" s="1478"/>
      <c r="Y112" s="719"/>
      <c r="Z112" s="719"/>
      <c r="AA112" s="1478"/>
      <c r="AB112" s="1478"/>
    </row>
    <row r="113" customFormat="false" ht="13.2" hidden="false" customHeight="true" outlineLevel="0" collapsed="false">
      <c r="A113" s="697" t="s">
        <v>666</v>
      </c>
      <c r="B113" s="801" t="s">
        <v>2856</v>
      </c>
      <c r="C113" s="699"/>
      <c r="D113" s="801"/>
      <c r="E113" s="801"/>
      <c r="F113" s="801"/>
      <c r="G113" s="801"/>
      <c r="H113" s="726" t="s">
        <v>2857</v>
      </c>
      <c r="I113" s="719" t="n">
        <v>0</v>
      </c>
      <c r="J113" s="719" t="n">
        <v>0</v>
      </c>
      <c r="K113" s="719" t="n">
        <f aca="false">+J113</f>
        <v>0</v>
      </c>
      <c r="L113" s="719" t="n">
        <f aca="false">+K113</f>
        <v>0</v>
      </c>
      <c r="M113" s="719" t="n">
        <f aca="false">+L113</f>
        <v>0</v>
      </c>
      <c r="N113" s="719" t="n">
        <f aca="false">+M113</f>
        <v>0</v>
      </c>
      <c r="O113" s="727"/>
      <c r="P113" s="719" t="n">
        <f aca="false">+K113-J113</f>
        <v>0</v>
      </c>
      <c r="Q113" s="719" t="n">
        <f aca="false">+L113-K113</f>
        <v>0</v>
      </c>
      <c r="R113" s="719" t="n">
        <f aca="false">+M113-L113</f>
        <v>0</v>
      </c>
      <c r="S113" s="719" t="n">
        <f aca="false">+N113-M113</f>
        <v>0</v>
      </c>
      <c r="T113" s="1901"/>
      <c r="U113" s="848"/>
      <c r="V113" s="1478"/>
      <c r="W113" s="1478"/>
      <c r="X113" s="1478"/>
      <c r="Y113" s="719"/>
      <c r="Z113" s="719"/>
      <c r="AA113" s="1478"/>
      <c r="AB113" s="1478"/>
    </row>
    <row r="114" customFormat="false" ht="13.2" hidden="false" customHeight="true" outlineLevel="0" collapsed="false">
      <c r="A114" s="697" t="s">
        <v>670</v>
      </c>
      <c r="B114" s="1857" t="s">
        <v>2858</v>
      </c>
      <c r="C114" s="726"/>
      <c r="D114" s="1857"/>
      <c r="E114" s="1857"/>
      <c r="F114" s="1857"/>
      <c r="G114" s="1857"/>
      <c r="H114" s="726" t="s">
        <v>2859</v>
      </c>
      <c r="I114" s="719" t="n">
        <v>0</v>
      </c>
      <c r="J114" s="719" t="n">
        <v>0</v>
      </c>
      <c r="K114" s="719" t="n">
        <f aca="false">+J114</f>
        <v>0</v>
      </c>
      <c r="L114" s="719" t="n">
        <f aca="false">+K114</f>
        <v>0</v>
      </c>
      <c r="M114" s="719" t="n">
        <f aca="false">+L114</f>
        <v>0</v>
      </c>
      <c r="N114" s="719" t="n">
        <f aca="false">+M114</f>
        <v>0</v>
      </c>
      <c r="O114" s="727"/>
      <c r="P114" s="719" t="n">
        <f aca="false">+K114-J114</f>
        <v>0</v>
      </c>
      <c r="Q114" s="719" t="n">
        <f aca="false">+L114-K114</f>
        <v>0</v>
      </c>
      <c r="R114" s="719" t="n">
        <f aca="false">+M114-L114</f>
        <v>0</v>
      </c>
      <c r="S114" s="719" t="n">
        <f aca="false">+N114-M114</f>
        <v>0</v>
      </c>
      <c r="T114" s="1901"/>
      <c r="U114" s="848"/>
      <c r="V114" s="1478"/>
      <c r="W114" s="1478"/>
      <c r="X114" s="1478"/>
      <c r="Y114" s="719"/>
      <c r="Z114" s="719"/>
      <c r="AA114" s="1478"/>
      <c r="AB114" s="1478"/>
    </row>
    <row r="115" customFormat="false" ht="13.2" hidden="false" customHeight="false" outlineLevel="0" collapsed="false">
      <c r="A115" s="742" t="s">
        <v>673</v>
      </c>
      <c r="B115" s="747" t="s">
        <v>2860</v>
      </c>
      <c r="C115" s="744"/>
      <c r="D115" s="747"/>
      <c r="E115" s="747"/>
      <c r="F115" s="747"/>
      <c r="G115" s="747"/>
      <c r="H115" s="748" t="s">
        <v>2861</v>
      </c>
      <c r="I115" s="749" t="n">
        <f aca="false">SUM(I111:I114)</f>
        <v>0</v>
      </c>
      <c r="J115" s="749" t="n">
        <f aca="false">SUM(J111:J114)</f>
        <v>0</v>
      </c>
      <c r="K115" s="749" t="n">
        <f aca="false">SUM(K111:K114)</f>
        <v>0</v>
      </c>
      <c r="L115" s="749" t="n">
        <f aca="false">SUM(L111:L114)</f>
        <v>0</v>
      </c>
      <c r="M115" s="749" t="n">
        <f aca="false">SUM(M111:M114)</f>
        <v>0</v>
      </c>
      <c r="N115" s="749" t="n">
        <f aca="false">SUM(N111:N114)</f>
        <v>0</v>
      </c>
      <c r="O115" s="750"/>
      <c r="P115" s="749" t="n">
        <f aca="false">+K115-J115</f>
        <v>0</v>
      </c>
      <c r="Q115" s="749" t="n">
        <f aca="false">+L115-K115</f>
        <v>0</v>
      </c>
      <c r="R115" s="749" t="n">
        <f aca="false">+M115-L115</f>
        <v>0</v>
      </c>
      <c r="S115" s="749" t="n">
        <f aca="false">+N115-M115</f>
        <v>0</v>
      </c>
      <c r="T115" s="1901"/>
      <c r="U115" s="848"/>
      <c r="V115" s="1478"/>
      <c r="W115" s="1478"/>
      <c r="X115" s="1478"/>
      <c r="Y115" s="719"/>
      <c r="Z115" s="719"/>
      <c r="AA115" s="1478"/>
      <c r="AB115" s="1478"/>
    </row>
    <row r="116" customFormat="false" ht="26.4" hidden="true" customHeight="false" outlineLevel="0" collapsed="false">
      <c r="A116" s="697" t="s">
        <v>673</v>
      </c>
      <c r="B116" s="952" t="s">
        <v>2862</v>
      </c>
      <c r="C116" s="699"/>
      <c r="D116" s="952"/>
      <c r="E116" s="952"/>
      <c r="F116" s="952"/>
      <c r="G116" s="952"/>
      <c r="H116" s="726" t="s">
        <v>2863</v>
      </c>
      <c r="I116" s="784"/>
      <c r="J116" s="784"/>
      <c r="K116" s="784"/>
      <c r="L116" s="784"/>
      <c r="M116" s="784"/>
      <c r="N116" s="784"/>
      <c r="O116" s="785" t="e">
        <f aca="false">+J116/I116</f>
        <v>#DIV/0!</v>
      </c>
      <c r="P116" s="784" t="n">
        <f aca="false">+K116-J116</f>
        <v>0</v>
      </c>
      <c r="Q116" s="784" t="n">
        <f aca="false">+L116-K116</f>
        <v>0</v>
      </c>
      <c r="R116" s="784" t="n">
        <f aca="false">+M116-L116</f>
        <v>0</v>
      </c>
      <c r="S116" s="784" t="n">
        <f aca="false">+N116-M116</f>
        <v>0</v>
      </c>
      <c r="T116" s="1902"/>
      <c r="U116" s="848"/>
      <c r="V116" s="1478"/>
      <c r="W116" s="1478"/>
      <c r="X116" s="1478"/>
      <c r="Y116" s="719"/>
      <c r="Z116" s="719"/>
      <c r="AA116" s="1478"/>
      <c r="AB116" s="1478"/>
    </row>
    <row r="117" customFormat="false" ht="26.4" hidden="true" customHeight="false" outlineLevel="0" collapsed="false">
      <c r="A117" s="697" t="s">
        <v>676</v>
      </c>
      <c r="B117" s="952" t="s">
        <v>2864</v>
      </c>
      <c r="C117" s="699"/>
      <c r="D117" s="952"/>
      <c r="E117" s="952"/>
      <c r="F117" s="952"/>
      <c r="G117" s="952"/>
      <c r="H117" s="726" t="s">
        <v>2865</v>
      </c>
      <c r="I117" s="784"/>
      <c r="J117" s="784"/>
      <c r="K117" s="784"/>
      <c r="L117" s="784"/>
      <c r="M117" s="784"/>
      <c r="N117" s="784"/>
      <c r="O117" s="785" t="e">
        <f aca="false">+J117/I117</f>
        <v>#DIV/0!</v>
      </c>
      <c r="P117" s="784" t="n">
        <f aca="false">+K117-J117</f>
        <v>0</v>
      </c>
      <c r="Q117" s="784" t="n">
        <f aca="false">+L117-K117</f>
        <v>0</v>
      </c>
      <c r="R117" s="784" t="n">
        <f aca="false">+M117-L117</f>
        <v>0</v>
      </c>
      <c r="S117" s="784" t="n">
        <f aca="false">+N117-M117</f>
        <v>0</v>
      </c>
      <c r="T117" s="1902"/>
      <c r="U117" s="848"/>
      <c r="V117" s="1478"/>
      <c r="W117" s="1478"/>
      <c r="X117" s="1478"/>
      <c r="Y117" s="719"/>
      <c r="Z117" s="719"/>
      <c r="AA117" s="1478"/>
      <c r="AB117" s="1478"/>
    </row>
    <row r="118" customFormat="false" ht="26.4" hidden="true" customHeight="false" outlineLevel="0" collapsed="false">
      <c r="A118" s="697" t="s">
        <v>678</v>
      </c>
      <c r="B118" s="950" t="s">
        <v>2866</v>
      </c>
      <c r="C118" s="778"/>
      <c r="D118" s="950"/>
      <c r="E118" s="950"/>
      <c r="F118" s="950"/>
      <c r="G118" s="950"/>
      <c r="H118" s="782" t="s">
        <v>2867</v>
      </c>
      <c r="I118" s="1903" t="n">
        <f aca="false">SUM(I116:I117)</f>
        <v>0</v>
      </c>
      <c r="J118" s="784" t="n">
        <f aca="false">SUM(J116:J117)</f>
        <v>0</v>
      </c>
      <c r="K118" s="784" t="n">
        <f aca="false">SUM(K116:K117)</f>
        <v>0</v>
      </c>
      <c r="L118" s="784" t="n">
        <f aca="false">SUM(L116:L117)</f>
        <v>0</v>
      </c>
      <c r="M118" s="784" t="n">
        <f aca="false">SUM(M116:M117)</f>
        <v>0</v>
      </c>
      <c r="N118" s="784" t="n">
        <f aca="false">SUM(N116:N117)</f>
        <v>0</v>
      </c>
      <c r="O118" s="785" t="e">
        <f aca="false">+J118/I118</f>
        <v>#DIV/0!</v>
      </c>
      <c r="P118" s="784" t="n">
        <f aca="false">+K118-J118</f>
        <v>0</v>
      </c>
      <c r="Q118" s="784" t="n">
        <f aca="false">+L118-K118</f>
        <v>0</v>
      </c>
      <c r="R118" s="784" t="n">
        <f aca="false">+M118-L118</f>
        <v>0</v>
      </c>
      <c r="S118" s="784" t="n">
        <f aca="false">+N118-M118</f>
        <v>0</v>
      </c>
      <c r="T118" s="1902"/>
      <c r="U118" s="848"/>
      <c r="V118" s="1478"/>
      <c r="W118" s="1478"/>
      <c r="X118" s="1478"/>
      <c r="Y118" s="719"/>
      <c r="Z118" s="719"/>
      <c r="AA118" s="1478"/>
      <c r="AB118" s="1478"/>
    </row>
    <row r="119" customFormat="false" ht="17.4" hidden="false" customHeight="true" outlineLevel="0" collapsed="false">
      <c r="A119" s="1904" t="s">
        <v>676</v>
      </c>
      <c r="B119" s="803" t="s">
        <v>2868</v>
      </c>
      <c r="C119" s="804"/>
      <c r="D119" s="803"/>
      <c r="E119" s="803"/>
      <c r="F119" s="803"/>
      <c r="G119" s="803"/>
      <c r="H119" s="804" t="s">
        <v>2657</v>
      </c>
      <c r="I119" s="807" t="n">
        <f aca="false">+I107+I110+I115+I118</f>
        <v>684213</v>
      </c>
      <c r="J119" s="807" t="n">
        <f aca="false">+J107+J110+J115+J118</f>
        <v>978563</v>
      </c>
      <c r="K119" s="807" t="n">
        <f aca="false">+K107+K110+K115+K118</f>
        <v>1202911</v>
      </c>
      <c r="L119" s="807" t="n">
        <f aca="false">+L107+L110+L115+L118</f>
        <v>1388466</v>
      </c>
      <c r="M119" s="807" t="n">
        <f aca="false">+M107+M110+M115+M118</f>
        <v>1388466</v>
      </c>
      <c r="N119" s="807" t="n">
        <f aca="false">+N107+N110+N115+N118</f>
        <v>1388466</v>
      </c>
      <c r="O119" s="808" t="n">
        <f aca="false">+J119/I119</f>
        <v>1.4302022908071</v>
      </c>
      <c r="P119" s="807" t="n">
        <f aca="false">+K119-J119</f>
        <v>224348</v>
      </c>
      <c r="Q119" s="807" t="n">
        <f aca="false">+L119-K119</f>
        <v>185555</v>
      </c>
      <c r="R119" s="807" t="n">
        <f aca="false">+M119-L119</f>
        <v>0</v>
      </c>
      <c r="S119" s="807" t="n">
        <f aca="false">+N119-M119</f>
        <v>0</v>
      </c>
      <c r="T119" s="1901"/>
      <c r="U119" s="848"/>
      <c r="V119" s="1478"/>
      <c r="W119" s="1478"/>
      <c r="X119" s="1478"/>
      <c r="Y119" s="719"/>
      <c r="Z119" s="719"/>
      <c r="AA119" s="1478"/>
      <c r="AB119" s="1478"/>
    </row>
    <row r="120" customFormat="false" ht="13.2" hidden="false" customHeight="false" outlineLevel="0" collapsed="false">
      <c r="O120" s="1407"/>
    </row>
    <row r="121" customFormat="false" ht="13.2" hidden="false" customHeight="false" outlineLevel="0" collapsed="false">
      <c r="I121" s="850" t="n">
        <f aca="false">+I62+I119</f>
        <v>2585993</v>
      </c>
      <c r="J121" s="850" t="n">
        <f aca="false">+J62+J119</f>
        <v>3176145</v>
      </c>
      <c r="K121" s="850" t="n">
        <f aca="false">+K62+K119</f>
        <v>3655458</v>
      </c>
      <c r="L121" s="850" t="n">
        <f aca="false">+L62+L119</f>
        <v>3799110</v>
      </c>
      <c r="M121" s="850" t="n">
        <f aca="false">+M62+M119</f>
        <v>3799110</v>
      </c>
      <c r="N121" s="850" t="n">
        <f aca="false">+N62+N119</f>
        <v>3799110</v>
      </c>
      <c r="O121" s="850"/>
      <c r="P121" s="850" t="n">
        <f aca="false">+P62+P119</f>
        <v>479313</v>
      </c>
      <c r="Q121" s="850" t="n">
        <f aca="false">+Q62+Q119</f>
        <v>143652</v>
      </c>
      <c r="R121" s="850" t="n">
        <f aca="false">+R62+R119</f>
        <v>0</v>
      </c>
      <c r="S121" s="850" t="n">
        <f aca="false">+S62+S119</f>
        <v>0</v>
      </c>
    </row>
  </sheetData>
  <sheetProtection sheet="true" password="88ae" objects="true" scenarios="true" selectLockedCells="true" selectUnlockedCells="true"/>
  <mergeCells count="8">
    <mergeCell ref="A1:O1"/>
    <mergeCell ref="A2:O2"/>
    <mergeCell ref="A64:O64"/>
    <mergeCell ref="A65:O65"/>
    <mergeCell ref="V86:V87"/>
    <mergeCell ref="W86:W87"/>
    <mergeCell ref="W89:W90"/>
    <mergeCell ref="W91:W92"/>
  </mergeCells>
  <printOptions headings="false" gridLines="false" gridLinesSet="true" horizontalCentered="true" verticalCentered="false"/>
  <pageMargins left="0.196527777777778" right="0.118055555555556" top="0.236111111111111" bottom="0.210416666666667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 1/1</oddFooter>
  </headerFooter>
  <rowBreaks count="1" manualBreakCount="1">
    <brk id="6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O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905" width="9.1"/>
    <col collapsed="false" customWidth="true" hidden="false" outlineLevel="0" max="2" min="2" style="1721" width="63.55"/>
    <col collapsed="false" customWidth="true" hidden="true" outlineLevel="0" max="3" min="3" style="1906" width="5.32"/>
    <col collapsed="false" customWidth="true" hidden="true" outlineLevel="0" max="4" min="4" style="1721" width="9.66"/>
    <col collapsed="false" customWidth="true" hidden="true" outlineLevel="0" max="5" min="5" style="1721" width="2.88"/>
    <col collapsed="false" customWidth="true" hidden="true" outlineLevel="0" max="6" min="6" style="1721" width="7.43"/>
    <col collapsed="false" customWidth="true" hidden="true" outlineLevel="0" max="7" min="7" style="1721" width="11.99"/>
    <col collapsed="false" customWidth="true" hidden="true" outlineLevel="0" max="8" min="8" style="1722" width="9.55"/>
    <col collapsed="false" customWidth="true" hidden="true" outlineLevel="0" max="9" min="9" style="1723" width="15.1"/>
    <col collapsed="false" customWidth="true" hidden="false" outlineLevel="0" max="12" min="10" style="1723" width="13.33"/>
    <col collapsed="false" customWidth="true" hidden="true" outlineLevel="0" max="16" min="13" style="1723" width="13.33"/>
    <col collapsed="false" customWidth="true" hidden="false" outlineLevel="0" max="17" min="17" style="1723" width="13.33"/>
    <col collapsed="false" customWidth="true" hidden="true" outlineLevel="0" max="19" min="18" style="1723" width="13.33"/>
    <col collapsed="false" customWidth="false" hidden="false" outlineLevel="0" max="257" min="20" style="799" width="9.1"/>
  </cols>
  <sheetData>
    <row r="1" s="799" customFormat="true" ht="34.5" hidden="false" customHeight="true" outlineLevel="0" collapsed="false">
      <c r="A1" s="1724" t="s">
        <v>2869</v>
      </c>
      <c r="B1" s="1724"/>
      <c r="C1" s="1724"/>
      <c r="D1" s="1724"/>
      <c r="E1" s="1724"/>
      <c r="F1" s="1724"/>
      <c r="G1" s="1724"/>
      <c r="H1" s="1724"/>
      <c r="I1" s="1724"/>
      <c r="J1" s="1724"/>
      <c r="K1" s="1724"/>
      <c r="L1" s="1724"/>
      <c r="M1" s="1724"/>
      <c r="N1" s="1724"/>
      <c r="O1" s="1724"/>
    </row>
    <row r="2" s="1725" customFormat="true" ht="13.5" hidden="false" customHeight="true" outlineLevel="0" collapsed="false">
      <c r="A2" s="1724" t="s">
        <v>2870</v>
      </c>
      <c r="B2" s="1724"/>
      <c r="C2" s="1724"/>
      <c r="D2" s="1724"/>
      <c r="E2" s="1724"/>
      <c r="F2" s="1724"/>
      <c r="G2" s="1724"/>
      <c r="H2" s="1724"/>
      <c r="I2" s="1724"/>
      <c r="J2" s="1724"/>
      <c r="K2" s="1724"/>
      <c r="L2" s="1724"/>
      <c r="M2" s="1724"/>
      <c r="N2" s="1724"/>
      <c r="O2" s="1724"/>
    </row>
    <row r="3" s="1725" customFormat="true" ht="19.5" hidden="false" customHeight="true" outlineLevel="0" collapsed="false">
      <c r="A3" s="1907"/>
      <c r="B3" s="1693"/>
      <c r="C3" s="1908"/>
      <c r="D3" s="1693"/>
      <c r="E3" s="1693"/>
      <c r="F3" s="1726"/>
      <c r="G3" s="1726"/>
      <c r="H3" s="1727"/>
      <c r="I3" s="695"/>
      <c r="J3" s="8" t="s">
        <v>4</v>
      </c>
    </row>
    <row r="4" s="799" customFormat="true" ht="53.25" hidden="false" customHeight="true" outlineLevel="0" collapsed="false">
      <c r="A4" s="1909" t="s">
        <v>436</v>
      </c>
      <c r="B4" s="1910" t="s">
        <v>2871</v>
      </c>
      <c r="C4" s="772" t="s">
        <v>438</v>
      </c>
      <c r="D4" s="776" t="s">
        <v>439</v>
      </c>
      <c r="E4" s="772" t="s">
        <v>440</v>
      </c>
      <c r="F4" s="772" t="s">
        <v>1344</v>
      </c>
      <c r="G4" s="772" t="s">
        <v>442</v>
      </c>
      <c r="H4" s="772" t="s">
        <v>443</v>
      </c>
      <c r="I4" s="1729" t="s">
        <v>7</v>
      </c>
      <c r="J4" s="13" t="s">
        <v>8</v>
      </c>
      <c r="K4" s="1729" t="s">
        <v>9</v>
      </c>
      <c r="L4" s="1729" t="s">
        <v>403</v>
      </c>
      <c r="M4" s="1729" t="s">
        <v>2047</v>
      </c>
      <c r="N4" s="1729" t="s">
        <v>12</v>
      </c>
      <c r="O4" s="1029" t="s">
        <v>13</v>
      </c>
      <c r="P4" s="1729" t="s">
        <v>14</v>
      </c>
      <c r="Q4" s="1729" t="s">
        <v>15</v>
      </c>
      <c r="R4" s="1729" t="s">
        <v>16</v>
      </c>
      <c r="S4" s="1729" t="s">
        <v>17</v>
      </c>
    </row>
    <row r="5" customFormat="false" ht="13.2" hidden="false" customHeight="false" outlineLevel="0" collapsed="false">
      <c r="A5" s="1730" t="n">
        <v>1</v>
      </c>
      <c r="B5" s="1911" t="n">
        <v>2</v>
      </c>
      <c r="C5" s="1912"/>
      <c r="D5" s="1911"/>
      <c r="E5" s="1911"/>
      <c r="F5" s="1730"/>
      <c r="G5" s="1730"/>
      <c r="H5" s="1730"/>
      <c r="I5" s="1730" t="n">
        <v>3</v>
      </c>
      <c r="J5" s="1730" t="n">
        <v>3</v>
      </c>
      <c r="K5" s="1730" t="n">
        <v>4</v>
      </c>
      <c r="L5" s="1730" t="n">
        <v>5</v>
      </c>
      <c r="M5" s="1730"/>
      <c r="N5" s="1730"/>
      <c r="O5" s="1730" t="n">
        <v>5</v>
      </c>
      <c r="P5" s="1913"/>
      <c r="Q5" s="1730"/>
      <c r="R5" s="1730"/>
      <c r="S5" s="1730"/>
    </row>
    <row r="6" s="799" customFormat="true" ht="13.2" hidden="false" customHeight="false" outlineLevel="0" collapsed="false">
      <c r="A6" s="1914" t="s">
        <v>18</v>
      </c>
      <c r="B6" s="1731" t="s">
        <v>2872</v>
      </c>
      <c r="C6" s="1733"/>
      <c r="D6" s="1732"/>
      <c r="E6" s="1732"/>
      <c r="F6" s="1732"/>
      <c r="G6" s="1732"/>
      <c r="H6" s="1733"/>
      <c r="I6" s="1733"/>
      <c r="J6" s="1733"/>
      <c r="K6" s="1733"/>
      <c r="L6" s="1733"/>
      <c r="M6" s="1733"/>
      <c r="N6" s="1733"/>
      <c r="O6" s="1733"/>
      <c r="P6" s="1733"/>
      <c r="Q6" s="1915"/>
      <c r="R6" s="1915"/>
      <c r="S6" s="1915"/>
    </row>
    <row r="7" customFormat="false" ht="26.4" hidden="false" customHeight="false" outlineLevel="0" collapsed="false">
      <c r="A7" s="1916" t="s">
        <v>32</v>
      </c>
      <c r="B7" s="1756" t="s">
        <v>2873</v>
      </c>
      <c r="C7" s="1739"/>
      <c r="D7" s="1740"/>
      <c r="E7" s="1740"/>
      <c r="F7" s="1740"/>
      <c r="G7" s="1740"/>
      <c r="H7" s="1741" t="s">
        <v>2874</v>
      </c>
      <c r="I7" s="1742" t="n">
        <v>0</v>
      </c>
      <c r="J7" s="1742" t="n">
        <v>0</v>
      </c>
      <c r="K7" s="1742" t="n">
        <f aca="false">+J7</f>
        <v>0</v>
      </c>
      <c r="L7" s="1742" t="n">
        <f aca="false">+K7</f>
        <v>0</v>
      </c>
      <c r="M7" s="1742" t="n">
        <f aca="false">+L7</f>
        <v>0</v>
      </c>
      <c r="N7" s="1742" t="n">
        <f aca="false">+M7</f>
        <v>0</v>
      </c>
      <c r="O7" s="1917"/>
      <c r="P7" s="1742" t="n">
        <f aca="false">+K7-J7</f>
        <v>0</v>
      </c>
      <c r="Q7" s="1742" t="n">
        <f aca="false">+L7-K7</f>
        <v>0</v>
      </c>
      <c r="R7" s="1742" t="n">
        <f aca="false">+M7-L7</f>
        <v>0</v>
      </c>
      <c r="S7" s="1742" t="n">
        <f aca="false">+N7-M7</f>
        <v>0</v>
      </c>
      <c r="T7" s="1759"/>
      <c r="U7" s="1759"/>
    </row>
    <row r="8" s="799" customFormat="true" ht="26.4" hidden="true" customHeight="false" outlineLevel="0" collapsed="false">
      <c r="A8" s="1916"/>
      <c r="B8" s="1734" t="s">
        <v>2875</v>
      </c>
      <c r="C8" s="1737"/>
      <c r="D8" s="1735"/>
      <c r="E8" s="1735"/>
      <c r="F8" s="1735"/>
      <c r="G8" s="1735"/>
      <c r="H8" s="1736" t="s">
        <v>2876</v>
      </c>
      <c r="I8" s="795"/>
      <c r="J8" s="795"/>
      <c r="K8" s="795"/>
      <c r="L8" s="795"/>
      <c r="M8" s="795"/>
      <c r="N8" s="795"/>
      <c r="O8" s="1918"/>
      <c r="P8" s="795"/>
      <c r="Q8" s="795"/>
      <c r="R8" s="795"/>
      <c r="S8" s="795"/>
      <c r="T8" s="1759"/>
      <c r="U8" s="1759"/>
    </row>
    <row r="9" customFormat="false" ht="26.4" hidden="true" customHeight="false" outlineLevel="0" collapsed="false">
      <c r="A9" s="1916"/>
      <c r="B9" s="1734" t="s">
        <v>2877</v>
      </c>
      <c r="C9" s="1737"/>
      <c r="D9" s="1735"/>
      <c r="E9" s="1735"/>
      <c r="F9" s="1735"/>
      <c r="G9" s="1735"/>
      <c r="H9" s="1736" t="s">
        <v>2878</v>
      </c>
      <c r="I9" s="795"/>
      <c r="J9" s="795"/>
      <c r="K9" s="795"/>
      <c r="L9" s="795"/>
      <c r="M9" s="795"/>
      <c r="N9" s="795"/>
      <c r="O9" s="1918"/>
      <c r="P9" s="795"/>
      <c r="Q9" s="795"/>
      <c r="R9" s="795"/>
      <c r="S9" s="795"/>
      <c r="T9" s="1759"/>
      <c r="U9" s="1759"/>
    </row>
    <row r="10" s="799" customFormat="true" ht="26.4" hidden="true" customHeight="false" outlineLevel="0" collapsed="false">
      <c r="A10" s="1916"/>
      <c r="B10" s="1734" t="s">
        <v>2879</v>
      </c>
      <c r="C10" s="1737"/>
      <c r="D10" s="1735"/>
      <c r="E10" s="1735"/>
      <c r="F10" s="1735"/>
      <c r="G10" s="1735"/>
      <c r="H10" s="1736" t="s">
        <v>2880</v>
      </c>
      <c r="I10" s="795"/>
      <c r="J10" s="795"/>
      <c r="K10" s="795"/>
      <c r="L10" s="795"/>
      <c r="M10" s="795"/>
      <c r="N10" s="795"/>
      <c r="O10" s="1918"/>
      <c r="P10" s="795"/>
      <c r="Q10" s="795"/>
      <c r="R10" s="795"/>
      <c r="S10" s="795"/>
      <c r="T10" s="1759"/>
      <c r="U10" s="1759"/>
    </row>
    <row r="11" customFormat="false" ht="29.25" hidden="true" customHeight="true" outlineLevel="0" collapsed="false">
      <c r="A11" s="1916"/>
      <c r="B11" s="1734" t="s">
        <v>2881</v>
      </c>
      <c r="C11" s="1737"/>
      <c r="D11" s="1735"/>
      <c r="E11" s="1735"/>
      <c r="F11" s="1735"/>
      <c r="G11" s="1735"/>
      <c r="H11" s="1736" t="s">
        <v>2882</v>
      </c>
      <c r="I11" s="795"/>
      <c r="J11" s="795"/>
      <c r="K11" s="795"/>
      <c r="L11" s="795"/>
      <c r="M11" s="795"/>
      <c r="N11" s="795"/>
      <c r="O11" s="1918"/>
      <c r="P11" s="795"/>
      <c r="Q11" s="795"/>
      <c r="R11" s="795"/>
      <c r="S11" s="795"/>
      <c r="T11" s="1759"/>
      <c r="U11" s="1759"/>
    </row>
    <row r="12" s="799" customFormat="true" ht="29.25" hidden="true" customHeight="true" outlineLevel="0" collapsed="false">
      <c r="A12" s="1916"/>
      <c r="B12" s="1734" t="s">
        <v>2883</v>
      </c>
      <c r="C12" s="1737"/>
      <c r="D12" s="1735"/>
      <c r="E12" s="1735"/>
      <c r="F12" s="1735"/>
      <c r="G12" s="1735"/>
      <c r="H12" s="1736" t="s">
        <v>2884</v>
      </c>
      <c r="I12" s="795"/>
      <c r="J12" s="795"/>
      <c r="K12" s="795"/>
      <c r="L12" s="795"/>
      <c r="M12" s="795"/>
      <c r="N12" s="795"/>
      <c r="O12" s="1918"/>
      <c r="P12" s="795"/>
      <c r="Q12" s="795"/>
      <c r="R12" s="795"/>
      <c r="S12" s="795"/>
      <c r="T12" s="1759"/>
      <c r="U12" s="1759"/>
    </row>
    <row r="13" customFormat="false" ht="26.4" hidden="false" customHeight="false" outlineLevel="0" collapsed="false">
      <c r="A13" s="1916" t="s">
        <v>46</v>
      </c>
      <c r="B13" s="1756" t="s">
        <v>2885</v>
      </c>
      <c r="C13" s="1739"/>
      <c r="D13" s="1740"/>
      <c r="E13" s="1740"/>
      <c r="F13" s="1740"/>
      <c r="G13" s="1740"/>
      <c r="H13" s="1741" t="s">
        <v>2886</v>
      </c>
      <c r="I13" s="1742" t="n">
        <f aca="false">SUM(I8:I12)</f>
        <v>0</v>
      </c>
      <c r="J13" s="1742" t="n">
        <f aca="false">SUM(J8:J12)</f>
        <v>0</v>
      </c>
      <c r="K13" s="1742" t="n">
        <f aca="false">SUM(K8:K12)</f>
        <v>0</v>
      </c>
      <c r="L13" s="1742" t="n">
        <f aca="false">SUM(L8:L12)</f>
        <v>0</v>
      </c>
      <c r="M13" s="1742" t="n">
        <f aca="false">SUM(M8:M12)</f>
        <v>0</v>
      </c>
      <c r="N13" s="1742" t="n">
        <f aca="false">SUM(N8:N12)</f>
        <v>0</v>
      </c>
      <c r="O13" s="1917"/>
      <c r="P13" s="1742" t="n">
        <f aca="false">+K13-J13</f>
        <v>0</v>
      </c>
      <c r="Q13" s="1742" t="n">
        <f aca="false">+L13-K13</f>
        <v>0</v>
      </c>
      <c r="R13" s="1742" t="n">
        <f aca="false">+M13-L13</f>
        <v>0</v>
      </c>
      <c r="S13" s="1742" t="n">
        <f aca="false">+N13-M13</f>
        <v>0</v>
      </c>
      <c r="T13" s="1759"/>
      <c r="U13" s="1759"/>
    </row>
    <row r="14" s="799" customFormat="true" ht="26.4" hidden="false" customHeight="false" outlineLevel="0" collapsed="false">
      <c r="A14" s="1916" t="s">
        <v>237</v>
      </c>
      <c r="B14" s="1756" t="s">
        <v>2887</v>
      </c>
      <c r="C14" s="1739"/>
      <c r="D14" s="1740"/>
      <c r="E14" s="1740"/>
      <c r="F14" s="1740"/>
      <c r="G14" s="1740"/>
      <c r="H14" s="1741" t="s">
        <v>2888</v>
      </c>
      <c r="I14" s="1742" t="n">
        <v>0</v>
      </c>
      <c r="J14" s="1742" t="n">
        <v>0</v>
      </c>
      <c r="K14" s="1742" t="n">
        <f aca="false">+J14</f>
        <v>0</v>
      </c>
      <c r="L14" s="1742" t="n">
        <f aca="false">+K14</f>
        <v>0</v>
      </c>
      <c r="M14" s="1742" t="n">
        <f aca="false">+L14</f>
        <v>0</v>
      </c>
      <c r="N14" s="1742" t="n">
        <f aca="false">+M14</f>
        <v>0</v>
      </c>
      <c r="O14" s="1917"/>
      <c r="P14" s="1742" t="n">
        <f aca="false">+K14-J14</f>
        <v>0</v>
      </c>
      <c r="Q14" s="1742" t="n">
        <f aca="false">+L14-K14</f>
        <v>0</v>
      </c>
      <c r="R14" s="1742" t="n">
        <f aca="false">+M14-L14</f>
        <v>0</v>
      </c>
      <c r="S14" s="1742" t="n">
        <f aca="false">+N14-M14</f>
        <v>0</v>
      </c>
      <c r="T14" s="1759"/>
      <c r="U14" s="1759"/>
    </row>
    <row r="15" customFormat="false" ht="13.2" hidden="true" customHeight="false" outlineLevel="0" collapsed="false">
      <c r="A15" s="1909"/>
      <c r="B15" s="1734" t="s">
        <v>2889</v>
      </c>
      <c r="C15" s="1737"/>
      <c r="D15" s="1735"/>
      <c r="E15" s="1735"/>
      <c r="F15" s="1735"/>
      <c r="G15" s="1735"/>
      <c r="H15" s="1736" t="s">
        <v>2890</v>
      </c>
      <c r="I15" s="795"/>
      <c r="J15" s="795"/>
      <c r="K15" s="795"/>
      <c r="L15" s="795"/>
      <c r="M15" s="795"/>
      <c r="N15" s="795"/>
      <c r="O15" s="1918"/>
      <c r="P15" s="795" t="n">
        <f aca="false">+K15-J15</f>
        <v>0</v>
      </c>
      <c r="Q15" s="795" t="n">
        <f aca="false">+L15-K15</f>
        <v>0</v>
      </c>
      <c r="R15" s="795" t="n">
        <f aca="false">+M15-L15</f>
        <v>0</v>
      </c>
      <c r="S15" s="795" t="n">
        <f aca="false">+N15-M15</f>
        <v>0</v>
      </c>
      <c r="T15" s="1759"/>
      <c r="U15" s="1759"/>
    </row>
    <row r="16" s="799" customFormat="true" ht="13.2" hidden="true" customHeight="false" outlineLevel="0" collapsed="false">
      <c r="A16" s="1909"/>
      <c r="B16" s="1734" t="s">
        <v>2891</v>
      </c>
      <c r="C16" s="1737"/>
      <c r="D16" s="1735"/>
      <c r="E16" s="1735"/>
      <c r="F16" s="1735"/>
      <c r="G16" s="1735"/>
      <c r="H16" s="1736" t="s">
        <v>2892</v>
      </c>
      <c r="I16" s="795"/>
      <c r="J16" s="795"/>
      <c r="K16" s="795"/>
      <c r="L16" s="795"/>
      <c r="M16" s="795"/>
      <c r="N16" s="795"/>
      <c r="O16" s="1918"/>
      <c r="P16" s="795" t="n">
        <f aca="false">+K16-J16</f>
        <v>0</v>
      </c>
      <c r="Q16" s="795" t="n">
        <f aca="false">+L16-K16</f>
        <v>0</v>
      </c>
      <c r="R16" s="795" t="n">
        <f aca="false">+M16-L16</f>
        <v>0</v>
      </c>
      <c r="S16" s="795" t="n">
        <f aca="false">+N16-M16</f>
        <v>0</v>
      </c>
      <c r="T16" s="1759"/>
      <c r="U16" s="1759"/>
    </row>
    <row r="17" customFormat="false" ht="13.2" hidden="true" customHeight="false" outlineLevel="0" collapsed="false">
      <c r="A17" s="1909"/>
      <c r="B17" s="1734" t="s">
        <v>2893</v>
      </c>
      <c r="C17" s="1737"/>
      <c r="D17" s="1735"/>
      <c r="E17" s="1735"/>
      <c r="F17" s="1735"/>
      <c r="G17" s="1735"/>
      <c r="H17" s="1736" t="s">
        <v>2894</v>
      </c>
      <c r="I17" s="795"/>
      <c r="J17" s="795"/>
      <c r="K17" s="795"/>
      <c r="L17" s="795"/>
      <c r="M17" s="795"/>
      <c r="N17" s="795"/>
      <c r="O17" s="1918"/>
      <c r="P17" s="795" t="n">
        <f aca="false">+K17-J17</f>
        <v>0</v>
      </c>
      <c r="Q17" s="795" t="n">
        <f aca="false">+L17-K17</f>
        <v>0</v>
      </c>
      <c r="R17" s="795" t="n">
        <f aca="false">+M17-L17</f>
        <v>0</v>
      </c>
      <c r="S17" s="795" t="n">
        <f aca="false">+N17-M17</f>
        <v>0</v>
      </c>
      <c r="T17" s="1759"/>
      <c r="U17" s="1759"/>
    </row>
    <row r="18" s="799" customFormat="true" ht="45" hidden="false" customHeight="true" outlineLevel="0" collapsed="false">
      <c r="A18" s="1909" t="s">
        <v>74</v>
      </c>
      <c r="B18" s="1734" t="s">
        <v>2895</v>
      </c>
      <c r="C18" s="1737" t="s">
        <v>452</v>
      </c>
      <c r="D18" s="1735" t="s">
        <v>2896</v>
      </c>
      <c r="E18" s="1735" t="n">
        <v>3</v>
      </c>
      <c r="F18" s="1735" t="s">
        <v>2502</v>
      </c>
      <c r="G18" s="1735" t="n">
        <v>910501</v>
      </c>
      <c r="H18" s="1736" t="s">
        <v>2897</v>
      </c>
      <c r="I18" s="795" t="n">
        <v>0</v>
      </c>
      <c r="J18" s="795" t="n">
        <f aca="false">350</f>
        <v>350</v>
      </c>
      <c r="K18" s="795" t="n">
        <f aca="false">+J18</f>
        <v>350</v>
      </c>
      <c r="L18" s="795" t="n">
        <f aca="false">+K18-350+839</f>
        <v>839</v>
      </c>
      <c r="M18" s="795" t="n">
        <f aca="false">+L18</f>
        <v>839</v>
      </c>
      <c r="N18" s="795" t="n">
        <f aca="false">+M18</f>
        <v>839</v>
      </c>
      <c r="O18" s="1918"/>
      <c r="P18" s="795" t="n">
        <f aca="false">+K18-J18</f>
        <v>0</v>
      </c>
      <c r="Q18" s="795" t="n">
        <f aca="false">+L18-K18</f>
        <v>489</v>
      </c>
      <c r="R18" s="795" t="n">
        <f aca="false">+M18-L18</f>
        <v>0</v>
      </c>
      <c r="S18" s="795" t="n">
        <f aca="false">+N18-M18</f>
        <v>0</v>
      </c>
      <c r="T18" s="1759"/>
      <c r="U18" s="1759"/>
    </row>
    <row r="19" s="799" customFormat="true" ht="28.5" hidden="false" customHeight="true" outlineLevel="0" collapsed="false">
      <c r="A19" s="1909" t="s">
        <v>98</v>
      </c>
      <c r="B19" s="1734" t="s">
        <v>2898</v>
      </c>
      <c r="C19" s="1737"/>
      <c r="D19" s="1735"/>
      <c r="E19" s="1735"/>
      <c r="F19" s="1735"/>
      <c r="G19" s="1735"/>
      <c r="H19" s="1736" t="s">
        <v>2899</v>
      </c>
      <c r="I19" s="795" t="n">
        <v>0</v>
      </c>
      <c r="J19" s="795" t="n">
        <v>0</v>
      </c>
      <c r="K19" s="795" t="n">
        <f aca="false">+J19</f>
        <v>0</v>
      </c>
      <c r="L19" s="795" t="n">
        <f aca="false">+K19</f>
        <v>0</v>
      </c>
      <c r="M19" s="795" t="n">
        <f aca="false">+L19</f>
        <v>0</v>
      </c>
      <c r="N19" s="795" t="n">
        <f aca="false">+M19</f>
        <v>0</v>
      </c>
      <c r="O19" s="1919"/>
      <c r="P19" s="1754" t="n">
        <f aca="false">+K19-J19</f>
        <v>0</v>
      </c>
      <c r="Q19" s="1754" t="n">
        <f aca="false">+L19-K19</f>
        <v>0</v>
      </c>
      <c r="R19" s="1754" t="n">
        <f aca="false">+M19-L19</f>
        <v>0</v>
      </c>
      <c r="S19" s="1754" t="n">
        <f aca="false">+N19-M19</f>
        <v>0</v>
      </c>
      <c r="T19" s="1759"/>
      <c r="U19" s="1759"/>
    </row>
    <row r="20" customFormat="false" ht="13.2" hidden="false" customHeight="false" outlineLevel="0" collapsed="false">
      <c r="A20" s="1916" t="s">
        <v>248</v>
      </c>
      <c r="B20" s="1920" t="s">
        <v>2900</v>
      </c>
      <c r="C20" s="1921"/>
      <c r="D20" s="1922"/>
      <c r="E20" s="1922"/>
      <c r="F20" s="1922"/>
      <c r="G20" s="1922"/>
      <c r="H20" s="1923" t="s">
        <v>2901</v>
      </c>
      <c r="I20" s="1924" t="n">
        <f aca="false">SUM(I15:I19)</f>
        <v>0</v>
      </c>
      <c r="J20" s="1924" t="n">
        <f aca="false">SUM(J15:J19)</f>
        <v>350</v>
      </c>
      <c r="K20" s="1924" t="n">
        <f aca="false">SUM(K15:K19)</f>
        <v>350</v>
      </c>
      <c r="L20" s="1924" t="n">
        <f aca="false">SUM(L15:L19)</f>
        <v>839</v>
      </c>
      <c r="M20" s="1924" t="n">
        <f aca="false">SUM(M15:M19)</f>
        <v>839</v>
      </c>
      <c r="N20" s="1924" t="n">
        <f aca="false">SUM(N15:N19)</f>
        <v>839</v>
      </c>
      <c r="O20" s="1925"/>
      <c r="P20" s="1924" t="n">
        <f aca="false">+K20-J20</f>
        <v>0</v>
      </c>
      <c r="Q20" s="1924" t="n">
        <f aca="false">+L20-K20</f>
        <v>489</v>
      </c>
      <c r="R20" s="1924" t="n">
        <f aca="false">+M20-L20</f>
        <v>0</v>
      </c>
      <c r="S20" s="1924" t="n">
        <f aca="false">+N20-M20</f>
        <v>0</v>
      </c>
      <c r="T20" s="1759"/>
      <c r="U20" s="1759"/>
    </row>
    <row r="21" s="1928" customFormat="true" ht="27.75" hidden="false" customHeight="true" outlineLevel="0" collapsed="false">
      <c r="A21" s="1916" t="s">
        <v>120</v>
      </c>
      <c r="B21" s="1756" t="s">
        <v>2902</v>
      </c>
      <c r="C21" s="1739"/>
      <c r="D21" s="1740"/>
      <c r="E21" s="1740"/>
      <c r="F21" s="1740"/>
      <c r="G21" s="1740"/>
      <c r="H21" s="1741" t="s">
        <v>2903</v>
      </c>
      <c r="I21" s="1740" t="n">
        <v>0</v>
      </c>
      <c r="J21" s="1740" t="n">
        <v>0</v>
      </c>
      <c r="K21" s="1740" t="n">
        <f aca="false">+J21</f>
        <v>0</v>
      </c>
      <c r="L21" s="1740" t="n">
        <f aca="false">+K21</f>
        <v>0</v>
      </c>
      <c r="M21" s="1740" t="n">
        <f aca="false">+L21</f>
        <v>0</v>
      </c>
      <c r="N21" s="1740" t="n">
        <f aca="false">+M21</f>
        <v>0</v>
      </c>
      <c r="O21" s="1926"/>
      <c r="P21" s="1740" t="n">
        <f aca="false">+K21-J21</f>
        <v>0</v>
      </c>
      <c r="Q21" s="1740" t="n">
        <f aca="false">+L21-K21</f>
        <v>0</v>
      </c>
      <c r="R21" s="1740" t="n">
        <f aca="false">+M21-L21</f>
        <v>0</v>
      </c>
      <c r="S21" s="1740" t="n">
        <f aca="false">+N21-M21</f>
        <v>0</v>
      </c>
      <c r="T21" s="1927"/>
      <c r="U21" s="1927"/>
    </row>
    <row r="22" customFormat="false" ht="37.5" hidden="true" customHeight="true" outlineLevel="0" collapsed="false">
      <c r="A22" s="1909"/>
      <c r="B22" s="1929" t="s">
        <v>2904</v>
      </c>
      <c r="C22" s="1930"/>
      <c r="D22" s="1931"/>
      <c r="E22" s="1931"/>
      <c r="F22" s="1931"/>
      <c r="G22" s="1931"/>
      <c r="H22" s="1932" t="s">
        <v>2905</v>
      </c>
      <c r="I22" s="1933"/>
      <c r="J22" s="1933"/>
      <c r="K22" s="1933"/>
      <c r="L22" s="1933"/>
      <c r="M22" s="1933"/>
      <c r="N22" s="1933"/>
      <c r="O22" s="1934"/>
      <c r="P22" s="1933" t="n">
        <f aca="false">+K22-J22</f>
        <v>0</v>
      </c>
      <c r="Q22" s="1933" t="n">
        <f aca="false">+L22-K22</f>
        <v>0</v>
      </c>
      <c r="R22" s="1933" t="n">
        <f aca="false">+M22-L22</f>
        <v>0</v>
      </c>
      <c r="S22" s="1933" t="n">
        <f aca="false">+N22-M22</f>
        <v>0</v>
      </c>
      <c r="T22" s="1759"/>
      <c r="U22" s="1759"/>
    </row>
    <row r="23" s="799" customFormat="true" ht="26.4" hidden="false" customHeight="false" outlineLevel="0" collapsed="false">
      <c r="A23" s="1909" t="s">
        <v>130</v>
      </c>
      <c r="B23" s="1734" t="s">
        <v>2906</v>
      </c>
      <c r="C23" s="1737"/>
      <c r="D23" s="1735"/>
      <c r="E23" s="1735"/>
      <c r="F23" s="1735"/>
      <c r="G23" s="1735"/>
      <c r="H23" s="1736" t="s">
        <v>2907</v>
      </c>
      <c r="I23" s="1747" t="n">
        <v>0</v>
      </c>
      <c r="J23" s="1747" t="n">
        <v>0</v>
      </c>
      <c r="K23" s="1747" t="n">
        <f aca="false">+J23</f>
        <v>0</v>
      </c>
      <c r="L23" s="1747" t="n">
        <f aca="false">+K23</f>
        <v>0</v>
      </c>
      <c r="M23" s="1747" t="n">
        <f aca="false">+L23</f>
        <v>0</v>
      </c>
      <c r="N23" s="1747" t="n">
        <f aca="false">+M23</f>
        <v>0</v>
      </c>
      <c r="O23" s="1935"/>
      <c r="P23" s="1747" t="n">
        <f aca="false">+K23-J23</f>
        <v>0</v>
      </c>
      <c r="Q23" s="1747" t="n">
        <f aca="false">+L23-K23</f>
        <v>0</v>
      </c>
      <c r="R23" s="1747" t="n">
        <f aca="false">+M23-L23</f>
        <v>0</v>
      </c>
      <c r="S23" s="1747" t="n">
        <f aca="false">+N23-M23</f>
        <v>0</v>
      </c>
      <c r="T23" s="1759"/>
      <c r="U23" s="1759"/>
    </row>
    <row r="24" customFormat="false" ht="26.4" hidden="false" customHeight="false" outlineLevel="0" collapsed="false">
      <c r="A24" s="1909" t="s">
        <v>132</v>
      </c>
      <c r="B24" s="1734" t="s">
        <v>2908</v>
      </c>
      <c r="C24" s="1737"/>
      <c r="D24" s="1735"/>
      <c r="E24" s="1735"/>
      <c r="F24" s="1735"/>
      <c r="G24" s="1735"/>
      <c r="H24" s="1736" t="s">
        <v>2909</v>
      </c>
      <c r="I24" s="1747" t="n">
        <v>0</v>
      </c>
      <c r="J24" s="1747" t="n">
        <v>0</v>
      </c>
      <c r="K24" s="1747" t="n">
        <f aca="false">+J24</f>
        <v>0</v>
      </c>
      <c r="L24" s="1747" t="n">
        <f aca="false">+K24</f>
        <v>0</v>
      </c>
      <c r="M24" s="1747" t="n">
        <f aca="false">+L24</f>
        <v>0</v>
      </c>
      <c r="N24" s="1747" t="n">
        <f aca="false">+M24</f>
        <v>0</v>
      </c>
      <c r="O24" s="1935"/>
      <c r="P24" s="1747" t="n">
        <f aca="false">+K24-J24</f>
        <v>0</v>
      </c>
      <c r="Q24" s="1747" t="n">
        <f aca="false">+L24-K24</f>
        <v>0</v>
      </c>
      <c r="R24" s="1747" t="n">
        <f aca="false">+M24-L24</f>
        <v>0</v>
      </c>
      <c r="S24" s="1747" t="n">
        <f aca="false">+N24-M24</f>
        <v>0</v>
      </c>
      <c r="T24" s="1759"/>
      <c r="U24" s="1759"/>
    </row>
    <row r="25" s="799" customFormat="true" ht="26.4" hidden="false" customHeight="false" outlineLevel="0" collapsed="false">
      <c r="A25" s="1916" t="s">
        <v>140</v>
      </c>
      <c r="B25" s="1756" t="s">
        <v>2910</v>
      </c>
      <c r="C25" s="1739"/>
      <c r="D25" s="1740"/>
      <c r="E25" s="1740"/>
      <c r="F25" s="1740"/>
      <c r="G25" s="1740"/>
      <c r="H25" s="1741" t="s">
        <v>2911</v>
      </c>
      <c r="I25" s="1742" t="n">
        <f aca="false">SUM(I22:I24)</f>
        <v>0</v>
      </c>
      <c r="J25" s="1742" t="n">
        <f aca="false">SUM(J22:J24)</f>
        <v>0</v>
      </c>
      <c r="K25" s="1742" t="n">
        <f aca="false">SUM(K22:K24)</f>
        <v>0</v>
      </c>
      <c r="L25" s="1742" t="n">
        <f aca="false">SUM(L22:L24)</f>
        <v>0</v>
      </c>
      <c r="M25" s="1742" t="n">
        <f aca="false">SUM(M22:M24)</f>
        <v>0</v>
      </c>
      <c r="N25" s="1742" t="n">
        <f aca="false">SUM(N22:N24)</f>
        <v>0</v>
      </c>
      <c r="O25" s="1917"/>
      <c r="P25" s="1742" t="n">
        <f aca="false">+K25-J25</f>
        <v>0</v>
      </c>
      <c r="Q25" s="1742" t="n">
        <f aca="false">+L25-K25</f>
        <v>0</v>
      </c>
      <c r="R25" s="1742" t="n">
        <f aca="false">+M25-L25</f>
        <v>0</v>
      </c>
      <c r="S25" s="1742" t="n">
        <f aca="false">+N25-M25</f>
        <v>0</v>
      </c>
      <c r="T25" s="1759"/>
      <c r="U25" s="1759" t="s">
        <v>2870</v>
      </c>
    </row>
    <row r="26" customFormat="false" ht="13.2" hidden="false" customHeight="false" outlineLevel="0" collapsed="false">
      <c r="A26" s="1909" t="s">
        <v>1375</v>
      </c>
      <c r="B26" s="1734" t="s">
        <v>2912</v>
      </c>
      <c r="C26" s="1737" t="s">
        <v>616</v>
      </c>
      <c r="D26" s="1735" t="s">
        <v>2913</v>
      </c>
      <c r="E26" s="1735" t="n">
        <v>3</v>
      </c>
      <c r="F26" s="1737" t="s">
        <v>1089</v>
      </c>
      <c r="G26" s="1735" t="n">
        <v>9990001</v>
      </c>
      <c r="H26" s="1737" t="s">
        <v>2914</v>
      </c>
      <c r="I26" s="795" t="n">
        <v>15000</v>
      </c>
      <c r="J26" s="795" t="n">
        <f aca="false">2113+15000</f>
        <v>17113</v>
      </c>
      <c r="K26" s="795" t="n">
        <f aca="false">+J26</f>
        <v>17113</v>
      </c>
      <c r="L26" s="795" t="n">
        <f aca="false">+K26</f>
        <v>17113</v>
      </c>
      <c r="M26" s="795" t="n">
        <f aca="false">+L26</f>
        <v>17113</v>
      </c>
      <c r="N26" s="795" t="n">
        <f aca="false">+M26</f>
        <v>17113</v>
      </c>
      <c r="O26" s="796" t="n">
        <f aca="false">+J26/I26</f>
        <v>1.14086666666667</v>
      </c>
      <c r="P26" s="795" t="n">
        <f aca="false">+K26-J26</f>
        <v>0</v>
      </c>
      <c r="Q26" s="795" t="n">
        <f aca="false">+L26-K26</f>
        <v>0</v>
      </c>
      <c r="R26" s="795" t="n">
        <f aca="false">+M26-L26</f>
        <v>0</v>
      </c>
      <c r="S26" s="795" t="n">
        <f aca="false">+N26-M26</f>
        <v>0</v>
      </c>
      <c r="T26" s="1759"/>
      <c r="U26" s="1759"/>
    </row>
    <row r="27" s="799" customFormat="true" ht="13.2" hidden="false" customHeight="false" outlineLevel="0" collapsed="false">
      <c r="A27" s="1909" t="s">
        <v>1378</v>
      </c>
      <c r="B27" s="1734" t="s">
        <v>2915</v>
      </c>
      <c r="C27" s="1737" t="s">
        <v>616</v>
      </c>
      <c r="D27" s="1735" t="s">
        <v>2916</v>
      </c>
      <c r="E27" s="1735" t="n">
        <v>3</v>
      </c>
      <c r="F27" s="1737" t="s">
        <v>1089</v>
      </c>
      <c r="G27" s="1735" t="n">
        <v>9990001</v>
      </c>
      <c r="H27" s="1737" t="s">
        <v>2914</v>
      </c>
      <c r="I27" s="795" t="n">
        <v>10000</v>
      </c>
      <c r="J27" s="795" t="n">
        <f aca="false">10000</f>
        <v>10000</v>
      </c>
      <c r="K27" s="795" t="n">
        <f aca="false">+J27</f>
        <v>10000</v>
      </c>
      <c r="L27" s="795" t="n">
        <f aca="false">+K27-10000</f>
        <v>0</v>
      </c>
      <c r="M27" s="795" t="n">
        <f aca="false">+L27</f>
        <v>0</v>
      </c>
      <c r="N27" s="795" t="n">
        <f aca="false">+M27</f>
        <v>0</v>
      </c>
      <c r="O27" s="796" t="n">
        <f aca="false">+J27/I27</f>
        <v>1</v>
      </c>
      <c r="P27" s="795" t="n">
        <f aca="false">+K27-J27</f>
        <v>0</v>
      </c>
      <c r="Q27" s="795" t="n">
        <f aca="false">+L27-K27</f>
        <v>-10000</v>
      </c>
      <c r="R27" s="795" t="n">
        <f aca="false">+M27-L27</f>
        <v>0</v>
      </c>
      <c r="S27" s="795" t="n">
        <f aca="false">+N27-M27</f>
        <v>0</v>
      </c>
      <c r="T27" s="1759"/>
      <c r="U27" s="1759"/>
    </row>
    <row r="28" s="799" customFormat="true" ht="13.2" hidden="false" customHeight="false" outlineLevel="0" collapsed="false">
      <c r="A28" s="1909" t="s">
        <v>2917</v>
      </c>
      <c r="B28" s="1734" t="s">
        <v>2918</v>
      </c>
      <c r="C28" s="1737" t="s">
        <v>452</v>
      </c>
      <c r="D28" s="1735" t="s">
        <v>2919</v>
      </c>
      <c r="E28" s="1735" t="n">
        <v>3</v>
      </c>
      <c r="F28" s="1737" t="s">
        <v>1089</v>
      </c>
      <c r="G28" s="1735" t="n">
        <v>9990001</v>
      </c>
      <c r="H28" s="1737"/>
      <c r="I28" s="795"/>
      <c r="J28" s="795" t="n">
        <v>0</v>
      </c>
      <c r="K28" s="795" t="n">
        <f aca="false">+J28</f>
        <v>0</v>
      </c>
      <c r="L28" s="795" t="n">
        <v>19000</v>
      </c>
      <c r="M28" s="795" t="n">
        <v>19000</v>
      </c>
      <c r="N28" s="795" t="n">
        <v>19000</v>
      </c>
      <c r="O28" s="796"/>
      <c r="P28" s="795" t="n">
        <f aca="false">+K28-J28</f>
        <v>0</v>
      </c>
      <c r="Q28" s="795" t="n">
        <f aca="false">+L28-K28</f>
        <v>19000</v>
      </c>
      <c r="R28" s="795" t="n">
        <f aca="false">+M28-L28</f>
        <v>0</v>
      </c>
      <c r="S28" s="795" t="n">
        <f aca="false">+N28-M28</f>
        <v>0</v>
      </c>
      <c r="T28" s="1759"/>
      <c r="U28" s="1759"/>
    </row>
    <row r="29" s="799" customFormat="true" ht="26.4" hidden="false" customHeight="false" outlineLevel="0" collapsed="false">
      <c r="A29" s="1916" t="s">
        <v>156</v>
      </c>
      <c r="B29" s="1756" t="s">
        <v>2920</v>
      </c>
      <c r="C29" s="1739"/>
      <c r="D29" s="1740"/>
      <c r="E29" s="1740"/>
      <c r="F29" s="1936"/>
      <c r="G29" s="1936"/>
      <c r="H29" s="1937" t="s">
        <v>2914</v>
      </c>
      <c r="I29" s="1742" t="n">
        <f aca="false">SUM(I26:I28)</f>
        <v>25000</v>
      </c>
      <c r="J29" s="1742" t="n">
        <f aca="false">SUM(J26:J28)</f>
        <v>27113</v>
      </c>
      <c r="K29" s="1742" t="n">
        <f aca="false">SUM(K26:K28)</f>
        <v>27113</v>
      </c>
      <c r="L29" s="1742" t="n">
        <f aca="false">SUM(L26:L28)</f>
        <v>36113</v>
      </c>
      <c r="M29" s="1742" t="n">
        <f aca="false">SUM(M26:M28)</f>
        <v>36113</v>
      </c>
      <c r="N29" s="1742" t="n">
        <f aca="false">SUM(N26:N28)</f>
        <v>36113</v>
      </c>
      <c r="O29" s="1743" t="n">
        <f aca="false">+J29/I29</f>
        <v>1.08452</v>
      </c>
      <c r="P29" s="1742" t="n">
        <f aca="false">+K29-J29</f>
        <v>0</v>
      </c>
      <c r="Q29" s="1742" t="n">
        <f aca="false">+L29-K29</f>
        <v>9000</v>
      </c>
      <c r="R29" s="1742" t="n">
        <f aca="false">+M29-L29</f>
        <v>0</v>
      </c>
      <c r="S29" s="1742" t="n">
        <f aca="false">+N29-M29</f>
        <v>0</v>
      </c>
      <c r="T29" s="1759"/>
      <c r="U29" s="1759"/>
    </row>
    <row r="30" customFormat="false" ht="26.4" hidden="false" customHeight="false" outlineLevel="0" collapsed="false">
      <c r="A30" s="1909" t="s">
        <v>286</v>
      </c>
      <c r="B30" s="1734" t="s">
        <v>2921</v>
      </c>
      <c r="C30" s="1737"/>
      <c r="D30" s="1735"/>
      <c r="E30" s="1735"/>
      <c r="F30" s="1735"/>
      <c r="G30" s="1735"/>
      <c r="H30" s="1737" t="s">
        <v>2922</v>
      </c>
      <c r="I30" s="795" t="n">
        <v>0</v>
      </c>
      <c r="J30" s="795" t="n">
        <v>0</v>
      </c>
      <c r="K30" s="795" t="n">
        <f aca="false">+J30</f>
        <v>0</v>
      </c>
      <c r="L30" s="795" t="n">
        <f aca="false">+K30</f>
        <v>0</v>
      </c>
      <c r="M30" s="795" t="n">
        <f aca="false">+L30</f>
        <v>0</v>
      </c>
      <c r="N30" s="795" t="n">
        <f aca="false">+M30</f>
        <v>0</v>
      </c>
      <c r="O30" s="796"/>
      <c r="P30" s="795" t="n">
        <f aca="false">+K30-J30</f>
        <v>0</v>
      </c>
      <c r="Q30" s="795" t="n">
        <f aca="false">+L30-K30</f>
        <v>0</v>
      </c>
      <c r="R30" s="795" t="n">
        <f aca="false">+M30-L30</f>
        <v>0</v>
      </c>
      <c r="S30" s="795" t="n">
        <f aca="false">+N30-M30</f>
        <v>0</v>
      </c>
      <c r="T30" s="1759"/>
      <c r="U30" s="1759"/>
    </row>
    <row r="31" s="799" customFormat="true" ht="26.4" hidden="false" customHeight="false" outlineLevel="0" collapsed="false">
      <c r="A31" s="1909" t="s">
        <v>174</v>
      </c>
      <c r="B31" s="1734" t="s">
        <v>2923</v>
      </c>
      <c r="C31" s="1737"/>
      <c r="D31" s="1735"/>
      <c r="E31" s="1735"/>
      <c r="F31" s="1735"/>
      <c r="G31" s="1735"/>
      <c r="H31" s="1737" t="s">
        <v>2924</v>
      </c>
      <c r="I31" s="795" t="n">
        <v>0</v>
      </c>
      <c r="J31" s="795" t="n">
        <v>0</v>
      </c>
      <c r="K31" s="795" t="n">
        <f aca="false">+J31</f>
        <v>0</v>
      </c>
      <c r="L31" s="795" t="n">
        <f aca="false">+K31</f>
        <v>0</v>
      </c>
      <c r="M31" s="795" t="n">
        <f aca="false">+L31</f>
        <v>0</v>
      </c>
      <c r="N31" s="795" t="n">
        <f aca="false">+M31</f>
        <v>0</v>
      </c>
      <c r="O31" s="796"/>
      <c r="P31" s="795" t="n">
        <f aca="false">+K31-J31</f>
        <v>0</v>
      </c>
      <c r="Q31" s="795" t="n">
        <f aca="false">+L31-K31</f>
        <v>0</v>
      </c>
      <c r="R31" s="795" t="n">
        <f aca="false">+M31-L31</f>
        <v>0</v>
      </c>
      <c r="S31" s="795" t="n">
        <f aca="false">+N31-M31</f>
        <v>0</v>
      </c>
      <c r="T31" s="1759"/>
      <c r="U31" s="1759"/>
    </row>
    <row r="32" customFormat="false" ht="26.4" hidden="false" customHeight="false" outlineLevel="0" collapsed="false">
      <c r="A32" s="1916" t="s">
        <v>176</v>
      </c>
      <c r="B32" s="1756" t="s">
        <v>2925</v>
      </c>
      <c r="C32" s="1739"/>
      <c r="D32" s="1740"/>
      <c r="E32" s="1740"/>
      <c r="F32" s="1740"/>
      <c r="G32" s="1740"/>
      <c r="H32" s="1739" t="s">
        <v>2926</v>
      </c>
      <c r="I32" s="1742" t="n">
        <f aca="false">+I25+I29+I30+I31</f>
        <v>25000</v>
      </c>
      <c r="J32" s="1742" t="n">
        <f aca="false">+J25+J29+J30+J31</f>
        <v>27113</v>
      </c>
      <c r="K32" s="1742" t="n">
        <f aca="false">+K25+K29+K30+K31</f>
        <v>27113</v>
      </c>
      <c r="L32" s="1742" t="n">
        <f aca="false">+L25+L29+L30+L31</f>
        <v>36113</v>
      </c>
      <c r="M32" s="1742" t="n">
        <f aca="false">+M25+M29+M30+M31</f>
        <v>36113</v>
      </c>
      <c r="N32" s="1742" t="n">
        <f aca="false">+N25+N29+N30+N31</f>
        <v>36113</v>
      </c>
      <c r="O32" s="1743" t="n">
        <f aca="false">+J32/I32</f>
        <v>1.08452</v>
      </c>
      <c r="P32" s="1742" t="n">
        <f aca="false">+K32-J32</f>
        <v>0</v>
      </c>
      <c r="Q32" s="1742" t="n">
        <f aca="false">+L32-K32</f>
        <v>9000</v>
      </c>
      <c r="R32" s="1742" t="n">
        <f aca="false">+M32-L32</f>
        <v>0</v>
      </c>
      <c r="S32" s="1742" t="n">
        <f aca="false">+N32-M32</f>
        <v>0</v>
      </c>
      <c r="T32" s="1759"/>
      <c r="U32" s="1759"/>
    </row>
    <row r="33" s="799" customFormat="true" ht="26.4" hidden="false" customHeight="false" outlineLevel="0" collapsed="false">
      <c r="A33" s="1909" t="s">
        <v>178</v>
      </c>
      <c r="B33" s="1734" t="s">
        <v>2927</v>
      </c>
      <c r="C33" s="1737"/>
      <c r="D33" s="1735"/>
      <c r="E33" s="1735"/>
      <c r="F33" s="1735"/>
      <c r="G33" s="1735"/>
      <c r="H33" s="1737" t="s">
        <v>2928</v>
      </c>
      <c r="I33" s="795" t="n">
        <v>0</v>
      </c>
      <c r="J33" s="795" t="n">
        <v>0</v>
      </c>
      <c r="K33" s="795" t="n">
        <f aca="false">+J33</f>
        <v>0</v>
      </c>
      <c r="L33" s="795" t="n">
        <f aca="false">+K33</f>
        <v>0</v>
      </c>
      <c r="M33" s="795" t="n">
        <f aca="false">+L33</f>
        <v>0</v>
      </c>
      <c r="N33" s="795" t="n">
        <f aca="false">+M33</f>
        <v>0</v>
      </c>
      <c r="O33" s="796"/>
      <c r="P33" s="795" t="n">
        <f aca="false">+K33-J33</f>
        <v>0</v>
      </c>
      <c r="Q33" s="795" t="n">
        <f aca="false">+L33-K33</f>
        <v>0</v>
      </c>
      <c r="R33" s="795" t="n">
        <f aca="false">+M33-L33</f>
        <v>0</v>
      </c>
      <c r="S33" s="795" t="n">
        <f aca="false">+N33-M33</f>
        <v>0</v>
      </c>
      <c r="T33" s="1759"/>
      <c r="U33" s="1759"/>
    </row>
    <row r="34" customFormat="false" ht="13.2" hidden="false" customHeight="false" outlineLevel="0" collapsed="false">
      <c r="A34" s="1909" t="s">
        <v>295</v>
      </c>
      <c r="B34" s="1734" t="s">
        <v>2929</v>
      </c>
      <c r="C34" s="1737"/>
      <c r="D34" s="1735"/>
      <c r="E34" s="1735"/>
      <c r="F34" s="1735"/>
      <c r="G34" s="1735"/>
      <c r="H34" s="1736" t="s">
        <v>2930</v>
      </c>
      <c r="I34" s="795" t="n">
        <v>0</v>
      </c>
      <c r="J34" s="795" t="n">
        <v>0</v>
      </c>
      <c r="K34" s="795" t="n">
        <f aca="false">+J34</f>
        <v>0</v>
      </c>
      <c r="L34" s="795" t="n">
        <f aca="false">+K34</f>
        <v>0</v>
      </c>
      <c r="M34" s="795" t="n">
        <f aca="false">+L34</f>
        <v>0</v>
      </c>
      <c r="N34" s="795" t="n">
        <f aca="false">+M34</f>
        <v>0</v>
      </c>
      <c r="O34" s="796"/>
      <c r="P34" s="795" t="n">
        <f aca="false">+K34-J34</f>
        <v>0</v>
      </c>
      <c r="Q34" s="795" t="n">
        <f aca="false">+L34-K34</f>
        <v>0</v>
      </c>
      <c r="R34" s="795" t="n">
        <f aca="false">+M34-L34</f>
        <v>0</v>
      </c>
      <c r="S34" s="795" t="n">
        <f aca="false">+N34-M34</f>
        <v>0</v>
      </c>
      <c r="T34" s="1759"/>
      <c r="U34" s="1759"/>
    </row>
    <row r="35" s="799" customFormat="true" ht="13.2" hidden="false" customHeight="false" outlineLevel="0" collapsed="false">
      <c r="A35" s="1938" t="s">
        <v>298</v>
      </c>
      <c r="B35" s="1734" t="s">
        <v>2931</v>
      </c>
      <c r="C35" s="1737" t="s">
        <v>452</v>
      </c>
      <c r="D35" s="1735" t="s">
        <v>2919</v>
      </c>
      <c r="E35" s="1735" t="n">
        <v>3</v>
      </c>
      <c r="F35" s="1737" t="s">
        <v>1089</v>
      </c>
      <c r="G35" s="1735" t="n">
        <v>9990001</v>
      </c>
      <c r="H35" s="1736" t="s">
        <v>2932</v>
      </c>
      <c r="I35" s="795" t="n">
        <v>10000</v>
      </c>
      <c r="J35" s="795" t="n">
        <f aca="false">10000+9000</f>
        <v>19000</v>
      </c>
      <c r="K35" s="795" t="n">
        <f aca="false">+J35</f>
        <v>19000</v>
      </c>
      <c r="L35" s="795" t="n">
        <f aca="false">+K35-19000</f>
        <v>0</v>
      </c>
      <c r="M35" s="795" t="n">
        <f aca="false">+L35</f>
        <v>0</v>
      </c>
      <c r="N35" s="795" t="n">
        <f aca="false">+M35</f>
        <v>0</v>
      </c>
      <c r="O35" s="796"/>
      <c r="P35" s="795" t="n">
        <f aca="false">+K35-J35</f>
        <v>0</v>
      </c>
      <c r="Q35" s="795" t="n">
        <f aca="false">+L35-K35</f>
        <v>-19000</v>
      </c>
      <c r="R35" s="795" t="n">
        <f aca="false">+M35-L35</f>
        <v>0</v>
      </c>
      <c r="S35" s="795" t="n">
        <f aca="false">+N35-M35</f>
        <v>0</v>
      </c>
      <c r="T35" s="1759"/>
      <c r="U35" s="1759"/>
    </row>
    <row r="36" customFormat="false" ht="13.2" hidden="false" customHeight="false" outlineLevel="0" collapsed="false">
      <c r="A36" s="1909" t="s">
        <v>301</v>
      </c>
      <c r="B36" s="1734" t="s">
        <v>2915</v>
      </c>
      <c r="C36" s="1737" t="s">
        <v>616</v>
      </c>
      <c r="D36" s="1735" t="s">
        <v>2933</v>
      </c>
      <c r="E36" s="1735" t="n">
        <v>3</v>
      </c>
      <c r="F36" s="1737" t="s">
        <v>1089</v>
      </c>
      <c r="G36" s="1735" t="n">
        <v>9990001</v>
      </c>
      <c r="H36" s="1736"/>
      <c r="I36" s="795" t="n">
        <v>0</v>
      </c>
      <c r="J36" s="795" t="n">
        <v>0</v>
      </c>
      <c r="K36" s="795" t="n">
        <v>0</v>
      </c>
      <c r="L36" s="795" t="n">
        <v>10000</v>
      </c>
      <c r="M36" s="795" t="n">
        <f aca="false">+L36</f>
        <v>10000</v>
      </c>
      <c r="N36" s="795" t="n">
        <f aca="false">+M36</f>
        <v>10000</v>
      </c>
      <c r="O36" s="796"/>
      <c r="P36" s="795" t="n">
        <f aca="false">+K36-J36</f>
        <v>0</v>
      </c>
      <c r="Q36" s="795" t="n">
        <f aca="false">+L36-K36</f>
        <v>10000</v>
      </c>
      <c r="R36" s="795" t="n">
        <f aca="false">+M36-L36</f>
        <v>0</v>
      </c>
      <c r="S36" s="795" t="n">
        <f aca="false">+N36-M36</f>
        <v>0</v>
      </c>
      <c r="T36" s="1759"/>
      <c r="U36" s="1759"/>
    </row>
    <row r="37" s="799" customFormat="true" ht="13.2" hidden="false" customHeight="false" outlineLevel="0" collapsed="false">
      <c r="A37" s="1916" t="s">
        <v>304</v>
      </c>
      <c r="B37" s="1756" t="s">
        <v>2934</v>
      </c>
      <c r="C37" s="1739"/>
      <c r="D37" s="1740"/>
      <c r="E37" s="1740"/>
      <c r="F37" s="1740"/>
      <c r="G37" s="1740"/>
      <c r="H37" s="1741" t="s">
        <v>2935</v>
      </c>
      <c r="I37" s="1939" t="n">
        <f aca="false">SUM(I33:I36)</f>
        <v>10000</v>
      </c>
      <c r="J37" s="1939" t="n">
        <f aca="false">SUM(J33:J36)</f>
        <v>19000</v>
      </c>
      <c r="K37" s="1939" t="n">
        <f aca="false">SUM(K33:K36)</f>
        <v>19000</v>
      </c>
      <c r="L37" s="1939" t="n">
        <f aca="false">SUM(L33:L36)</f>
        <v>10000</v>
      </c>
      <c r="M37" s="1939" t="n">
        <f aca="false">SUM(M33:M36)</f>
        <v>10000</v>
      </c>
      <c r="N37" s="1939" t="n">
        <f aca="false">SUM(N33:N36)</f>
        <v>10000</v>
      </c>
      <c r="O37" s="1940" t="n">
        <f aca="false">+J37/I37</f>
        <v>1.9</v>
      </c>
      <c r="P37" s="1939" t="n">
        <f aca="false">+K37-J37</f>
        <v>0</v>
      </c>
      <c r="Q37" s="1939" t="n">
        <f aca="false">+L37-K37</f>
        <v>-9000</v>
      </c>
      <c r="R37" s="1939" t="n">
        <f aca="false">+M37-L37</f>
        <v>0</v>
      </c>
      <c r="S37" s="1939" t="n">
        <f aca="false">+N37-M37</f>
        <v>0</v>
      </c>
      <c r="T37" s="1759"/>
      <c r="U37" s="1759"/>
    </row>
    <row r="38" customFormat="false" ht="26.4" hidden="true" customHeight="false" outlineLevel="0" collapsed="false">
      <c r="A38" s="1909"/>
      <c r="B38" s="1734" t="s">
        <v>2936</v>
      </c>
      <c r="C38" s="1737"/>
      <c r="D38" s="1735"/>
      <c r="E38" s="1735"/>
      <c r="F38" s="1735"/>
      <c r="G38" s="1735"/>
      <c r="H38" s="1736" t="s">
        <v>2937</v>
      </c>
      <c r="I38" s="795"/>
      <c r="J38" s="795"/>
      <c r="K38" s="795"/>
      <c r="L38" s="795"/>
      <c r="M38" s="795"/>
      <c r="N38" s="795"/>
      <c r="O38" s="796" t="e">
        <f aca="false">+J38/I38</f>
        <v>#DIV/0!</v>
      </c>
      <c r="P38" s="795" t="n">
        <f aca="false">+K38-J38</f>
        <v>0</v>
      </c>
      <c r="Q38" s="795" t="n">
        <f aca="false">+L38-K38</f>
        <v>0</v>
      </c>
      <c r="R38" s="795" t="n">
        <f aca="false">+M38-L38</f>
        <v>0</v>
      </c>
      <c r="S38" s="795" t="n">
        <f aca="false">+N38-M38</f>
        <v>0</v>
      </c>
      <c r="T38" s="1759"/>
      <c r="U38" s="1759"/>
    </row>
    <row r="39" s="799" customFormat="true" ht="39.6" hidden="false" customHeight="false" outlineLevel="0" collapsed="false">
      <c r="A39" s="1909" t="s">
        <v>307</v>
      </c>
      <c r="B39" s="1734" t="s">
        <v>2938</v>
      </c>
      <c r="C39" s="1737" t="s">
        <v>521</v>
      </c>
      <c r="D39" s="1735" t="s">
        <v>2939</v>
      </c>
      <c r="E39" s="1735" t="n">
        <v>3</v>
      </c>
      <c r="F39" s="1737" t="s">
        <v>1018</v>
      </c>
      <c r="G39" s="1735" t="n">
        <v>931102</v>
      </c>
      <c r="H39" s="1736" t="s">
        <v>2940</v>
      </c>
      <c r="I39" s="795" t="n">
        <v>5883</v>
      </c>
      <c r="J39" s="795" t="n">
        <f aca="false">1933+5883</f>
        <v>7816</v>
      </c>
      <c r="K39" s="795" t="n">
        <f aca="false">+J39+1015+5100</f>
        <v>13931</v>
      </c>
      <c r="L39" s="795" t="n">
        <f aca="false">+K39-2181</f>
        <v>11750</v>
      </c>
      <c r="M39" s="795" t="n">
        <f aca="false">+L39</f>
        <v>11750</v>
      </c>
      <c r="N39" s="795" t="n">
        <f aca="false">+M39</f>
        <v>11750</v>
      </c>
      <c r="O39" s="796" t="n">
        <f aca="false">+J39/I39</f>
        <v>1.32857385687574</v>
      </c>
      <c r="P39" s="795" t="n">
        <f aca="false">+K39-J39</f>
        <v>6115</v>
      </c>
      <c r="Q39" s="795" t="n">
        <f aca="false">+L39-K39</f>
        <v>-2181</v>
      </c>
      <c r="R39" s="795" t="n">
        <f aca="false">+M39-L39</f>
        <v>0</v>
      </c>
      <c r="S39" s="795" t="n">
        <f aca="false">+N39-M39</f>
        <v>0</v>
      </c>
      <c r="T39" s="1759"/>
      <c r="U39" s="1759"/>
    </row>
    <row r="40" customFormat="false" ht="39.6" hidden="true" customHeight="false" outlineLevel="0" collapsed="false">
      <c r="A40" s="1909"/>
      <c r="B40" s="1734" t="s">
        <v>2938</v>
      </c>
      <c r="C40" s="1737"/>
      <c r="D40" s="1735"/>
      <c r="E40" s="1735"/>
      <c r="F40" s="1735"/>
      <c r="G40" s="1735"/>
      <c r="H40" s="1736" t="s">
        <v>2941</v>
      </c>
      <c r="I40" s="795" t="n">
        <v>0</v>
      </c>
      <c r="J40" s="795"/>
      <c r="K40" s="795" t="n">
        <f aca="false">+J40</f>
        <v>0</v>
      </c>
      <c r="L40" s="795" t="n">
        <f aca="false">+K40</f>
        <v>0</v>
      </c>
      <c r="M40" s="795"/>
      <c r="N40" s="795"/>
      <c r="O40" s="796"/>
      <c r="P40" s="795" t="n">
        <f aca="false">+K40-J40</f>
        <v>0</v>
      </c>
      <c r="Q40" s="795" t="n">
        <f aca="false">+L40-K40</f>
        <v>0</v>
      </c>
      <c r="R40" s="795" t="n">
        <f aca="false">+M40-L40</f>
        <v>0</v>
      </c>
      <c r="S40" s="795" t="n">
        <f aca="false">+N40-M40</f>
        <v>0</v>
      </c>
      <c r="T40" s="1759"/>
      <c r="U40" s="1759"/>
    </row>
    <row r="41" s="799" customFormat="true" ht="39.6" hidden="true" customHeight="false" outlineLevel="0" collapsed="false">
      <c r="A41" s="1909"/>
      <c r="B41" s="1734" t="s">
        <v>2942</v>
      </c>
      <c r="C41" s="1737" t="s">
        <v>521</v>
      </c>
      <c r="D41" s="1735" t="s">
        <v>1805</v>
      </c>
      <c r="E41" s="1735" t="n">
        <v>3</v>
      </c>
      <c r="F41" s="1737" t="s">
        <v>2067</v>
      </c>
      <c r="G41" s="1735" t="n">
        <v>9990001</v>
      </c>
      <c r="H41" s="1736" t="s">
        <v>2943</v>
      </c>
      <c r="I41" s="795" t="n">
        <v>0</v>
      </c>
      <c r="J41" s="795"/>
      <c r="K41" s="795" t="n">
        <f aca="false">+J41</f>
        <v>0</v>
      </c>
      <c r="L41" s="795" t="n">
        <f aca="false">+K41</f>
        <v>0</v>
      </c>
      <c r="M41" s="795"/>
      <c r="N41" s="795"/>
      <c r="O41" s="796"/>
      <c r="P41" s="795"/>
      <c r="Q41" s="795"/>
      <c r="R41" s="795"/>
      <c r="S41" s="795"/>
      <c r="T41" s="1759"/>
      <c r="U41" s="1759"/>
    </row>
    <row r="42" customFormat="false" ht="26.4" hidden="false" customHeight="false" outlineLevel="0" collapsed="false">
      <c r="A42" s="1916" t="s">
        <v>308</v>
      </c>
      <c r="B42" s="1756" t="s">
        <v>2944</v>
      </c>
      <c r="C42" s="1739"/>
      <c r="D42" s="1740"/>
      <c r="E42" s="1740"/>
      <c r="F42" s="1740"/>
      <c r="G42" s="1740"/>
      <c r="H42" s="1741" t="s">
        <v>2945</v>
      </c>
      <c r="I42" s="1742" t="n">
        <f aca="false">SUM(I38:I41)</f>
        <v>5883</v>
      </c>
      <c r="J42" s="1742" t="n">
        <f aca="false">SUM(J38:J41)</f>
        <v>7816</v>
      </c>
      <c r="K42" s="1742" t="n">
        <f aca="false">SUM(K38:K41)</f>
        <v>13931</v>
      </c>
      <c r="L42" s="1742" t="n">
        <f aca="false">SUM(L38:L41)</f>
        <v>11750</v>
      </c>
      <c r="M42" s="1742" t="n">
        <f aca="false">SUM(M38:M41)</f>
        <v>11750</v>
      </c>
      <c r="N42" s="1742" t="n">
        <f aca="false">SUM(N38:N41)</f>
        <v>11750</v>
      </c>
      <c r="O42" s="1743" t="n">
        <f aca="false">+J42/I42</f>
        <v>1.32857385687574</v>
      </c>
      <c r="P42" s="1742" t="n">
        <f aca="false">+K42-J42</f>
        <v>6115</v>
      </c>
      <c r="Q42" s="1742" t="n">
        <f aca="false">+L42-K42</f>
        <v>-2181</v>
      </c>
      <c r="R42" s="1742" t="n">
        <f aca="false">+M42-L42</f>
        <v>0</v>
      </c>
      <c r="S42" s="1742" t="n">
        <f aca="false">+N42-M42</f>
        <v>0</v>
      </c>
      <c r="T42" s="1759"/>
      <c r="U42" s="1759"/>
    </row>
    <row r="43" s="799" customFormat="true" ht="13.2" hidden="false" customHeight="false" outlineLevel="0" collapsed="false">
      <c r="A43" s="1909" t="s">
        <v>309</v>
      </c>
      <c r="B43" s="1734" t="s">
        <v>2946</v>
      </c>
      <c r="C43" s="1737" t="s">
        <v>699</v>
      </c>
      <c r="D43" s="1735" t="s">
        <v>2947</v>
      </c>
      <c r="E43" s="1735" t="n">
        <v>2</v>
      </c>
      <c r="F43" s="1737" t="s">
        <v>715</v>
      </c>
      <c r="G43" s="1735" t="n">
        <v>6800011</v>
      </c>
      <c r="H43" s="1736" t="s">
        <v>2948</v>
      </c>
      <c r="I43" s="795" t="n">
        <v>26000</v>
      </c>
      <c r="J43" s="795" t="n">
        <f aca="false">1500+20000</f>
        <v>21500</v>
      </c>
      <c r="K43" s="795" t="n">
        <f aca="false">+J43</f>
        <v>21500</v>
      </c>
      <c r="L43" s="795" t="n">
        <f aca="false">+K43</f>
        <v>21500</v>
      </c>
      <c r="M43" s="795" t="n">
        <f aca="false">+L43</f>
        <v>21500</v>
      </c>
      <c r="N43" s="795" t="n">
        <f aca="false">+M43</f>
        <v>21500</v>
      </c>
      <c r="O43" s="796" t="n">
        <f aca="false">+J43/I43</f>
        <v>0.826923076923077</v>
      </c>
      <c r="P43" s="795" t="n">
        <f aca="false">+K43-J43</f>
        <v>0</v>
      </c>
      <c r="Q43" s="795" t="n">
        <f aca="false">+L43-K43</f>
        <v>0</v>
      </c>
      <c r="R43" s="795" t="n">
        <f aca="false">+M43-L43</f>
        <v>0</v>
      </c>
      <c r="S43" s="795" t="n">
        <f aca="false">+N43-M43</f>
        <v>0</v>
      </c>
      <c r="T43" s="1759"/>
      <c r="U43" s="1759"/>
    </row>
    <row r="44" s="843" customFormat="true" ht="15.75" hidden="true" customHeight="true" outlineLevel="0" collapsed="false">
      <c r="A44" s="834" t="s">
        <v>2949</v>
      </c>
      <c r="B44" s="1745" t="s">
        <v>2950</v>
      </c>
      <c r="C44" s="1941" t="s">
        <v>452</v>
      </c>
      <c r="D44" s="1766" t="s">
        <v>2951</v>
      </c>
      <c r="E44" s="1766" t="n">
        <v>3</v>
      </c>
      <c r="F44" s="1941" t="s">
        <v>1018</v>
      </c>
      <c r="G44" s="1766" t="n">
        <v>9990001</v>
      </c>
      <c r="H44" s="1768" t="s">
        <v>2952</v>
      </c>
      <c r="I44" s="842" t="n">
        <v>0</v>
      </c>
      <c r="J44" s="842" t="n">
        <v>0</v>
      </c>
      <c r="K44" s="842" t="n">
        <f aca="false">+J44</f>
        <v>0</v>
      </c>
      <c r="L44" s="842" t="n">
        <f aca="false">+K44</f>
        <v>0</v>
      </c>
      <c r="M44" s="842" t="n">
        <f aca="false">+L44</f>
        <v>0</v>
      </c>
      <c r="N44" s="842" t="n">
        <f aca="false">+M44</f>
        <v>0</v>
      </c>
      <c r="O44" s="796"/>
      <c r="P44" s="795" t="n">
        <f aca="false">+K44-J44</f>
        <v>0</v>
      </c>
      <c r="Q44" s="795" t="n">
        <f aca="false">+L44-K44</f>
        <v>0</v>
      </c>
      <c r="R44" s="795" t="n">
        <f aca="false">+M44-L44</f>
        <v>0</v>
      </c>
      <c r="S44" s="795" t="n">
        <f aca="false">+N44-M44</f>
        <v>0</v>
      </c>
      <c r="T44" s="1942"/>
      <c r="U44" s="1942"/>
    </row>
    <row r="45" s="843" customFormat="true" ht="13.5" hidden="true" customHeight="true" outlineLevel="0" collapsed="false">
      <c r="A45" s="834" t="s">
        <v>2953</v>
      </c>
      <c r="B45" s="1745" t="s">
        <v>2954</v>
      </c>
      <c r="C45" s="1941" t="s">
        <v>452</v>
      </c>
      <c r="D45" s="1766" t="s">
        <v>2951</v>
      </c>
      <c r="E45" s="1766" t="n">
        <v>3</v>
      </c>
      <c r="F45" s="1941" t="s">
        <v>1018</v>
      </c>
      <c r="G45" s="1766" t="n">
        <v>9990001</v>
      </c>
      <c r="H45" s="1768" t="s">
        <v>2952</v>
      </c>
      <c r="I45" s="842" t="n">
        <v>0</v>
      </c>
      <c r="J45" s="842" t="n">
        <v>0</v>
      </c>
      <c r="K45" s="842" t="n">
        <f aca="false">+J45</f>
        <v>0</v>
      </c>
      <c r="L45" s="842" t="n">
        <f aca="false">+K45</f>
        <v>0</v>
      </c>
      <c r="M45" s="842" t="n">
        <f aca="false">+L45</f>
        <v>0</v>
      </c>
      <c r="N45" s="842" t="n">
        <f aca="false">+M45</f>
        <v>0</v>
      </c>
      <c r="O45" s="796"/>
      <c r="P45" s="795" t="n">
        <f aca="false">+K45-J45</f>
        <v>0</v>
      </c>
      <c r="Q45" s="795" t="n">
        <f aca="false">+L45-K45</f>
        <v>0</v>
      </c>
      <c r="R45" s="795" t="n">
        <f aca="false">+M45-L45</f>
        <v>0</v>
      </c>
      <c r="S45" s="795" t="n">
        <f aca="false">+N45-M45</f>
        <v>0</v>
      </c>
      <c r="T45" s="1942"/>
      <c r="U45" s="1942"/>
    </row>
    <row r="46" s="799" customFormat="true" ht="13.2" hidden="false" customHeight="false" outlineLevel="0" collapsed="false">
      <c r="A46" s="1909" t="s">
        <v>312</v>
      </c>
      <c r="B46" s="1734" t="s">
        <v>2955</v>
      </c>
      <c r="C46" s="1737"/>
      <c r="D46" s="1735"/>
      <c r="E46" s="1735"/>
      <c r="F46" s="1735"/>
      <c r="G46" s="1735"/>
      <c r="H46" s="1736" t="s">
        <v>2952</v>
      </c>
      <c r="I46" s="795" t="n">
        <f aca="false">SUM(I44:I45)</f>
        <v>0</v>
      </c>
      <c r="J46" s="795" t="n">
        <f aca="false">SUM(J44:J45)</f>
        <v>0</v>
      </c>
      <c r="K46" s="795" t="n">
        <f aca="false">SUM(K44:K45)</f>
        <v>0</v>
      </c>
      <c r="L46" s="795" t="n">
        <f aca="false">SUM(L44:L45)</f>
        <v>0</v>
      </c>
      <c r="M46" s="795" t="n">
        <f aca="false">SUM(M44:M45)</f>
        <v>0</v>
      </c>
      <c r="N46" s="795" t="n">
        <f aca="false">SUM(N44:N45)</f>
        <v>0</v>
      </c>
      <c r="O46" s="796"/>
      <c r="P46" s="795" t="n">
        <f aca="false">+K46-J46</f>
        <v>0</v>
      </c>
      <c r="Q46" s="795" t="n">
        <f aca="false">+L46-K46</f>
        <v>0</v>
      </c>
      <c r="R46" s="795" t="n">
        <f aca="false">+M46-L46</f>
        <v>0</v>
      </c>
      <c r="S46" s="795" t="n">
        <f aca="false">+N46-M46</f>
        <v>0</v>
      </c>
      <c r="T46" s="1759"/>
      <c r="U46" s="1759"/>
    </row>
    <row r="47" customFormat="false" ht="13.2" hidden="false" customHeight="false" outlineLevel="0" collapsed="false">
      <c r="A47" s="1909" t="s">
        <v>315</v>
      </c>
      <c r="B47" s="1734" t="s">
        <v>2956</v>
      </c>
      <c r="C47" s="1737" t="s">
        <v>452</v>
      </c>
      <c r="D47" s="1735" t="s">
        <v>2957</v>
      </c>
      <c r="E47" s="1766" t="n">
        <v>3</v>
      </c>
      <c r="F47" s="1737" t="s">
        <v>2630</v>
      </c>
      <c r="G47" s="1735" t="n">
        <v>9990001</v>
      </c>
      <c r="H47" s="1736" t="s">
        <v>2958</v>
      </c>
      <c r="I47" s="795" t="n">
        <v>3500</v>
      </c>
      <c r="J47" s="795" t="n">
        <f aca="false">3500</f>
        <v>3500</v>
      </c>
      <c r="K47" s="795" t="n">
        <f aca="false">+J47</f>
        <v>3500</v>
      </c>
      <c r="L47" s="795" t="n">
        <f aca="false">+K47+5000+2100+700</f>
        <v>11300</v>
      </c>
      <c r="M47" s="795" t="n">
        <f aca="false">+L47</f>
        <v>11300</v>
      </c>
      <c r="N47" s="795" t="n">
        <f aca="false">+M47</f>
        <v>11300</v>
      </c>
      <c r="O47" s="796" t="n">
        <f aca="false">+J47/I47</f>
        <v>1</v>
      </c>
      <c r="P47" s="795" t="n">
        <f aca="false">+K47-J47</f>
        <v>0</v>
      </c>
      <c r="Q47" s="795" t="n">
        <f aca="false">+L47-K47</f>
        <v>7800</v>
      </c>
      <c r="R47" s="795" t="n">
        <f aca="false">+M47-L47</f>
        <v>0</v>
      </c>
      <c r="S47" s="795" t="n">
        <f aca="false">+N47-M47</f>
        <v>0</v>
      </c>
      <c r="T47" s="1759"/>
      <c r="U47" s="1759"/>
    </row>
    <row r="48" customFormat="false" ht="30" hidden="false" customHeight="true" outlineLevel="0" collapsed="false">
      <c r="A48" s="1909" t="s">
        <v>318</v>
      </c>
      <c r="B48" s="1734" t="s">
        <v>2959</v>
      </c>
      <c r="C48" s="1737" t="s">
        <v>993</v>
      </c>
      <c r="D48" s="1735" t="s">
        <v>2960</v>
      </c>
      <c r="E48" s="1766" t="n">
        <v>3</v>
      </c>
      <c r="F48" s="1737" t="s">
        <v>2067</v>
      </c>
      <c r="G48" s="1735" t="n">
        <v>9990001</v>
      </c>
      <c r="H48" s="1736" t="s">
        <v>2961</v>
      </c>
      <c r="I48" s="795" t="n">
        <v>0</v>
      </c>
      <c r="J48" s="795" t="n">
        <v>0</v>
      </c>
      <c r="K48" s="795" t="n">
        <f aca="false">+J48+3000</f>
        <v>3000</v>
      </c>
      <c r="L48" s="795" t="n">
        <f aca="false">+K48</f>
        <v>3000</v>
      </c>
      <c r="M48" s="795" t="n">
        <f aca="false">+L48</f>
        <v>3000</v>
      </c>
      <c r="N48" s="795" t="n">
        <f aca="false">+M48</f>
        <v>3000</v>
      </c>
      <c r="O48" s="796"/>
      <c r="P48" s="795" t="n">
        <f aca="false">+K48-J48</f>
        <v>3000</v>
      </c>
      <c r="Q48" s="795" t="n">
        <f aca="false">+L48-K48</f>
        <v>0</v>
      </c>
      <c r="R48" s="795" t="n">
        <f aca="false">+M48-L48</f>
        <v>0</v>
      </c>
      <c r="S48" s="795" t="n">
        <f aca="false">+N48-M48</f>
        <v>0</v>
      </c>
      <c r="T48" s="1759"/>
      <c r="U48" s="1759"/>
    </row>
    <row r="49" s="799" customFormat="true" ht="27" hidden="false" customHeight="true" outlineLevel="0" collapsed="false">
      <c r="A49" s="1916" t="s">
        <v>355</v>
      </c>
      <c r="B49" s="1756" t="s">
        <v>2962</v>
      </c>
      <c r="C49" s="1739"/>
      <c r="D49" s="1740"/>
      <c r="E49" s="1740"/>
      <c r="F49" s="1740"/>
      <c r="G49" s="1740"/>
      <c r="H49" s="1741" t="s">
        <v>2963</v>
      </c>
      <c r="I49" s="1742" t="n">
        <f aca="false">SUM(I42:I48)-I44-I45</f>
        <v>35383</v>
      </c>
      <c r="J49" s="1742" t="n">
        <f aca="false">SUM(J42:J48)-J44-J45</f>
        <v>32816</v>
      </c>
      <c r="K49" s="1742" t="n">
        <f aca="false">SUM(K42:K48)-K44-K45</f>
        <v>41931</v>
      </c>
      <c r="L49" s="1742" t="n">
        <f aca="false">SUM(L42:L48)-L44-L45</f>
        <v>47550</v>
      </c>
      <c r="M49" s="1742" t="n">
        <f aca="false">SUM(M42:M48)-M44-M45</f>
        <v>47550</v>
      </c>
      <c r="N49" s="1742" t="n">
        <f aca="false">SUM(N42:N48)-N44-N45</f>
        <v>47550</v>
      </c>
      <c r="O49" s="1743" t="n">
        <f aca="false">+J49/I49</f>
        <v>0.927451035808157</v>
      </c>
      <c r="P49" s="1742" t="n">
        <f aca="false">+K49-J49</f>
        <v>9115</v>
      </c>
      <c r="Q49" s="1742" t="n">
        <f aca="false">+L49-K49</f>
        <v>5619</v>
      </c>
      <c r="R49" s="1742" t="n">
        <f aca="false">+M49-L49</f>
        <v>0</v>
      </c>
      <c r="S49" s="1742" t="n">
        <f aca="false">+N49-M49</f>
        <v>0</v>
      </c>
      <c r="T49" s="1759"/>
      <c r="U49" s="1759"/>
    </row>
    <row r="50" s="799" customFormat="true" ht="39.75" hidden="false" customHeight="true" outlineLevel="0" collapsed="false">
      <c r="A50" s="1943" t="s">
        <v>566</v>
      </c>
      <c r="B50" s="1944" t="s">
        <v>2964</v>
      </c>
      <c r="C50" s="1945"/>
      <c r="D50" s="1946"/>
      <c r="E50" s="1946"/>
      <c r="F50" s="1947"/>
      <c r="G50" s="1947"/>
      <c r="H50" s="1948" t="s">
        <v>2657</v>
      </c>
      <c r="I50" s="1949" t="n">
        <f aca="false">+I7+I13+I14+I20+I21+I32+I37+I49</f>
        <v>70383</v>
      </c>
      <c r="J50" s="1949" t="n">
        <f aca="false">+J7+J13+J14+J20+J21+J32+J37+J49</f>
        <v>79279</v>
      </c>
      <c r="K50" s="1949" t="n">
        <f aca="false">+K7+K13+K14+K20+K21+K32+K37+K49</f>
        <v>88394</v>
      </c>
      <c r="L50" s="1949" t="n">
        <f aca="false">+L7+L13+L14+L20+L21+L32+L37+L49</f>
        <v>94502</v>
      </c>
      <c r="M50" s="1949" t="n">
        <f aca="false">+M7+M13+M14+M20+M21+M32+M37+M49</f>
        <v>94502</v>
      </c>
      <c r="N50" s="1949" t="n">
        <f aca="false">+N7+N13+N14+N20+N21+N32+N37+N49</f>
        <v>94502</v>
      </c>
      <c r="O50" s="1950" t="n">
        <f aca="false">+J50/I50</f>
        <v>1.12639415768012</v>
      </c>
      <c r="P50" s="1949" t="n">
        <f aca="false">+K50-J50</f>
        <v>9115</v>
      </c>
      <c r="Q50" s="1949" t="n">
        <f aca="false">+L50-K50</f>
        <v>6108</v>
      </c>
      <c r="R50" s="1949" t="n">
        <f aca="false">+M50-L50</f>
        <v>0</v>
      </c>
      <c r="S50" s="1949" t="n">
        <f aca="false">+N50-M50</f>
        <v>0</v>
      </c>
      <c r="T50" s="1759"/>
      <c r="U50" s="1759"/>
    </row>
    <row r="51" customFormat="false" ht="18" hidden="false" customHeight="true" outlineLevel="0" collapsed="false">
      <c r="C51" s="1951"/>
      <c r="D51" s="1759"/>
      <c r="E51" s="1759"/>
      <c r="F51" s="1759"/>
      <c r="G51" s="1759"/>
      <c r="H51" s="1951"/>
      <c r="I51" s="1952"/>
      <c r="J51" s="1952"/>
      <c r="K51" s="1952"/>
      <c r="L51" s="1952"/>
      <c r="M51" s="1952"/>
      <c r="N51" s="1952"/>
      <c r="O51" s="1952"/>
      <c r="P51" s="1952"/>
    </row>
    <row r="52" s="799" customFormat="true" ht="18" hidden="false" customHeight="true" outlineLevel="0" collapsed="false">
      <c r="A52" s="1905"/>
      <c r="B52" s="1721"/>
      <c r="C52" s="1951"/>
      <c r="D52" s="1759"/>
      <c r="E52" s="1759"/>
      <c r="F52" s="1759"/>
      <c r="G52" s="1759"/>
      <c r="H52" s="1951"/>
      <c r="I52" s="1952"/>
      <c r="J52" s="1952"/>
      <c r="K52" s="1952"/>
      <c r="L52" s="1952"/>
      <c r="M52" s="1952"/>
      <c r="N52" s="1952"/>
      <c r="O52" s="1952"/>
      <c r="P52" s="1952"/>
      <c r="Q52" s="1723"/>
      <c r="R52" s="1723"/>
      <c r="S52" s="1723"/>
    </row>
    <row r="53" s="799" customFormat="true" ht="13.2" hidden="false" customHeight="false" outlineLevel="0" collapsed="false">
      <c r="A53" s="1905"/>
      <c r="B53" s="1721"/>
      <c r="C53" s="1951"/>
      <c r="D53" s="1759"/>
      <c r="E53" s="1759"/>
      <c r="F53" s="1759"/>
      <c r="G53" s="1759"/>
      <c r="H53" s="1951"/>
      <c r="I53" s="1953" t="n">
        <f aca="false">+I50</f>
        <v>70383</v>
      </c>
      <c r="J53" s="1953" t="n">
        <f aca="false">+J50</f>
        <v>79279</v>
      </c>
      <c r="K53" s="1953" t="n">
        <f aca="false">+K50</f>
        <v>88394</v>
      </c>
      <c r="L53" s="1953" t="n">
        <f aca="false">+L50</f>
        <v>94502</v>
      </c>
      <c r="M53" s="1953" t="n">
        <f aca="false">+M50</f>
        <v>94502</v>
      </c>
      <c r="N53" s="1953" t="n">
        <f aca="false">+N50</f>
        <v>94502</v>
      </c>
      <c r="O53" s="1953" t="n">
        <f aca="false">+O50</f>
        <v>1.12639415768012</v>
      </c>
      <c r="P53" s="1953" t="n">
        <f aca="false">+P50</f>
        <v>9115</v>
      </c>
      <c r="Q53" s="1954" t="n">
        <f aca="false">+Q50</f>
        <v>6108</v>
      </c>
      <c r="R53" s="1954" t="n">
        <f aca="false">+R50</f>
        <v>0</v>
      </c>
      <c r="S53" s="1954" t="n">
        <f aca="false">+S50</f>
        <v>0</v>
      </c>
    </row>
  </sheetData>
  <sheetProtection sheet="true" password="88ae" objects="true" scenarios="true" selectLockedCells="true" selectUnlockedCells="true"/>
  <mergeCells count="2">
    <mergeCell ref="A1:O1"/>
    <mergeCell ref="A2:O2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K34" activeCellId="0" sqref="K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79" width="9.55"/>
    <col collapsed="false" customWidth="true" hidden="false" outlineLevel="0" max="2" min="2" style="679" width="47.1"/>
    <col collapsed="false" customWidth="true" hidden="true" outlineLevel="0" max="3" min="3" style="1692" width="5.66"/>
    <col collapsed="false" customWidth="true" hidden="true" outlineLevel="0" max="4" min="4" style="679" width="8.87"/>
    <col collapsed="false" customWidth="true" hidden="true" outlineLevel="0" max="5" min="5" style="679" width="3.66"/>
    <col collapsed="false" customWidth="false" hidden="true" outlineLevel="0" max="6" min="6" style="679" width="9.1"/>
    <col collapsed="false" customWidth="true" hidden="true" outlineLevel="0" max="7" min="7" style="679" width="11.66"/>
    <col collapsed="false" customWidth="true" hidden="true" outlineLevel="0" max="8" min="8" style="682" width="9.55"/>
    <col collapsed="false" customWidth="true" hidden="true" outlineLevel="0" max="9" min="9" style="683" width="15.1"/>
    <col collapsed="false" customWidth="true" hidden="false" outlineLevel="0" max="10" min="10" style="683" width="15.55"/>
    <col collapsed="false" customWidth="true" hidden="false" outlineLevel="0" max="11" min="11" style="683" width="14.66"/>
    <col collapsed="false" customWidth="true" hidden="false" outlineLevel="0" max="12" min="12" style="683" width="15.55"/>
    <col collapsed="false" customWidth="true" hidden="true" outlineLevel="0" max="16" min="13" style="683" width="15.55"/>
    <col collapsed="false" customWidth="true" hidden="false" outlineLevel="0" max="17" min="17" style="683" width="15.55"/>
    <col collapsed="false" customWidth="true" hidden="true" outlineLevel="0" max="19" min="18" style="683" width="15.55"/>
    <col collapsed="false" customWidth="false" hidden="false" outlineLevel="0" max="257" min="20" style="685" width="9.1"/>
  </cols>
  <sheetData>
    <row r="1" customFormat="false" ht="17.25" hidden="false" customHeight="true" outlineLevel="0" collapsed="false">
      <c r="A1" s="1408" t="s">
        <v>2965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</row>
    <row r="2" customFormat="false" ht="13.2" hidden="false" customHeight="true" outlineLevel="0" collapsed="false">
      <c r="A2" s="685"/>
      <c r="B2" s="1027"/>
      <c r="C2" s="1027"/>
      <c r="D2" s="1027"/>
      <c r="E2" s="1027"/>
      <c r="F2" s="1027"/>
      <c r="G2" s="1027"/>
      <c r="H2" s="1027"/>
      <c r="I2" s="1027"/>
      <c r="J2" s="1027"/>
      <c r="K2" s="1794"/>
      <c r="L2" s="1794"/>
      <c r="M2" s="1794"/>
      <c r="N2" s="1794"/>
      <c r="O2" s="1955"/>
      <c r="P2" s="1955"/>
      <c r="Q2" s="1955"/>
      <c r="R2" s="1955"/>
      <c r="S2" s="1955"/>
    </row>
    <row r="3" s="690" customFormat="true" ht="12" hidden="false" customHeight="true" outlineLevel="0" collapsed="false">
      <c r="A3" s="693"/>
      <c r="B3" s="693"/>
      <c r="C3" s="1956"/>
      <c r="D3" s="693"/>
      <c r="E3" s="693"/>
      <c r="F3" s="693"/>
      <c r="G3" s="693"/>
      <c r="H3" s="694"/>
      <c r="I3" s="695" t="s">
        <v>4</v>
      </c>
      <c r="J3" s="695"/>
      <c r="K3" s="695" t="s">
        <v>2966</v>
      </c>
      <c r="L3" s="695"/>
      <c r="M3" s="695"/>
      <c r="N3" s="695"/>
      <c r="O3" s="1957"/>
      <c r="P3" s="1957"/>
      <c r="Q3" s="1957"/>
      <c r="R3" s="1957"/>
      <c r="S3" s="1957"/>
    </row>
    <row r="4" customFormat="false" ht="63.75" hidden="false" customHeight="true" outlineLevel="0" collapsed="false">
      <c r="A4" s="697" t="s">
        <v>436</v>
      </c>
      <c r="B4" s="1413" t="s">
        <v>437</v>
      </c>
      <c r="C4" s="699" t="s">
        <v>438</v>
      </c>
      <c r="D4" s="699" t="s">
        <v>439</v>
      </c>
      <c r="E4" s="699" t="s">
        <v>440</v>
      </c>
      <c r="F4" s="699" t="s">
        <v>441</v>
      </c>
      <c r="G4" s="699" t="s">
        <v>442</v>
      </c>
      <c r="H4" s="699" t="s">
        <v>443</v>
      </c>
      <c r="I4" s="13" t="s">
        <v>7</v>
      </c>
      <c r="J4" s="13" t="s">
        <v>8</v>
      </c>
      <c r="K4" s="13" t="s">
        <v>9</v>
      </c>
      <c r="L4" s="13" t="s">
        <v>403</v>
      </c>
      <c r="M4" s="13" t="s">
        <v>2047</v>
      </c>
      <c r="N4" s="13" t="s">
        <v>12</v>
      </c>
      <c r="O4" s="13" t="s">
        <v>116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5.75" hidden="false" customHeight="true" outlineLevel="0" collapsed="false">
      <c r="A5" s="706" t="n">
        <v>1</v>
      </c>
      <c r="B5" s="705" t="n">
        <v>2</v>
      </c>
      <c r="C5" s="1958"/>
      <c r="D5" s="705"/>
      <c r="E5" s="705"/>
      <c r="F5" s="706"/>
      <c r="G5" s="706"/>
      <c r="H5" s="706"/>
      <c r="I5" s="706" t="n">
        <v>3</v>
      </c>
      <c r="J5" s="706" t="n">
        <v>4</v>
      </c>
      <c r="K5" s="706"/>
      <c r="L5" s="706"/>
      <c r="M5" s="706"/>
      <c r="N5" s="706"/>
      <c r="O5" s="706" t="n">
        <v>5</v>
      </c>
      <c r="P5" s="1428"/>
      <c r="Q5" s="1428"/>
      <c r="R5" s="1428"/>
      <c r="S5" s="1428"/>
    </row>
    <row r="6" customFormat="false" ht="13.2" hidden="false" customHeight="false" outlineLevel="0" collapsed="false">
      <c r="A6" s="712"/>
      <c r="B6" s="712" t="s">
        <v>2967</v>
      </c>
      <c r="C6" s="710"/>
      <c r="D6" s="712"/>
      <c r="E6" s="712"/>
      <c r="F6" s="712"/>
      <c r="G6" s="712"/>
      <c r="H6" s="710"/>
      <c r="I6" s="710"/>
      <c r="J6" s="855"/>
      <c r="K6" s="855"/>
      <c r="L6" s="855"/>
      <c r="M6" s="855"/>
      <c r="N6" s="855"/>
      <c r="O6" s="856"/>
      <c r="P6" s="856"/>
      <c r="Q6" s="856"/>
      <c r="R6" s="856"/>
      <c r="S6" s="856"/>
    </row>
    <row r="7" customFormat="false" ht="39.6" hidden="false" customHeight="false" outlineLevel="0" collapsed="false">
      <c r="A7" s="801"/>
      <c r="B7" s="801" t="s">
        <v>2968</v>
      </c>
      <c r="C7" s="699" t="s">
        <v>452</v>
      </c>
      <c r="D7" s="725" t="s">
        <v>2969</v>
      </c>
      <c r="E7" s="725" t="n">
        <v>2</v>
      </c>
      <c r="F7" s="725" t="s">
        <v>2970</v>
      </c>
      <c r="G7" s="725" t="s">
        <v>2971</v>
      </c>
      <c r="H7" s="726" t="s">
        <v>2972</v>
      </c>
      <c r="I7" s="719" t="n">
        <f aca="false">256212+3502</f>
        <v>259714</v>
      </c>
      <c r="J7" s="784"/>
      <c r="K7" s="784" t="n">
        <f aca="false">+J7</f>
        <v>0</v>
      </c>
      <c r="L7" s="784" t="n">
        <f aca="false">+K7</f>
        <v>0</v>
      </c>
      <c r="M7" s="784" t="n">
        <f aca="false">+L7</f>
        <v>0</v>
      </c>
      <c r="N7" s="784" t="n">
        <f aca="false">+M7</f>
        <v>0</v>
      </c>
      <c r="O7" s="784" t="n">
        <f aca="false">+J7-I7</f>
        <v>-259714</v>
      </c>
      <c r="P7" s="784" t="n">
        <f aca="false">+K7-J7</f>
        <v>0</v>
      </c>
      <c r="Q7" s="784" t="n">
        <f aca="false">+L7-K7</f>
        <v>0</v>
      </c>
      <c r="R7" s="784" t="n">
        <f aca="false">+M7-L7</f>
        <v>0</v>
      </c>
      <c r="S7" s="784" t="n">
        <f aca="false">+N7-M7</f>
        <v>0</v>
      </c>
      <c r="T7" s="1478"/>
    </row>
    <row r="8" customFormat="false" ht="26.4" hidden="false" customHeight="false" outlineLevel="0" collapsed="false">
      <c r="A8" s="801"/>
      <c r="B8" s="801" t="s">
        <v>2973</v>
      </c>
      <c r="C8" s="1705"/>
      <c r="D8" s="801"/>
      <c r="E8" s="801"/>
      <c r="F8" s="801"/>
      <c r="G8" s="801"/>
      <c r="H8" s="726" t="s">
        <v>2974</v>
      </c>
      <c r="I8" s="1959"/>
      <c r="J8" s="1959"/>
      <c r="K8" s="784"/>
      <c r="L8" s="784"/>
      <c r="M8" s="784"/>
      <c r="N8" s="784"/>
      <c r="O8" s="784" t="n">
        <f aca="false">+J8-I8</f>
        <v>0</v>
      </c>
      <c r="P8" s="784" t="n">
        <f aca="false">+K8-J8</f>
        <v>0</v>
      </c>
      <c r="Q8" s="784" t="n">
        <f aca="false">+L8-K8</f>
        <v>0</v>
      </c>
      <c r="R8" s="784" t="n">
        <f aca="false">+M8-L8</f>
        <v>0</v>
      </c>
      <c r="S8" s="784" t="n">
        <f aca="false">+N8-M8</f>
        <v>0</v>
      </c>
      <c r="T8" s="1478"/>
    </row>
    <row r="9" customFormat="false" ht="13.2" hidden="false" customHeight="false" outlineLevel="0" collapsed="false">
      <c r="A9" s="781"/>
      <c r="B9" s="781" t="s">
        <v>2975</v>
      </c>
      <c r="C9" s="1706"/>
      <c r="D9" s="781"/>
      <c r="E9" s="781"/>
      <c r="F9" s="781"/>
      <c r="G9" s="781"/>
      <c r="H9" s="780" t="s">
        <v>2976</v>
      </c>
      <c r="I9" s="1430" t="n">
        <f aca="false">SUM(I7:I8)</f>
        <v>259714</v>
      </c>
      <c r="J9" s="1428"/>
      <c r="K9" s="1428" t="n">
        <f aca="false">SUM(K7:K8)</f>
        <v>0</v>
      </c>
      <c r="L9" s="1428" t="n">
        <f aca="false">SUM(L7:L8)</f>
        <v>0</v>
      </c>
      <c r="M9" s="1428" t="n">
        <f aca="false">SUM(M7:M8)</f>
        <v>0</v>
      </c>
      <c r="N9" s="1428" t="n">
        <f aca="false">SUM(N7:N8)</f>
        <v>0</v>
      </c>
      <c r="O9" s="1428" t="n">
        <f aca="false">+J9-I9</f>
        <v>-259714</v>
      </c>
      <c r="P9" s="1428" t="n">
        <f aca="false">+K9-J9</f>
        <v>0</v>
      </c>
      <c r="Q9" s="1428" t="n">
        <f aca="false">+L9-K9</f>
        <v>0</v>
      </c>
      <c r="R9" s="1428" t="n">
        <f aca="false">+M9-L9</f>
        <v>0</v>
      </c>
      <c r="S9" s="1428" t="n">
        <f aca="false">+N9-M9</f>
        <v>0</v>
      </c>
      <c r="T9" s="1478"/>
    </row>
    <row r="10" customFormat="false" ht="13.2" hidden="false" customHeight="false" outlineLevel="0" collapsed="false">
      <c r="A10" s="801"/>
      <c r="B10" s="801" t="s">
        <v>2977</v>
      </c>
      <c r="C10" s="1705"/>
      <c r="D10" s="801"/>
      <c r="E10" s="801"/>
      <c r="F10" s="801"/>
      <c r="G10" s="801"/>
      <c r="H10" s="725" t="s">
        <v>2978</v>
      </c>
      <c r="I10" s="1428"/>
      <c r="J10" s="1428"/>
      <c r="K10" s="1428"/>
      <c r="L10" s="1428"/>
      <c r="M10" s="1428"/>
      <c r="N10" s="1428"/>
      <c r="O10" s="1428" t="n">
        <f aca="false">+J10-I10</f>
        <v>0</v>
      </c>
      <c r="P10" s="1428" t="n">
        <f aca="false">+K10-J10</f>
        <v>0</v>
      </c>
      <c r="Q10" s="1428" t="n">
        <f aca="false">+L10-K10</f>
        <v>0</v>
      </c>
      <c r="R10" s="1428" t="n">
        <f aca="false">+M10-L10</f>
        <v>0</v>
      </c>
      <c r="S10" s="1428" t="n">
        <f aca="false">+N10-M10</f>
        <v>0</v>
      </c>
      <c r="T10" s="1478"/>
    </row>
    <row r="11" customFormat="false" ht="13.2" hidden="false" customHeight="false" outlineLevel="0" collapsed="false">
      <c r="A11" s="801"/>
      <c r="B11" s="801" t="s">
        <v>2979</v>
      </c>
      <c r="C11" s="1705"/>
      <c r="D11" s="801"/>
      <c r="E11" s="801"/>
      <c r="F11" s="801"/>
      <c r="G11" s="801"/>
      <c r="H11" s="725" t="s">
        <v>2980</v>
      </c>
      <c r="I11" s="1428"/>
      <c r="J11" s="1428"/>
      <c r="K11" s="1428"/>
      <c r="L11" s="1428"/>
      <c r="M11" s="1428"/>
      <c r="N11" s="1428"/>
      <c r="O11" s="1428" t="n">
        <f aca="false">+J11-I11</f>
        <v>0</v>
      </c>
      <c r="P11" s="1428" t="n">
        <f aca="false">+K11-J11</f>
        <v>0</v>
      </c>
      <c r="Q11" s="1428" t="n">
        <f aca="false">+L11-K11</f>
        <v>0</v>
      </c>
      <c r="R11" s="1428" t="n">
        <f aca="false">+M11-L11</f>
        <v>0</v>
      </c>
      <c r="S11" s="1428" t="n">
        <f aca="false">+N11-M11</f>
        <v>0</v>
      </c>
      <c r="T11" s="1478"/>
    </row>
    <row r="12" customFormat="false" ht="12.75" hidden="false" customHeight="true" outlineLevel="0" collapsed="false">
      <c r="A12" s="781"/>
      <c r="B12" s="781" t="s">
        <v>2981</v>
      </c>
      <c r="C12" s="1706"/>
      <c r="D12" s="781"/>
      <c r="E12" s="781"/>
      <c r="F12" s="781"/>
      <c r="G12" s="781"/>
      <c r="H12" s="780" t="s">
        <v>2982</v>
      </c>
      <c r="I12" s="1428" t="n">
        <f aca="false">SUM(I10:I11)</f>
        <v>0</v>
      </c>
      <c r="J12" s="1428" t="n">
        <f aca="false">SUM(J10:J11)</f>
        <v>0</v>
      </c>
      <c r="K12" s="1428" t="n">
        <f aca="false">SUM(K10:K11)</f>
        <v>0</v>
      </c>
      <c r="L12" s="1428" t="n">
        <f aca="false">SUM(L10:L11)</f>
        <v>0</v>
      </c>
      <c r="M12" s="1428" t="n">
        <f aca="false">SUM(M10:M11)</f>
        <v>0</v>
      </c>
      <c r="N12" s="1428" t="n">
        <f aca="false">SUM(N10:N11)</f>
        <v>0</v>
      </c>
      <c r="O12" s="1428" t="n">
        <f aca="false">+J12-I12</f>
        <v>0</v>
      </c>
      <c r="P12" s="1428" t="n">
        <f aca="false">+K12-J12</f>
        <v>0</v>
      </c>
      <c r="Q12" s="1428" t="n">
        <f aca="false">+L12-K12</f>
        <v>0</v>
      </c>
      <c r="R12" s="1428" t="n">
        <f aca="false">+M12-L12</f>
        <v>0</v>
      </c>
      <c r="S12" s="1428" t="n">
        <f aca="false">+N12-M12</f>
        <v>0</v>
      </c>
      <c r="T12" s="1478"/>
    </row>
    <row r="13" customFormat="false" ht="27.75" hidden="false" customHeight="true" outlineLevel="0" collapsed="false">
      <c r="A13" s="801"/>
      <c r="B13" s="801" t="s">
        <v>2983</v>
      </c>
      <c r="C13" s="1705"/>
      <c r="D13" s="801"/>
      <c r="E13" s="801"/>
      <c r="F13" s="801"/>
      <c r="G13" s="801"/>
      <c r="H13" s="801" t="s">
        <v>2984</v>
      </c>
      <c r="I13" s="1960"/>
      <c r="J13" s="1960"/>
      <c r="K13" s="1428" t="n">
        <f aca="false">+J13</f>
        <v>0</v>
      </c>
      <c r="L13" s="1428" t="n">
        <f aca="false">+K13</f>
        <v>0</v>
      </c>
      <c r="M13" s="1428" t="n">
        <f aca="false">+L13</f>
        <v>0</v>
      </c>
      <c r="N13" s="1428" t="n">
        <f aca="false">+M13</f>
        <v>0</v>
      </c>
      <c r="O13" s="1428" t="n">
        <f aca="false">+J13-I13</f>
        <v>0</v>
      </c>
      <c r="P13" s="1428" t="n">
        <f aca="false">+K13-J13</f>
        <v>0</v>
      </c>
      <c r="Q13" s="1428" t="n">
        <f aca="false">+L13-K13</f>
        <v>0</v>
      </c>
      <c r="R13" s="1428" t="n">
        <f aca="false">+M13-L13</f>
        <v>0</v>
      </c>
      <c r="S13" s="1428" t="n">
        <f aca="false">+N13-M13</f>
        <v>0</v>
      </c>
      <c r="T13" s="1478"/>
    </row>
    <row r="14" customFormat="false" ht="26.4" hidden="false" customHeight="false" outlineLevel="0" collapsed="false">
      <c r="A14" s="801"/>
      <c r="B14" s="801" t="s">
        <v>2985</v>
      </c>
      <c r="C14" s="1705"/>
      <c r="D14" s="801"/>
      <c r="E14" s="801"/>
      <c r="F14" s="801"/>
      <c r="G14" s="801"/>
      <c r="H14" s="801" t="s">
        <v>2986</v>
      </c>
      <c r="I14" s="1960"/>
      <c r="J14" s="1960"/>
      <c r="K14" s="1428" t="n">
        <f aca="false">+J14</f>
        <v>0</v>
      </c>
      <c r="L14" s="1428" t="n">
        <f aca="false">+K14</f>
        <v>0</v>
      </c>
      <c r="M14" s="1428" t="n">
        <f aca="false">+L14</f>
        <v>0</v>
      </c>
      <c r="N14" s="1428" t="n">
        <f aca="false">+M14</f>
        <v>0</v>
      </c>
      <c r="O14" s="1428" t="n">
        <f aca="false">+J14-I14</f>
        <v>0</v>
      </c>
      <c r="P14" s="1428" t="n">
        <f aca="false">+K14-J14</f>
        <v>0</v>
      </c>
      <c r="Q14" s="1428" t="n">
        <f aca="false">+L14-K14</f>
        <v>0</v>
      </c>
      <c r="R14" s="1428" t="n">
        <f aca="false">+M14-L14</f>
        <v>0</v>
      </c>
      <c r="S14" s="1428" t="n">
        <f aca="false">+N14-M14</f>
        <v>0</v>
      </c>
      <c r="T14" s="1478"/>
    </row>
    <row r="15" customFormat="false" ht="13.2" hidden="false" customHeight="false" outlineLevel="0" collapsed="false">
      <c r="A15" s="781"/>
      <c r="B15" s="781" t="s">
        <v>2987</v>
      </c>
      <c r="C15" s="1706"/>
      <c r="D15" s="781"/>
      <c r="E15" s="781"/>
      <c r="F15" s="781"/>
      <c r="G15" s="781"/>
      <c r="H15" s="780" t="s">
        <v>2988</v>
      </c>
      <c r="I15" s="1430" t="n">
        <f aca="false">SUM(I13:I14)</f>
        <v>0</v>
      </c>
      <c r="J15" s="1430" t="n">
        <f aca="false">SUM(J13:J14)</f>
        <v>0</v>
      </c>
      <c r="K15" s="1430" t="n">
        <f aca="false">SUM(K13:K14)</f>
        <v>0</v>
      </c>
      <c r="L15" s="1430" t="n">
        <f aca="false">SUM(L13:L14)</f>
        <v>0</v>
      </c>
      <c r="M15" s="1430" t="n">
        <f aca="false">SUM(M13:M14)</f>
        <v>0</v>
      </c>
      <c r="N15" s="1430" t="n">
        <f aca="false">SUM(N13:N14)</f>
        <v>0</v>
      </c>
      <c r="O15" s="1430" t="n">
        <f aca="false">+J15-I15</f>
        <v>0</v>
      </c>
      <c r="P15" s="1430" t="n">
        <f aca="false">+K15-J15</f>
        <v>0</v>
      </c>
      <c r="Q15" s="1430" t="n">
        <f aca="false">+L15-K15</f>
        <v>0</v>
      </c>
      <c r="R15" s="1430" t="n">
        <f aca="false">+M15-L15</f>
        <v>0</v>
      </c>
      <c r="S15" s="1430" t="n">
        <f aca="false">+N15-M15</f>
        <v>0</v>
      </c>
      <c r="T15" s="1478"/>
    </row>
    <row r="16" customFormat="false" ht="12.75" hidden="false" customHeight="true" outlineLevel="0" collapsed="false">
      <c r="A16" s="755"/>
      <c r="B16" s="755" t="s">
        <v>2989</v>
      </c>
      <c r="C16" s="1707"/>
      <c r="D16" s="755"/>
      <c r="E16" s="755"/>
      <c r="F16" s="755"/>
      <c r="G16" s="755"/>
      <c r="H16" s="746" t="s">
        <v>2990</v>
      </c>
      <c r="I16" s="1433" t="n">
        <f aca="false">+I9+I12+I15</f>
        <v>259714</v>
      </c>
      <c r="J16" s="1433" t="n">
        <f aca="false">+J9+J12+J15</f>
        <v>0</v>
      </c>
      <c r="K16" s="1433" t="n">
        <f aca="false">+K9+K12+K15</f>
        <v>0</v>
      </c>
      <c r="L16" s="1433" t="n">
        <f aca="false">+L9+L12+L15</f>
        <v>0</v>
      </c>
      <c r="M16" s="1433" t="n">
        <f aca="false">+M9+M12+M15</f>
        <v>0</v>
      </c>
      <c r="N16" s="1433" t="n">
        <f aca="false">+N9+N12+N15</f>
        <v>0</v>
      </c>
      <c r="O16" s="1433" t="n">
        <f aca="false">+J16-I16</f>
        <v>-259714</v>
      </c>
      <c r="P16" s="1433" t="n">
        <f aca="false">+K16-J16</f>
        <v>0</v>
      </c>
      <c r="Q16" s="1433" t="n">
        <f aca="false">+L16-K16</f>
        <v>0</v>
      </c>
      <c r="R16" s="1433" t="n">
        <f aca="false">+M16-L16</f>
        <v>0</v>
      </c>
      <c r="S16" s="1433" t="n">
        <f aca="false">+N16-M16</f>
        <v>0</v>
      </c>
      <c r="T16" s="1478"/>
    </row>
    <row r="17" customFormat="false" ht="12.75" hidden="false" customHeight="true" outlineLevel="0" collapsed="false">
      <c r="A17" s="801"/>
      <c r="B17" s="801" t="s">
        <v>2991</v>
      </c>
      <c r="C17" s="1705"/>
      <c r="D17" s="801"/>
      <c r="E17" s="801"/>
      <c r="F17" s="801"/>
      <c r="G17" s="801"/>
      <c r="H17" s="725" t="s">
        <v>2992</v>
      </c>
      <c r="I17" s="1430"/>
      <c r="J17" s="1430"/>
      <c r="K17" s="1430"/>
      <c r="L17" s="1430"/>
      <c r="M17" s="1430"/>
      <c r="N17" s="1430"/>
      <c r="O17" s="1430" t="n">
        <f aca="false">+J17-I17</f>
        <v>0</v>
      </c>
      <c r="P17" s="1430" t="n">
        <f aca="false">+K17-J17</f>
        <v>0</v>
      </c>
      <c r="Q17" s="1430" t="n">
        <f aca="false">+L17-K17</f>
        <v>0</v>
      </c>
      <c r="R17" s="1430" t="n">
        <f aca="false">+M17-L17</f>
        <v>0</v>
      </c>
      <c r="S17" s="1430" t="n">
        <f aca="false">+N17-M17</f>
        <v>0</v>
      </c>
      <c r="T17" s="1478"/>
    </row>
    <row r="18" customFormat="false" ht="12.75" hidden="false" customHeight="true" outlineLevel="0" collapsed="false">
      <c r="A18" s="801"/>
      <c r="B18" s="801" t="s">
        <v>2993</v>
      </c>
      <c r="C18" s="1705"/>
      <c r="D18" s="801" t="s">
        <v>2994</v>
      </c>
      <c r="E18" s="801"/>
      <c r="F18" s="801"/>
      <c r="G18" s="801"/>
      <c r="H18" s="725" t="s">
        <v>2995</v>
      </c>
      <c r="I18" s="1430"/>
      <c r="J18" s="1430"/>
      <c r="K18" s="1430"/>
      <c r="L18" s="1430"/>
      <c r="M18" s="1430"/>
      <c r="N18" s="1430"/>
      <c r="O18" s="1430" t="n">
        <f aca="false">+J18-I18</f>
        <v>0</v>
      </c>
      <c r="P18" s="1430" t="n">
        <f aca="false">+K18-J18</f>
        <v>0</v>
      </c>
      <c r="Q18" s="1430" t="n">
        <f aca="false">+L18-K18</f>
        <v>0</v>
      </c>
      <c r="R18" s="1430" t="n">
        <f aca="false">+M18-L18</f>
        <v>0</v>
      </c>
      <c r="S18" s="1430" t="n">
        <f aca="false">+N18-M18</f>
        <v>0</v>
      </c>
      <c r="T18" s="1478"/>
    </row>
    <row r="19" customFormat="false" ht="12.75" hidden="false" customHeight="true" outlineLevel="0" collapsed="false">
      <c r="A19" s="801"/>
      <c r="B19" s="801" t="s">
        <v>2996</v>
      </c>
      <c r="C19" s="1705"/>
      <c r="D19" s="801"/>
      <c r="E19" s="801"/>
      <c r="F19" s="801"/>
      <c r="G19" s="801"/>
      <c r="H19" s="725" t="s">
        <v>2997</v>
      </c>
      <c r="I19" s="1430"/>
      <c r="J19" s="1430"/>
      <c r="K19" s="1430"/>
      <c r="L19" s="1430"/>
      <c r="M19" s="1430"/>
      <c r="N19" s="1430"/>
      <c r="O19" s="1430" t="n">
        <f aca="false">+J19-I19</f>
        <v>0</v>
      </c>
      <c r="P19" s="1430" t="n">
        <f aca="false">+K19-J19</f>
        <v>0</v>
      </c>
      <c r="Q19" s="1430" t="n">
        <f aca="false">+L19-K19</f>
        <v>0</v>
      </c>
      <c r="R19" s="1430" t="n">
        <f aca="false">+M19-L19</f>
        <v>0</v>
      </c>
      <c r="S19" s="1430" t="n">
        <f aca="false">+N19-M19</f>
        <v>0</v>
      </c>
      <c r="T19" s="1478"/>
    </row>
    <row r="20" customFormat="false" ht="12.75" hidden="false" customHeight="true" outlineLevel="0" collapsed="false">
      <c r="A20" s="801"/>
      <c r="B20" s="801" t="s">
        <v>2998</v>
      </c>
      <c r="C20" s="1705"/>
      <c r="D20" s="801"/>
      <c r="E20" s="801"/>
      <c r="F20" s="801"/>
      <c r="G20" s="801"/>
      <c r="H20" s="725" t="s">
        <v>2999</v>
      </c>
      <c r="I20" s="1430"/>
      <c r="J20" s="1430"/>
      <c r="K20" s="1430"/>
      <c r="L20" s="1430"/>
      <c r="M20" s="1430"/>
      <c r="N20" s="1430"/>
      <c r="O20" s="1430" t="n">
        <f aca="false">+J20-I20</f>
        <v>0</v>
      </c>
      <c r="P20" s="1430" t="n">
        <f aca="false">+K20-J20</f>
        <v>0</v>
      </c>
      <c r="Q20" s="1430" t="n">
        <f aca="false">+L20-K20</f>
        <v>0</v>
      </c>
      <c r="R20" s="1430" t="n">
        <f aca="false">+M20-L20</f>
        <v>0</v>
      </c>
      <c r="S20" s="1430" t="n">
        <f aca="false">+N20-M20</f>
        <v>0</v>
      </c>
      <c r="T20" s="1478"/>
    </row>
    <row r="21" customFormat="false" ht="12.75" hidden="false" customHeight="true" outlineLevel="0" collapsed="false">
      <c r="A21" s="801"/>
      <c r="B21" s="801" t="s">
        <v>3000</v>
      </c>
      <c r="C21" s="1705"/>
      <c r="D21" s="801"/>
      <c r="E21" s="801"/>
      <c r="F21" s="801"/>
      <c r="G21" s="801"/>
      <c r="H21" s="725" t="s">
        <v>3001</v>
      </c>
      <c r="I21" s="1430"/>
      <c r="J21" s="1430"/>
      <c r="K21" s="1430"/>
      <c r="L21" s="1430"/>
      <c r="M21" s="1430"/>
      <c r="N21" s="1430"/>
      <c r="O21" s="1430" t="n">
        <f aca="false">+J21-I21</f>
        <v>0</v>
      </c>
      <c r="P21" s="1430" t="n">
        <f aca="false">+K21-J21</f>
        <v>0</v>
      </c>
      <c r="Q21" s="1430" t="n">
        <f aca="false">+L21-K21</f>
        <v>0</v>
      </c>
      <c r="R21" s="1430" t="n">
        <f aca="false">+M21-L21</f>
        <v>0</v>
      </c>
      <c r="S21" s="1430" t="n">
        <f aca="false">+N21-M21</f>
        <v>0</v>
      </c>
      <c r="T21" s="1478"/>
    </row>
    <row r="22" customFormat="false" ht="12.75" hidden="false" customHeight="true" outlineLevel="0" collapsed="false">
      <c r="A22" s="801"/>
      <c r="B22" s="801" t="s">
        <v>3002</v>
      </c>
      <c r="C22" s="1705"/>
      <c r="D22" s="801"/>
      <c r="E22" s="801"/>
      <c r="F22" s="801"/>
      <c r="G22" s="801"/>
      <c r="H22" s="725" t="s">
        <v>3003</v>
      </c>
      <c r="I22" s="1430"/>
      <c r="J22" s="1430"/>
      <c r="K22" s="1430"/>
      <c r="L22" s="1430"/>
      <c r="M22" s="1430"/>
      <c r="N22" s="1430"/>
      <c r="O22" s="1430" t="n">
        <f aca="false">+J22-I22</f>
        <v>0</v>
      </c>
      <c r="P22" s="1430" t="n">
        <f aca="false">+K22-J22</f>
        <v>0</v>
      </c>
      <c r="Q22" s="1430" t="n">
        <f aca="false">+L22-K22</f>
        <v>0</v>
      </c>
      <c r="R22" s="1430" t="n">
        <f aca="false">+M22-L22</f>
        <v>0</v>
      </c>
      <c r="S22" s="1430" t="n">
        <f aca="false">+N22-M22</f>
        <v>0</v>
      </c>
      <c r="T22" s="1478"/>
    </row>
    <row r="23" customFormat="false" ht="13.2" hidden="false" customHeight="false" outlineLevel="0" collapsed="false">
      <c r="A23" s="755"/>
      <c r="B23" s="755" t="s">
        <v>3004</v>
      </c>
      <c r="C23" s="1707"/>
      <c r="D23" s="755"/>
      <c r="E23" s="755"/>
      <c r="F23" s="755"/>
      <c r="G23" s="755"/>
      <c r="H23" s="746" t="s">
        <v>3005</v>
      </c>
      <c r="I23" s="1433" t="n">
        <f aca="false">SUM(I17:I22)</f>
        <v>0</v>
      </c>
      <c r="J23" s="1433" t="n">
        <f aca="false">SUM(J17:J22)</f>
        <v>0</v>
      </c>
      <c r="K23" s="1433" t="n">
        <f aca="false">SUM(K17:K22)</f>
        <v>0</v>
      </c>
      <c r="L23" s="1433" t="n">
        <f aca="false">SUM(L17:L22)</f>
        <v>0</v>
      </c>
      <c r="M23" s="1433" t="n">
        <f aca="false">SUM(M17:M22)</f>
        <v>0</v>
      </c>
      <c r="N23" s="1433" t="n">
        <f aca="false">SUM(N17:N22)</f>
        <v>0</v>
      </c>
      <c r="O23" s="1433" t="n">
        <f aca="false">+J23-I23</f>
        <v>0</v>
      </c>
      <c r="P23" s="1433" t="n">
        <f aca="false">+K23-J23</f>
        <v>0</v>
      </c>
      <c r="Q23" s="1433" t="n">
        <f aca="false">+L23-K23</f>
        <v>0</v>
      </c>
      <c r="R23" s="1433" t="n">
        <f aca="false">+M23-L23</f>
        <v>0</v>
      </c>
      <c r="S23" s="1433" t="n">
        <f aca="false">+N23-M23</f>
        <v>0</v>
      </c>
      <c r="T23" s="1478"/>
    </row>
    <row r="24" customFormat="false" ht="26.4" hidden="false" customHeight="false" outlineLevel="0" collapsed="false">
      <c r="A24" s="801"/>
      <c r="B24" s="801" t="s">
        <v>3006</v>
      </c>
      <c r="C24" s="1705"/>
      <c r="D24" s="801"/>
      <c r="E24" s="801"/>
      <c r="F24" s="801"/>
      <c r="G24" s="801"/>
      <c r="H24" s="725" t="s">
        <v>3007</v>
      </c>
      <c r="I24" s="1960"/>
      <c r="J24" s="1960"/>
      <c r="K24" s="1428"/>
      <c r="L24" s="1428"/>
      <c r="M24" s="1428"/>
      <c r="N24" s="1428"/>
      <c r="O24" s="1428" t="n">
        <f aca="false">+J24-I24</f>
        <v>0</v>
      </c>
      <c r="P24" s="1428" t="n">
        <f aca="false">+K24-J24</f>
        <v>0</v>
      </c>
      <c r="Q24" s="1428" t="n">
        <f aca="false">+L24-K24</f>
        <v>0</v>
      </c>
      <c r="R24" s="1428" t="n">
        <f aca="false">+M24-L24</f>
        <v>0</v>
      </c>
      <c r="S24" s="1428" t="n">
        <f aca="false">+N24-M24</f>
        <v>0</v>
      </c>
      <c r="T24" s="1478"/>
    </row>
    <row r="25" customFormat="false" ht="26.4" hidden="false" customHeight="false" outlineLevel="0" collapsed="false">
      <c r="A25" s="801"/>
      <c r="B25" s="801" t="s">
        <v>3008</v>
      </c>
      <c r="C25" s="1705"/>
      <c r="D25" s="801"/>
      <c r="E25" s="801"/>
      <c r="F25" s="801"/>
      <c r="G25" s="801"/>
      <c r="H25" s="725" t="s">
        <v>3009</v>
      </c>
      <c r="I25" s="1960"/>
      <c r="J25" s="1960"/>
      <c r="K25" s="1428"/>
      <c r="L25" s="1428"/>
      <c r="M25" s="1428"/>
      <c r="N25" s="1428"/>
      <c r="O25" s="1428" t="n">
        <f aca="false">+J25-I25</f>
        <v>0</v>
      </c>
      <c r="P25" s="1428" t="n">
        <f aca="false">+K25-J25</f>
        <v>0</v>
      </c>
      <c r="Q25" s="1428" t="n">
        <f aca="false">+L25-K25</f>
        <v>0</v>
      </c>
      <c r="R25" s="1428" t="n">
        <f aca="false">+M25-L25</f>
        <v>0</v>
      </c>
      <c r="S25" s="1428" t="n">
        <f aca="false">+N25-M25</f>
        <v>0</v>
      </c>
      <c r="T25" s="1478"/>
    </row>
    <row r="26" customFormat="false" ht="13.2" hidden="false" customHeight="false" outlineLevel="0" collapsed="false">
      <c r="A26" s="747"/>
      <c r="B26" s="747" t="s">
        <v>3010</v>
      </c>
      <c r="C26" s="1961"/>
      <c r="D26" s="747"/>
      <c r="E26" s="747"/>
      <c r="F26" s="747"/>
      <c r="G26" s="747"/>
      <c r="H26" s="748" t="s">
        <v>3011</v>
      </c>
      <c r="I26" s="749" t="n">
        <f aca="false">SUM(I24:I25)</f>
        <v>0</v>
      </c>
      <c r="J26" s="749" t="n">
        <f aca="false">SUM(J24:J25)</f>
        <v>0</v>
      </c>
      <c r="K26" s="749" t="n">
        <f aca="false">SUM(K24:K25)</f>
        <v>0</v>
      </c>
      <c r="L26" s="749" t="n">
        <f aca="false">SUM(L24:L25)</f>
        <v>0</v>
      </c>
      <c r="M26" s="749" t="n">
        <f aca="false">SUM(M24:M25)</f>
        <v>0</v>
      </c>
      <c r="N26" s="749" t="n">
        <f aca="false">SUM(N24:N25)</f>
        <v>0</v>
      </c>
      <c r="O26" s="749" t="n">
        <f aca="false">+J26-I26</f>
        <v>0</v>
      </c>
      <c r="P26" s="749" t="n">
        <f aca="false">+K26-J26</f>
        <v>0</v>
      </c>
      <c r="Q26" s="749" t="n">
        <f aca="false">+L26-K26</f>
        <v>0</v>
      </c>
      <c r="R26" s="749" t="n">
        <f aca="false">+M26-L26</f>
        <v>0</v>
      </c>
      <c r="S26" s="749" t="n">
        <f aca="false">+N26-M26</f>
        <v>0</v>
      </c>
      <c r="T26" s="1478"/>
    </row>
    <row r="27" customFormat="false" ht="18" hidden="false" customHeight="true" outlineLevel="0" collapsed="false">
      <c r="A27" s="801"/>
      <c r="B27" s="801" t="s">
        <v>3012</v>
      </c>
      <c r="C27" s="1705"/>
      <c r="D27" s="801"/>
      <c r="E27" s="801"/>
      <c r="F27" s="801"/>
      <c r="G27" s="801"/>
      <c r="H27" s="726" t="s">
        <v>3013</v>
      </c>
      <c r="I27" s="1416"/>
      <c r="J27" s="1416"/>
      <c r="K27" s="1416"/>
      <c r="L27" s="1416"/>
      <c r="M27" s="1416"/>
      <c r="N27" s="1416"/>
      <c r="O27" s="1416" t="n">
        <f aca="false">+J27-I27</f>
        <v>0</v>
      </c>
      <c r="P27" s="1416" t="n">
        <f aca="false">+K27-J27</f>
        <v>0</v>
      </c>
      <c r="Q27" s="1416" t="n">
        <f aca="false">+L27-K27</f>
        <v>0</v>
      </c>
      <c r="R27" s="1416" t="n">
        <f aca="false">+M27-L27</f>
        <v>0</v>
      </c>
      <c r="S27" s="1416" t="n">
        <f aca="false">+N27-M27</f>
        <v>0</v>
      </c>
      <c r="T27" s="1478"/>
    </row>
    <row r="28" customFormat="false" ht="26.4" hidden="false" customHeight="true" outlineLevel="0" collapsed="false">
      <c r="A28" s="801"/>
      <c r="B28" s="801" t="s">
        <v>3014</v>
      </c>
      <c r="C28" s="1705"/>
      <c r="D28" s="801"/>
      <c r="E28" s="801"/>
      <c r="F28" s="801"/>
      <c r="G28" s="801"/>
      <c r="H28" s="726" t="s">
        <v>3015</v>
      </c>
      <c r="I28" s="1416"/>
      <c r="J28" s="1416"/>
      <c r="K28" s="1416"/>
      <c r="L28" s="1416"/>
      <c r="M28" s="1416"/>
      <c r="N28" s="1416"/>
      <c r="O28" s="1416" t="n">
        <f aca="false">+J28-I28</f>
        <v>0</v>
      </c>
      <c r="P28" s="1416" t="n">
        <f aca="false">+K28-J28</f>
        <v>0</v>
      </c>
      <c r="Q28" s="1416" t="n">
        <f aca="false">+L28-K28</f>
        <v>0</v>
      </c>
      <c r="R28" s="1416" t="n">
        <f aca="false">+M28-L28</f>
        <v>0</v>
      </c>
      <c r="S28" s="1416" t="n">
        <f aca="false">+N28-M28</f>
        <v>0</v>
      </c>
      <c r="T28" s="1478"/>
    </row>
    <row r="29" customFormat="false" ht="13.2" hidden="false" customHeight="false" outlineLevel="0" collapsed="false">
      <c r="A29" s="747"/>
      <c r="B29" s="747" t="s">
        <v>3016</v>
      </c>
      <c r="C29" s="1961"/>
      <c r="D29" s="747"/>
      <c r="E29" s="747"/>
      <c r="F29" s="747"/>
      <c r="G29" s="747"/>
      <c r="H29" s="746" t="s">
        <v>3017</v>
      </c>
      <c r="I29" s="1433" t="n">
        <f aca="false">SUM(I27:I28)</f>
        <v>0</v>
      </c>
      <c r="J29" s="1433" t="n">
        <f aca="false">SUM(J27:J28)</f>
        <v>0</v>
      </c>
      <c r="K29" s="1433" t="n">
        <f aca="false">SUM(K27:K28)</f>
        <v>0</v>
      </c>
      <c r="L29" s="1433" t="n">
        <f aca="false">SUM(L27:L28)</f>
        <v>0</v>
      </c>
      <c r="M29" s="1433" t="n">
        <f aca="false">SUM(M27:M28)</f>
        <v>0</v>
      </c>
      <c r="N29" s="1433" t="n">
        <f aca="false">SUM(N27:N28)</f>
        <v>0</v>
      </c>
      <c r="O29" s="1433" t="n">
        <f aca="false">+J29-I29</f>
        <v>0</v>
      </c>
      <c r="P29" s="1433" t="n">
        <f aca="false">+K29-J29</f>
        <v>0</v>
      </c>
      <c r="Q29" s="1433" t="n">
        <f aca="false">+L29-K29</f>
        <v>0</v>
      </c>
      <c r="R29" s="1433" t="n">
        <f aca="false">+M29-L29</f>
        <v>0</v>
      </c>
      <c r="S29" s="1433" t="n">
        <f aca="false">+N29-M29</f>
        <v>0</v>
      </c>
      <c r="T29" s="1478"/>
    </row>
    <row r="30" customFormat="false" ht="26.4" hidden="false" customHeight="true" outlineLevel="0" collapsed="false">
      <c r="A30" s="801"/>
      <c r="B30" s="801" t="s">
        <v>3018</v>
      </c>
      <c r="C30" s="1705"/>
      <c r="D30" s="801"/>
      <c r="E30" s="801"/>
      <c r="F30" s="801"/>
      <c r="G30" s="801"/>
      <c r="H30" s="699" t="s">
        <v>3019</v>
      </c>
      <c r="I30" s="784"/>
      <c r="J30" s="784"/>
      <c r="K30" s="784" t="n">
        <f aca="false">+J30</f>
        <v>0</v>
      </c>
      <c r="L30" s="784" t="n">
        <f aca="false">+K30</f>
        <v>0</v>
      </c>
      <c r="M30" s="784" t="n">
        <f aca="false">+L30</f>
        <v>0</v>
      </c>
      <c r="N30" s="784" t="n">
        <f aca="false">+M30</f>
        <v>0</v>
      </c>
      <c r="O30" s="784" t="n">
        <f aca="false">+J30-I30</f>
        <v>0</v>
      </c>
      <c r="P30" s="784" t="n">
        <f aca="false">+K30-J30</f>
        <v>0</v>
      </c>
      <c r="Q30" s="784" t="n">
        <f aca="false">+L30-K30</f>
        <v>0</v>
      </c>
      <c r="R30" s="784" t="n">
        <f aca="false">+M30-L30</f>
        <v>0</v>
      </c>
      <c r="S30" s="784" t="n">
        <f aca="false">+N30-M30</f>
        <v>0</v>
      </c>
      <c r="T30" s="1478"/>
    </row>
    <row r="31" customFormat="false" ht="26.4" hidden="false" customHeight="true" outlineLevel="0" collapsed="false">
      <c r="A31" s="801"/>
      <c r="B31" s="801" t="s">
        <v>3020</v>
      </c>
      <c r="C31" s="1705"/>
      <c r="D31" s="801"/>
      <c r="E31" s="801"/>
      <c r="F31" s="801"/>
      <c r="G31" s="801"/>
      <c r="H31" s="699" t="s">
        <v>3021</v>
      </c>
      <c r="I31" s="784"/>
      <c r="J31" s="784"/>
      <c r="K31" s="784" t="n">
        <f aca="false">+J31+3585116-3585116</f>
        <v>0</v>
      </c>
      <c r="L31" s="784" t="n">
        <f aca="false">+K31</f>
        <v>0</v>
      </c>
      <c r="M31" s="784" t="n">
        <f aca="false">+L31</f>
        <v>0</v>
      </c>
      <c r="N31" s="784" t="n">
        <f aca="false">+M31</f>
        <v>0</v>
      </c>
      <c r="O31" s="784" t="n">
        <f aca="false">+J31-I31</f>
        <v>0</v>
      </c>
      <c r="P31" s="784" t="n">
        <f aca="false">+K31-J31</f>
        <v>0</v>
      </c>
      <c r="Q31" s="784" t="n">
        <f aca="false">+L31-K31</f>
        <v>0</v>
      </c>
      <c r="R31" s="784" t="n">
        <f aca="false">+M31-L31</f>
        <v>0</v>
      </c>
      <c r="S31" s="784" t="n">
        <f aca="false">+N31-M31</f>
        <v>0</v>
      </c>
      <c r="T31" s="1478"/>
    </row>
    <row r="32" customFormat="false" ht="13.2" hidden="false" customHeight="true" outlineLevel="0" collapsed="false">
      <c r="A32" s="747"/>
      <c r="B32" s="747" t="s">
        <v>3022</v>
      </c>
      <c r="C32" s="1961"/>
      <c r="D32" s="747"/>
      <c r="E32" s="747"/>
      <c r="F32" s="747"/>
      <c r="G32" s="747"/>
      <c r="H32" s="744" t="s">
        <v>3023</v>
      </c>
      <c r="I32" s="749" t="n">
        <f aca="false">SUM(I30:I31)</f>
        <v>0</v>
      </c>
      <c r="J32" s="749" t="n">
        <f aca="false">SUM(J30:J31)</f>
        <v>0</v>
      </c>
      <c r="K32" s="749" t="n">
        <f aca="false">SUM(K30:K31)</f>
        <v>0</v>
      </c>
      <c r="L32" s="749" t="n">
        <f aca="false">SUM(L30:L31)</f>
        <v>0</v>
      </c>
      <c r="M32" s="749" t="n">
        <f aca="false">SUM(M30:M31)</f>
        <v>0</v>
      </c>
      <c r="N32" s="749" t="n">
        <f aca="false">SUM(N30:N31)</f>
        <v>0</v>
      </c>
      <c r="O32" s="749" t="n">
        <f aca="false">+J32-I32</f>
        <v>0</v>
      </c>
      <c r="P32" s="749" t="n">
        <f aca="false">+K32-J32</f>
        <v>0</v>
      </c>
      <c r="Q32" s="749" t="n">
        <f aca="false">+L32-K32</f>
        <v>0</v>
      </c>
      <c r="R32" s="749" t="n">
        <f aca="false">+M32-L32</f>
        <v>0</v>
      </c>
      <c r="S32" s="749" t="n">
        <f aca="false">+N32-M32</f>
        <v>0</v>
      </c>
      <c r="T32" s="1478"/>
    </row>
    <row r="33" customFormat="false" ht="13.2" hidden="false" customHeight="true" outlineLevel="0" collapsed="false">
      <c r="A33" s="747"/>
      <c r="B33" s="747" t="s">
        <v>3024</v>
      </c>
      <c r="C33" s="1961"/>
      <c r="D33" s="747"/>
      <c r="E33" s="747"/>
      <c r="F33" s="747"/>
      <c r="G33" s="747"/>
      <c r="H33" s="744" t="s">
        <v>3025</v>
      </c>
      <c r="I33" s="749" t="n">
        <f aca="false">+I23+I26+I29+I32</f>
        <v>0</v>
      </c>
      <c r="J33" s="749" t="n">
        <f aca="false">+J23+J26+J29+J32</f>
        <v>0</v>
      </c>
      <c r="K33" s="749" t="n">
        <f aca="false">+K23+K26+K29+K32</f>
        <v>0</v>
      </c>
      <c r="L33" s="749" t="n">
        <f aca="false">+L23+L26+L29+L32</f>
        <v>0</v>
      </c>
      <c r="M33" s="749" t="n">
        <f aca="false">+M23+M26+M29+M32</f>
        <v>0</v>
      </c>
      <c r="N33" s="749" t="n">
        <f aca="false">+N23+N26+N29+N32</f>
        <v>0</v>
      </c>
      <c r="O33" s="749" t="n">
        <f aca="false">+J33-I33</f>
        <v>0</v>
      </c>
      <c r="P33" s="749" t="n">
        <f aca="false">+K33-J33</f>
        <v>0</v>
      </c>
      <c r="Q33" s="749" t="n">
        <f aca="false">+L33-K33</f>
        <v>0</v>
      </c>
      <c r="R33" s="749" t="n">
        <f aca="false">+M33-L33</f>
        <v>0</v>
      </c>
      <c r="S33" s="749" t="n">
        <f aca="false">+N33-M33</f>
        <v>0</v>
      </c>
      <c r="T33" s="1478"/>
    </row>
    <row r="34" customFormat="false" ht="13.2" hidden="false" customHeight="true" outlineLevel="0" collapsed="false">
      <c r="A34" s="950"/>
      <c r="B34" s="950" t="s">
        <v>250</v>
      </c>
      <c r="C34" s="1962"/>
      <c r="D34" s="950"/>
      <c r="E34" s="950"/>
      <c r="F34" s="950"/>
      <c r="G34" s="950"/>
      <c r="H34" s="778" t="s">
        <v>3026</v>
      </c>
      <c r="I34" s="784"/>
      <c r="J34" s="784"/>
      <c r="K34" s="784"/>
      <c r="L34" s="784"/>
      <c r="M34" s="784"/>
      <c r="N34" s="784"/>
      <c r="O34" s="784" t="n">
        <f aca="false">+J34-I34</f>
        <v>0</v>
      </c>
      <c r="P34" s="784" t="n">
        <f aca="false">+K34-J34</f>
        <v>0</v>
      </c>
      <c r="Q34" s="784" t="n">
        <f aca="false">+L34-K34</f>
        <v>0</v>
      </c>
      <c r="R34" s="784" t="n">
        <f aca="false">+M34-L34</f>
        <v>0</v>
      </c>
      <c r="S34" s="784" t="n">
        <f aca="false">+N34-M34</f>
        <v>0</v>
      </c>
      <c r="T34" s="1478"/>
    </row>
    <row r="35" customFormat="false" ht="13.2" hidden="false" customHeight="true" outlineLevel="0" collapsed="false">
      <c r="A35" s="950"/>
      <c r="B35" s="950" t="s">
        <v>251</v>
      </c>
      <c r="C35" s="1962"/>
      <c r="D35" s="950"/>
      <c r="E35" s="950"/>
      <c r="F35" s="950"/>
      <c r="G35" s="950"/>
      <c r="H35" s="778" t="s">
        <v>3027</v>
      </c>
      <c r="I35" s="784"/>
      <c r="J35" s="784"/>
      <c r="K35" s="784"/>
      <c r="L35" s="784"/>
      <c r="M35" s="784"/>
      <c r="N35" s="784"/>
      <c r="O35" s="784" t="n">
        <f aca="false">+J35-I35</f>
        <v>0</v>
      </c>
      <c r="P35" s="784" t="n">
        <f aca="false">+K35-J35</f>
        <v>0</v>
      </c>
      <c r="Q35" s="784" t="n">
        <f aca="false">+L35-K35</f>
        <v>0</v>
      </c>
      <c r="R35" s="784" t="n">
        <f aca="false">+M35-L35</f>
        <v>0</v>
      </c>
      <c r="S35" s="784" t="n">
        <f aca="false">+N35-M35</f>
        <v>0</v>
      </c>
      <c r="T35" s="1478"/>
    </row>
    <row r="36" customFormat="false" ht="26.4" hidden="false" customHeight="true" outlineLevel="0" collapsed="false">
      <c r="A36" s="801"/>
      <c r="B36" s="801" t="s">
        <v>3028</v>
      </c>
      <c r="C36" s="1705"/>
      <c r="D36" s="801"/>
      <c r="E36" s="801"/>
      <c r="F36" s="952"/>
      <c r="G36" s="952"/>
      <c r="H36" s="699" t="s">
        <v>2009</v>
      </c>
      <c r="I36" s="784"/>
      <c r="J36" s="784"/>
      <c r="K36" s="784"/>
      <c r="L36" s="784"/>
      <c r="M36" s="784"/>
      <c r="N36" s="784"/>
      <c r="O36" s="784" t="n">
        <f aca="false">+J36-I36</f>
        <v>0</v>
      </c>
      <c r="P36" s="784" t="n">
        <f aca="false">+K36-J36</f>
        <v>0</v>
      </c>
      <c r="Q36" s="784" t="n">
        <f aca="false">+L36-K36</f>
        <v>0</v>
      </c>
      <c r="R36" s="784" t="n">
        <f aca="false">+M36-L36</f>
        <v>0</v>
      </c>
      <c r="S36" s="784" t="n">
        <f aca="false">+N36-M36</f>
        <v>0</v>
      </c>
      <c r="T36" s="1478"/>
    </row>
    <row r="37" customFormat="false" ht="26.4" hidden="false" customHeight="true" outlineLevel="0" collapsed="false">
      <c r="A37" s="1963"/>
      <c r="B37" s="1963" t="s">
        <v>3029</v>
      </c>
      <c r="C37" s="1964"/>
      <c r="D37" s="1963"/>
      <c r="E37" s="1963"/>
      <c r="F37" s="1965"/>
      <c r="G37" s="1965"/>
      <c r="H37" s="1966" t="s">
        <v>3030</v>
      </c>
      <c r="I37" s="1967" t="n">
        <v>0</v>
      </c>
      <c r="J37" s="1967" t="n">
        <f aca="false">+'Intézmények összesen'!E36</f>
        <v>4268943</v>
      </c>
      <c r="K37" s="1968" t="n">
        <f aca="false">+'Intézmények összesen'!F36</f>
        <v>4417073</v>
      </c>
      <c r="L37" s="1968" t="n">
        <f aca="false">+'Intézmények összesen'!G36</f>
        <v>4551524</v>
      </c>
      <c r="M37" s="1968" t="n">
        <f aca="false">+'Intézmények összesen'!H36</f>
        <v>4551524</v>
      </c>
      <c r="N37" s="1968" t="n">
        <f aca="false">+'Intézmények összesen'!I36</f>
        <v>4551524</v>
      </c>
      <c r="O37" s="1968" t="n">
        <f aca="false">+J37-I37</f>
        <v>4268943</v>
      </c>
      <c r="P37" s="1968" t="n">
        <f aca="false">+K37-J37</f>
        <v>148130</v>
      </c>
      <c r="Q37" s="1968" t="n">
        <f aca="false">+L37-K37</f>
        <v>134451</v>
      </c>
      <c r="R37" s="1968" t="n">
        <f aca="false">+M37-L37</f>
        <v>0</v>
      </c>
      <c r="S37" s="1968" t="n">
        <f aca="false">+N37-M37</f>
        <v>0</v>
      </c>
      <c r="T37" s="1969" t="s">
        <v>3031</v>
      </c>
      <c r="U37" s="1970"/>
      <c r="V37" s="1970"/>
    </row>
    <row r="38" customFormat="false" ht="26.4" hidden="false" customHeight="true" outlineLevel="0" collapsed="false">
      <c r="A38" s="950"/>
      <c r="B38" s="950" t="s">
        <v>1230</v>
      </c>
      <c r="C38" s="778" t="s">
        <v>452</v>
      </c>
      <c r="D38" s="780" t="s">
        <v>3032</v>
      </c>
      <c r="E38" s="780" t="n">
        <v>2</v>
      </c>
      <c r="F38" s="778" t="s">
        <v>1217</v>
      </c>
      <c r="G38" s="780" t="n">
        <v>9990001</v>
      </c>
      <c r="H38" s="778" t="s">
        <v>3033</v>
      </c>
      <c r="I38" s="784" t="n">
        <f aca="false">+I36+I37</f>
        <v>0</v>
      </c>
      <c r="J38" s="784" t="n">
        <f aca="false">+J36+J37</f>
        <v>4268943</v>
      </c>
      <c r="K38" s="784" t="n">
        <f aca="false">+K36+K37</f>
        <v>4417073</v>
      </c>
      <c r="L38" s="784" t="n">
        <f aca="false">+L36+L37</f>
        <v>4551524</v>
      </c>
      <c r="M38" s="784" t="n">
        <f aca="false">+M36+M37</f>
        <v>4551524</v>
      </c>
      <c r="N38" s="784" t="n">
        <f aca="false">+N36+N37</f>
        <v>4551524</v>
      </c>
      <c r="O38" s="784" t="n">
        <f aca="false">+J38-I38</f>
        <v>4268943</v>
      </c>
      <c r="P38" s="784" t="n">
        <f aca="false">+K38-J38</f>
        <v>148130</v>
      </c>
      <c r="Q38" s="784" t="n">
        <f aca="false">+L38-K38</f>
        <v>134451</v>
      </c>
      <c r="R38" s="784" t="n">
        <f aca="false">+M38-L38</f>
        <v>0</v>
      </c>
      <c r="S38" s="784" t="n">
        <f aca="false">+N38-M38</f>
        <v>0</v>
      </c>
      <c r="T38" s="1478"/>
    </row>
    <row r="39" customFormat="false" ht="13.2" hidden="false" customHeight="true" outlineLevel="0" collapsed="false">
      <c r="A39" s="950"/>
      <c r="B39" s="950" t="s">
        <v>3034</v>
      </c>
      <c r="C39" s="1962"/>
      <c r="D39" s="950"/>
      <c r="E39" s="950"/>
      <c r="F39" s="950"/>
      <c r="G39" s="950"/>
      <c r="H39" s="778" t="s">
        <v>3035</v>
      </c>
      <c r="I39" s="784"/>
      <c r="J39" s="784"/>
      <c r="K39" s="784"/>
      <c r="L39" s="784"/>
      <c r="M39" s="784"/>
      <c r="N39" s="784"/>
      <c r="O39" s="784" t="n">
        <f aca="false">+J39-I39</f>
        <v>0</v>
      </c>
      <c r="P39" s="784" t="n">
        <f aca="false">+K39-J39</f>
        <v>0</v>
      </c>
      <c r="Q39" s="784" t="n">
        <f aca="false">+L39-K39</f>
        <v>0</v>
      </c>
      <c r="R39" s="784" t="n">
        <f aca="false">+M39-L39</f>
        <v>0</v>
      </c>
      <c r="S39" s="784" t="n">
        <f aca="false">+N39-M39</f>
        <v>0</v>
      </c>
      <c r="T39" s="1478"/>
    </row>
    <row r="40" customFormat="false" ht="13.2" hidden="false" customHeight="true" outlineLevel="0" collapsed="false">
      <c r="A40" s="950"/>
      <c r="B40" s="950" t="s">
        <v>3036</v>
      </c>
      <c r="C40" s="1962"/>
      <c r="D40" s="950"/>
      <c r="E40" s="950"/>
      <c r="F40" s="950"/>
      <c r="G40" s="950"/>
      <c r="H40" s="778" t="s">
        <v>3037</v>
      </c>
      <c r="I40" s="784"/>
      <c r="J40" s="784"/>
      <c r="K40" s="784"/>
      <c r="L40" s="784"/>
      <c r="M40" s="784"/>
      <c r="N40" s="784"/>
      <c r="O40" s="784" t="n">
        <f aca="false">+J40-I40</f>
        <v>0</v>
      </c>
      <c r="P40" s="784" t="n">
        <f aca="false">+K40-J40</f>
        <v>0</v>
      </c>
      <c r="Q40" s="784" t="n">
        <f aca="false">+L40-K40</f>
        <v>0</v>
      </c>
      <c r="R40" s="784" t="n">
        <f aca="false">+M40-L40</f>
        <v>0</v>
      </c>
      <c r="S40" s="784" t="n">
        <f aca="false">+N40-M40</f>
        <v>0</v>
      </c>
      <c r="T40" s="1478"/>
    </row>
    <row r="41" customFormat="false" ht="13.2" hidden="false" customHeight="true" outlineLevel="0" collapsed="false">
      <c r="A41" s="755"/>
      <c r="B41" s="755" t="s">
        <v>3038</v>
      </c>
      <c r="C41" s="1707"/>
      <c r="D41" s="755"/>
      <c r="E41" s="755"/>
      <c r="F41" s="755"/>
      <c r="G41" s="755"/>
      <c r="H41" s="748" t="s">
        <v>3039</v>
      </c>
      <c r="I41" s="749" t="n">
        <f aca="false">+I16+I33+I34+I35+I38+I39+I40</f>
        <v>259714</v>
      </c>
      <c r="J41" s="749" t="n">
        <f aca="false">+J16+J33+J34+J35+J38+J39+J40</f>
        <v>4268943</v>
      </c>
      <c r="K41" s="749" t="n">
        <f aca="false">+K16+K33+K34+K35+K38+K39+K40</f>
        <v>4417073</v>
      </c>
      <c r="L41" s="749" t="n">
        <f aca="false">+L16+L33+L34+L35+L38+L39+L40</f>
        <v>4551524</v>
      </c>
      <c r="M41" s="749" t="n">
        <f aca="false">+M16+M33+M34+M35+M38+M39+M40</f>
        <v>4551524</v>
      </c>
      <c r="N41" s="749" t="n">
        <f aca="false">+N16+N33+N34+N35+N38+N39+N40</f>
        <v>4551524</v>
      </c>
      <c r="O41" s="749" t="n">
        <f aca="false">+J41-I41</f>
        <v>4009229</v>
      </c>
      <c r="P41" s="749" t="n">
        <f aca="false">+K41-J41</f>
        <v>148130</v>
      </c>
      <c r="Q41" s="749" t="n">
        <f aca="false">+L41-K41</f>
        <v>134451</v>
      </c>
      <c r="R41" s="749" t="n">
        <f aca="false">+M41-L41</f>
        <v>0</v>
      </c>
      <c r="S41" s="749" t="n">
        <f aca="false">+N41-M41</f>
        <v>0</v>
      </c>
      <c r="T41" s="1478"/>
    </row>
    <row r="42" customFormat="false" ht="13.2" hidden="false" customHeight="true" outlineLevel="0" collapsed="false">
      <c r="A42" s="781"/>
      <c r="B42" s="781" t="s">
        <v>254</v>
      </c>
      <c r="C42" s="1706"/>
      <c r="D42" s="781"/>
      <c r="E42" s="781"/>
      <c r="F42" s="781"/>
      <c r="G42" s="781"/>
      <c r="H42" s="782" t="s">
        <v>3040</v>
      </c>
      <c r="I42" s="719"/>
      <c r="J42" s="719"/>
      <c r="K42" s="719"/>
      <c r="L42" s="719"/>
      <c r="M42" s="719"/>
      <c r="N42" s="719"/>
      <c r="O42" s="719" t="n">
        <f aca="false">+J42-I42</f>
        <v>0</v>
      </c>
      <c r="P42" s="719" t="n">
        <f aca="false">+K42-J42</f>
        <v>0</v>
      </c>
      <c r="Q42" s="719" t="n">
        <f aca="false">+L42-K42</f>
        <v>0</v>
      </c>
      <c r="R42" s="719" t="n">
        <f aca="false">+M42-L42</f>
        <v>0</v>
      </c>
      <c r="S42" s="719" t="n">
        <f aca="false">+N42-M42</f>
        <v>0</v>
      </c>
      <c r="T42" s="1478"/>
    </row>
    <row r="43" customFormat="false" ht="17.4" hidden="false" customHeight="true" outlineLevel="0" collapsed="false">
      <c r="A43" s="803"/>
      <c r="B43" s="803" t="s">
        <v>3041</v>
      </c>
      <c r="C43" s="1714"/>
      <c r="D43" s="803"/>
      <c r="E43" s="803"/>
      <c r="F43" s="803"/>
      <c r="G43" s="803"/>
      <c r="H43" s="804" t="s">
        <v>3042</v>
      </c>
      <c r="I43" s="807" t="n">
        <f aca="false">+I41+I42</f>
        <v>259714</v>
      </c>
      <c r="J43" s="807" t="n">
        <f aca="false">+J41+J42</f>
        <v>4268943</v>
      </c>
      <c r="K43" s="807" t="n">
        <f aca="false">+K41+K42</f>
        <v>4417073</v>
      </c>
      <c r="L43" s="807" t="n">
        <f aca="false">+L41+L42</f>
        <v>4551524</v>
      </c>
      <c r="M43" s="807" t="n">
        <f aca="false">+M41+M42</f>
        <v>4551524</v>
      </c>
      <c r="N43" s="807" t="n">
        <f aca="false">+N41+N42</f>
        <v>4551524</v>
      </c>
      <c r="O43" s="807" t="n">
        <f aca="false">+J43-I43</f>
        <v>4009229</v>
      </c>
      <c r="P43" s="807" t="n">
        <f aca="false">+K43-J43</f>
        <v>148130</v>
      </c>
      <c r="Q43" s="807" t="n">
        <f aca="false">+L43-K43</f>
        <v>134451</v>
      </c>
      <c r="R43" s="807" t="n">
        <f aca="false">+M43-L43</f>
        <v>0</v>
      </c>
      <c r="S43" s="807" t="n">
        <f aca="false">+N43-M43</f>
        <v>0</v>
      </c>
      <c r="T43" s="1478"/>
    </row>
    <row r="47" customFormat="false" ht="13.2" hidden="false" customHeight="false" outlineLevel="0" collapsed="false">
      <c r="I47" s="850" t="n">
        <f aca="false">+I43</f>
        <v>259714</v>
      </c>
      <c r="J47" s="850" t="n">
        <f aca="false">+J43</f>
        <v>4268943</v>
      </c>
      <c r="K47" s="850" t="n">
        <f aca="false">+K43</f>
        <v>4417073</v>
      </c>
      <c r="L47" s="850" t="n">
        <f aca="false">+L43</f>
        <v>4551524</v>
      </c>
      <c r="M47" s="850" t="n">
        <f aca="false">+M43</f>
        <v>4551524</v>
      </c>
      <c r="N47" s="850" t="n">
        <f aca="false">+N43</f>
        <v>4551524</v>
      </c>
      <c r="O47" s="850"/>
      <c r="P47" s="850"/>
      <c r="Q47" s="850"/>
      <c r="R47" s="850"/>
      <c r="S47" s="850"/>
    </row>
  </sheetData>
  <mergeCells count="3">
    <mergeCell ref="A1:L1"/>
    <mergeCell ref="B2:J2"/>
    <mergeCell ref="I3:J3"/>
  </mergeCells>
  <printOptions headings="false" gridLines="false" gridLinesSet="true" horizontalCentered="true" verticalCentered="false"/>
  <pageMargins left="0.196527777777778" right="0.196527777777778" top="0.472222222222222" bottom="0.432638888888889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Z1" activeCellId="0" sqref="Z1"/>
    </sheetView>
  </sheetViews>
  <sheetFormatPr defaultColWidth="7.9921875" defaultRowHeight="15.6" zeroHeight="false" outlineLevelRow="0" outlineLevelCol="0"/>
  <cols>
    <col collapsed="false" customWidth="true" hidden="false" outlineLevel="0" max="1" min="1" style="212" width="8.1"/>
    <col collapsed="false" customWidth="true" hidden="false" outlineLevel="0" max="2" min="2" style="212" width="78.55"/>
    <col collapsed="false" customWidth="true" hidden="true" outlineLevel="0" max="3" min="3" style="212" width="14.87"/>
    <col collapsed="false" customWidth="true" hidden="true" outlineLevel="0" max="4" min="4" style="213" width="13.33"/>
    <col collapsed="false" customWidth="true" hidden="true" outlineLevel="0" max="5" min="5" style="213" width="13.87"/>
    <col collapsed="false" customWidth="true" hidden="true" outlineLevel="0" max="6" min="6" style="213" width="13.55"/>
    <col collapsed="false" customWidth="true" hidden="true" outlineLevel="0" max="7" min="7" style="213" width="14.1"/>
    <col collapsed="false" customWidth="true" hidden="true" outlineLevel="0" max="8" min="8" style="213" width="13.55"/>
    <col collapsed="false" customWidth="true" hidden="true" outlineLevel="0" max="9" min="9" style="212" width="13.99"/>
    <col collapsed="false" customWidth="true" hidden="false" outlineLevel="0" max="10" min="10" style="212" width="12.88"/>
    <col collapsed="false" customWidth="true" hidden="false" outlineLevel="0" max="11" min="11" style="212" width="13.1"/>
    <col collapsed="false" customWidth="true" hidden="true" outlineLevel="0" max="13" min="12" style="212" width="13.1"/>
    <col collapsed="false" customWidth="true" hidden="true" outlineLevel="0" max="14" min="14" style="214" width="13.1"/>
    <col collapsed="false" customWidth="true" hidden="false" outlineLevel="0" max="16" min="15" style="214" width="12.43"/>
    <col collapsed="false" customWidth="true" hidden="true" outlineLevel="0" max="18" min="17" style="214" width="12.43"/>
    <col collapsed="false" customWidth="true" hidden="true" outlineLevel="0" max="19" min="19" style="212" width="12.43"/>
    <col collapsed="false" customWidth="true" hidden="false" outlineLevel="0" max="21" min="20" style="212" width="12.43"/>
    <col collapsed="false" customWidth="true" hidden="true" outlineLevel="0" max="23" min="22" style="212" width="12.43"/>
    <col collapsed="false" customWidth="true" hidden="true" outlineLevel="0" max="24" min="24" style="212" width="14.99"/>
    <col collapsed="false" customWidth="true" hidden="false" outlineLevel="0" max="26" min="25" style="212" width="14.99"/>
    <col collapsed="false" customWidth="true" hidden="true" outlineLevel="0" max="28" min="27" style="212" width="14.99"/>
    <col collapsed="false" customWidth="true" hidden="false" outlineLevel="0" max="29" min="29" style="212" width="11.32"/>
    <col collapsed="false" customWidth="true" hidden="false" outlineLevel="0" max="32" min="30" style="212" width="10.43"/>
    <col collapsed="false" customWidth="false" hidden="false" outlineLevel="0" max="257" min="33" style="212" width="7.99"/>
  </cols>
  <sheetData>
    <row r="1" customFormat="false" ht="24.75" hidden="false" customHeight="true" outlineLevel="0" collapsed="false">
      <c r="B1" s="215" t="s">
        <v>356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</row>
    <row r="2" customFormat="false" ht="13.5" hidden="false" customHeight="true" outlineLevel="0" collapsed="false">
      <c r="A2" s="216" t="s">
        <v>357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7"/>
      <c r="AB2" s="217"/>
    </row>
    <row r="3" customFormat="false" ht="13.5" hidden="false" customHeight="true" outlineLevel="0" collapsed="false">
      <c r="A3" s="216" t="s">
        <v>358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7"/>
      <c r="AB3" s="217"/>
    </row>
    <row r="4" customFormat="false" ht="15.9" hidden="false" customHeight="true" outlineLevel="0" collapsed="false">
      <c r="A4" s="218" t="s">
        <v>3</v>
      </c>
      <c r="B4" s="218"/>
      <c r="C4" s="219"/>
      <c r="D4" s="220"/>
      <c r="E4" s="221" t="s">
        <v>4</v>
      </c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2"/>
      <c r="AB4" s="222"/>
    </row>
    <row r="5" customFormat="false" ht="42" hidden="false" customHeight="true" outlineLevel="0" collapsed="false">
      <c r="A5" s="223" t="s">
        <v>5</v>
      </c>
      <c r="B5" s="224" t="s">
        <v>6</v>
      </c>
      <c r="C5" s="12" t="s">
        <v>7</v>
      </c>
      <c r="D5" s="12" t="s">
        <v>359</v>
      </c>
      <c r="E5" s="12" t="s">
        <v>360</v>
      </c>
      <c r="F5" s="12" t="s">
        <v>361</v>
      </c>
      <c r="G5" s="12" t="s">
        <v>362</v>
      </c>
      <c r="H5" s="12" t="s">
        <v>363</v>
      </c>
      <c r="I5" s="225" t="s">
        <v>364</v>
      </c>
      <c r="J5" s="226" t="s">
        <v>365</v>
      </c>
      <c r="K5" s="227" t="s">
        <v>366</v>
      </c>
      <c r="L5" s="228" t="s">
        <v>367</v>
      </c>
      <c r="M5" s="229" t="s">
        <v>368</v>
      </c>
      <c r="N5" s="225" t="s">
        <v>369</v>
      </c>
      <c r="O5" s="226" t="s">
        <v>370</v>
      </c>
      <c r="P5" s="227" t="s">
        <v>371</v>
      </c>
      <c r="Q5" s="228" t="s">
        <v>372</v>
      </c>
      <c r="R5" s="229" t="s">
        <v>373</v>
      </c>
      <c r="S5" s="225" t="s">
        <v>374</v>
      </c>
      <c r="T5" s="230" t="s">
        <v>375</v>
      </c>
      <c r="U5" s="231" t="s">
        <v>376</v>
      </c>
      <c r="V5" s="228" t="s">
        <v>377</v>
      </c>
      <c r="W5" s="229" t="s">
        <v>378</v>
      </c>
      <c r="X5" s="225" t="s">
        <v>379</v>
      </c>
      <c r="Y5" s="226" t="s">
        <v>380</v>
      </c>
      <c r="Z5" s="227" t="s">
        <v>381</v>
      </c>
      <c r="AA5" s="228" t="s">
        <v>382</v>
      </c>
      <c r="AB5" s="229" t="s">
        <v>383</v>
      </c>
    </row>
    <row r="6" s="245" customFormat="true" ht="16.5" hidden="false" customHeight="true" outlineLevel="0" collapsed="false">
      <c r="A6" s="232" t="n">
        <v>1</v>
      </c>
      <c r="B6" s="233" t="n">
        <v>2</v>
      </c>
      <c r="C6" s="234"/>
      <c r="D6" s="235" t="n">
        <v>3</v>
      </c>
      <c r="E6" s="236"/>
      <c r="F6" s="236"/>
      <c r="G6" s="236"/>
      <c r="H6" s="236"/>
      <c r="I6" s="237" t="n">
        <v>3</v>
      </c>
      <c r="J6" s="237" t="n">
        <v>3</v>
      </c>
      <c r="K6" s="237" t="n">
        <v>4</v>
      </c>
      <c r="L6" s="237"/>
      <c r="M6" s="237"/>
      <c r="N6" s="237" t="n">
        <v>5</v>
      </c>
      <c r="O6" s="237" t="n">
        <v>5</v>
      </c>
      <c r="P6" s="237" t="n">
        <v>6</v>
      </c>
      <c r="Q6" s="237"/>
      <c r="R6" s="237"/>
      <c r="S6" s="237" t="n">
        <v>7</v>
      </c>
      <c r="T6" s="237" t="n">
        <v>7</v>
      </c>
      <c r="U6" s="238" t="n">
        <v>8</v>
      </c>
      <c r="V6" s="237"/>
      <c r="W6" s="237"/>
      <c r="X6" s="239" t="n">
        <v>9</v>
      </c>
      <c r="Y6" s="240" t="n">
        <v>9</v>
      </c>
      <c r="Z6" s="241" t="n">
        <v>10</v>
      </c>
      <c r="AA6" s="242"/>
      <c r="AB6" s="243"/>
      <c r="AC6" s="244"/>
    </row>
    <row r="7" s="245" customFormat="true" ht="15.75" hidden="false" customHeight="true" outlineLevel="0" collapsed="false">
      <c r="A7" s="246"/>
      <c r="B7" s="247"/>
      <c r="C7" s="247"/>
      <c r="D7" s="248" t="s">
        <v>384</v>
      </c>
      <c r="E7" s="248"/>
      <c r="F7" s="249"/>
      <c r="G7" s="249"/>
      <c r="H7" s="249"/>
      <c r="I7" s="250"/>
      <c r="J7" s="250"/>
      <c r="K7" s="250"/>
      <c r="L7" s="250"/>
      <c r="M7" s="250"/>
      <c r="N7" s="251"/>
      <c r="O7" s="251"/>
      <c r="P7" s="251"/>
      <c r="Q7" s="251"/>
      <c r="R7" s="251"/>
      <c r="S7" s="251"/>
      <c r="T7" s="251"/>
      <c r="U7" s="252"/>
      <c r="V7" s="251"/>
      <c r="W7" s="251"/>
      <c r="X7" s="251"/>
      <c r="Y7" s="253"/>
      <c r="Z7" s="254"/>
      <c r="AA7" s="255"/>
      <c r="AB7" s="256"/>
      <c r="AC7" s="244" t="s">
        <v>385</v>
      </c>
    </row>
    <row r="8" s="245" customFormat="true" ht="22.5" hidden="false" customHeight="true" outlineLevel="0" collapsed="false">
      <c r="A8" s="257" t="s">
        <v>18</v>
      </c>
      <c r="B8" s="258" t="s">
        <v>19</v>
      </c>
      <c r="C8" s="259" t="n">
        <f aca="false">+C9+C10+C11+C12+C13+C14</f>
        <v>1841699</v>
      </c>
      <c r="D8" s="259" t="n">
        <f aca="false">+D9+D10+D11+D12+D13+D14</f>
        <v>1818352.12</v>
      </c>
      <c r="E8" s="259" t="n">
        <f aca="false">+E9+E10+E11+E12+E13+E14</f>
        <v>1870689.12</v>
      </c>
      <c r="F8" s="259" t="n">
        <f aca="false">+F9+F10+F11+F12+F13+F14</f>
        <v>1925573.12</v>
      </c>
      <c r="G8" s="259" t="n">
        <f aca="false">+G9+G10+G11+G12+G13+G14</f>
        <v>1925573.12</v>
      </c>
      <c r="H8" s="259" t="n">
        <f aca="false">+H9+H10+H11+H12+H13+H14</f>
        <v>1925573.12</v>
      </c>
      <c r="I8" s="259" t="n">
        <f aca="false">+I9+I10+I11+I12+I13+I14</f>
        <v>1818352.12</v>
      </c>
      <c r="J8" s="259" t="n">
        <f aca="false">+J9+J10+J11+J12+J13+J14</f>
        <v>1870689.12</v>
      </c>
      <c r="K8" s="259" t="n">
        <f aca="false">+K9+K10+K11+K12+K13+K14</f>
        <v>1925573.12</v>
      </c>
      <c r="L8" s="259" t="n">
        <f aca="false">+L9+L10+L11+L12+L13+L14</f>
        <v>1925573.12</v>
      </c>
      <c r="M8" s="259" t="n">
        <f aca="false">+M9+M10+M11+M12+M13+M14</f>
        <v>1925573.12</v>
      </c>
      <c r="N8" s="259" t="n">
        <f aca="false">+N9+N10+N11+N12+N13+N14</f>
        <v>0</v>
      </c>
      <c r="O8" s="259" t="n">
        <f aca="false">+O9+O10+O11+O12+O13+O14</f>
        <v>0</v>
      </c>
      <c r="P8" s="259" t="n">
        <f aca="false">+P9+P10+P11+P12+P13+P14</f>
        <v>0</v>
      </c>
      <c r="Q8" s="259" t="n">
        <f aca="false">+Q9+Q10+Q11+Q12+Q13+Q14</f>
        <v>0</v>
      </c>
      <c r="R8" s="259" t="n">
        <f aca="false">+R9+R10+R11+R12+R13+R14</f>
        <v>0</v>
      </c>
      <c r="S8" s="259" t="n">
        <f aca="false">+S9+S10+S11+S12+S13+S14</f>
        <v>0</v>
      </c>
      <c r="T8" s="260" t="n">
        <f aca="false">+T9+T10+T11+T12+T13+T14</f>
        <v>0</v>
      </c>
      <c r="U8" s="261" t="n">
        <f aca="false">+U9+U10+U11+U12+U13+U14</f>
        <v>0</v>
      </c>
      <c r="V8" s="259" t="n">
        <f aca="false">+V9+V10+V11+V12+V13+V14</f>
        <v>0</v>
      </c>
      <c r="W8" s="259" t="n">
        <f aca="false">+W9+W10+W11+W12+W13+W14</f>
        <v>0</v>
      </c>
      <c r="X8" s="260" t="n">
        <f aca="false">+X9+X10+X11+X12+X13+X14</f>
        <v>1818352.12</v>
      </c>
      <c r="Y8" s="260" t="n">
        <f aca="false">+Y9+Y10+Y11+Y12+Y13+Y14</f>
        <v>1870689.12</v>
      </c>
      <c r="Z8" s="260" t="n">
        <f aca="false">+Z9+Z10+Z11+Z12+Z13+Z14</f>
        <v>1925573.12</v>
      </c>
      <c r="AA8" s="260" t="n">
        <f aca="false">+AA9+AA10+AA11+AA12+AA13+AA14</f>
        <v>1925573.12</v>
      </c>
      <c r="AB8" s="260" t="n">
        <f aca="false">+AB9+AB10+AB11+AB12+AB13+AB14</f>
        <v>1925573.12</v>
      </c>
      <c r="AC8" s="262" t="n">
        <f aca="false">+D8-X8</f>
        <v>0</v>
      </c>
      <c r="AD8" s="262" t="n">
        <f aca="false">+E8-Y8</f>
        <v>0</v>
      </c>
      <c r="AE8" s="262" t="n">
        <f aca="false">+F8-Z8</f>
        <v>0</v>
      </c>
      <c r="AF8" s="262" t="n">
        <f aca="false">+G8-AA8</f>
        <v>0</v>
      </c>
      <c r="AG8" s="263"/>
    </row>
    <row r="9" s="245" customFormat="true" ht="15.6" hidden="false" customHeight="false" outlineLevel="0" collapsed="false">
      <c r="A9" s="264" t="s">
        <v>20</v>
      </c>
      <c r="B9" s="265" t="s">
        <v>21</v>
      </c>
      <c r="C9" s="266" t="n">
        <f aca="false">+'1.1. sz. mell'!C8</f>
        <v>97118</v>
      </c>
      <c r="D9" s="266" t="n">
        <f aca="false">+'1.1. sz. mell'!D8</f>
        <v>0</v>
      </c>
      <c r="E9" s="266" t="n">
        <f aca="false">+'1.1. sz. mell'!E8</f>
        <v>6032</v>
      </c>
      <c r="F9" s="266" t="n">
        <f aca="false">+'1.1. sz. mell'!F8</f>
        <v>6032</v>
      </c>
      <c r="G9" s="266" t="n">
        <f aca="false">+'1.1. sz. mell'!G8</f>
        <v>6032</v>
      </c>
      <c r="H9" s="266" t="n">
        <f aca="false">+'1.1. sz. mell'!H8</f>
        <v>6032</v>
      </c>
      <c r="I9" s="267" t="n">
        <f aca="false">+'1.1.0. sz. mell (Bontás)'!I8</f>
        <v>0</v>
      </c>
      <c r="J9" s="267" t="n">
        <f aca="false">+'1.1.0. sz. mell (Bontás)'!J8</f>
        <v>6032</v>
      </c>
      <c r="K9" s="267" t="n">
        <f aca="false">+'1.1.0. sz. mell (Bontás)'!K8</f>
        <v>6032</v>
      </c>
      <c r="L9" s="267" t="n">
        <f aca="false">+'1.1.0. sz. mell (Bontás)'!L8</f>
        <v>6032</v>
      </c>
      <c r="M9" s="267" t="n">
        <f aca="false">+'1.1.0. sz. mell (Bontás)'!M8</f>
        <v>6032</v>
      </c>
      <c r="N9" s="267" t="n">
        <f aca="false">+'1.1.0. sz. mell (Bontás)'!N8</f>
        <v>0</v>
      </c>
      <c r="O9" s="267" t="n">
        <f aca="false">+'1.1.0. sz. mell (Bontás)'!O8</f>
        <v>0</v>
      </c>
      <c r="P9" s="267" t="n">
        <f aca="false">+'1.1.0. sz. mell (Bontás)'!P8</f>
        <v>0</v>
      </c>
      <c r="Q9" s="267" t="n">
        <f aca="false">+'1.1.0. sz. mell (Bontás)'!Q8</f>
        <v>0</v>
      </c>
      <c r="R9" s="267" t="n">
        <f aca="false">+'1.1.0. sz. mell (Bontás)'!R8</f>
        <v>0</v>
      </c>
      <c r="S9" s="267" t="n">
        <f aca="false">+'1.1.0. sz. mell (Bontás)'!S8</f>
        <v>0</v>
      </c>
      <c r="T9" s="268" t="n">
        <f aca="false">+'1.1.0. sz. mell (Bontás)'!T8</f>
        <v>0</v>
      </c>
      <c r="U9" s="269" t="n">
        <f aca="false">+'1.1.0. sz. mell (Bontás)'!U8</f>
        <v>0</v>
      </c>
      <c r="V9" s="267" t="n">
        <f aca="false">+'1.1.0. sz. mell (Bontás)'!V8</f>
        <v>0</v>
      </c>
      <c r="W9" s="267" t="n">
        <f aca="false">+'1.1.0. sz. mell (Bontás)'!W8</f>
        <v>0</v>
      </c>
      <c r="X9" s="270" t="n">
        <f aca="false">+I9+N9+S9</f>
        <v>0</v>
      </c>
      <c r="Y9" s="270" t="n">
        <f aca="false">+J9+O9+T9</f>
        <v>6032</v>
      </c>
      <c r="Z9" s="270" t="n">
        <f aca="false">+K9+P9+U9</f>
        <v>6032</v>
      </c>
      <c r="AA9" s="270" t="n">
        <f aca="false">+L9+Q9+V9</f>
        <v>6032</v>
      </c>
      <c r="AB9" s="270" t="n">
        <f aca="false">+M9+R9+W9</f>
        <v>6032</v>
      </c>
      <c r="AC9" s="262" t="n">
        <f aca="false">+D9-X9</f>
        <v>0</v>
      </c>
      <c r="AD9" s="262" t="n">
        <f aca="false">+E9-Y9</f>
        <v>0</v>
      </c>
      <c r="AE9" s="262" t="n">
        <f aca="false">+F9-Z9</f>
        <v>0</v>
      </c>
      <c r="AF9" s="262" t="n">
        <f aca="false">+G9-AA9</f>
        <v>0</v>
      </c>
      <c r="AG9" s="263"/>
    </row>
    <row r="10" s="245" customFormat="true" ht="15.6" hidden="false" customHeight="false" outlineLevel="0" collapsed="false">
      <c r="A10" s="271" t="s">
        <v>22</v>
      </c>
      <c r="B10" s="265" t="s">
        <v>23</v>
      </c>
      <c r="C10" s="266" t="n">
        <f aca="false">+'1.1. sz. mell'!C9</f>
        <v>1188842</v>
      </c>
      <c r="D10" s="266" t="n">
        <f aca="false">+'1.1. sz. mell'!D9</f>
        <v>1244871.666</v>
      </c>
      <c r="E10" s="266" t="n">
        <f aca="false">+'1.1. sz. mell'!E9</f>
        <v>1244871.666</v>
      </c>
      <c r="F10" s="266" t="n">
        <f aca="false">+'1.1. sz. mell'!F9</f>
        <v>1287635.666</v>
      </c>
      <c r="G10" s="266" t="n">
        <f aca="false">+'1.1. sz. mell'!G9</f>
        <v>1287635.666</v>
      </c>
      <c r="H10" s="266" t="n">
        <f aca="false">+'1.1. sz. mell'!H9</f>
        <v>1287635.666</v>
      </c>
      <c r="I10" s="267" t="n">
        <f aca="false">+'1.1.0. sz. mell (Bontás)'!I9</f>
        <v>1244871.666</v>
      </c>
      <c r="J10" s="267" t="n">
        <f aca="false">+'1.1.0. sz. mell (Bontás)'!J9</f>
        <v>1244871.666</v>
      </c>
      <c r="K10" s="267" t="n">
        <f aca="false">+'1.1.0. sz. mell (Bontás)'!K9</f>
        <v>1287635.666</v>
      </c>
      <c r="L10" s="267" t="n">
        <f aca="false">+'1.1.0. sz. mell (Bontás)'!L9</f>
        <v>1287635.666</v>
      </c>
      <c r="M10" s="267" t="n">
        <f aca="false">+'1.1.0. sz. mell (Bontás)'!M9</f>
        <v>1287635.666</v>
      </c>
      <c r="N10" s="267" t="n">
        <f aca="false">+'1.1.0. sz. mell (Bontás)'!N9</f>
        <v>0</v>
      </c>
      <c r="O10" s="267" t="n">
        <f aca="false">+'1.1.0. sz. mell (Bontás)'!O9</f>
        <v>0</v>
      </c>
      <c r="P10" s="267" t="n">
        <f aca="false">+'1.1.0. sz. mell (Bontás)'!P9</f>
        <v>0</v>
      </c>
      <c r="Q10" s="267" t="n">
        <f aca="false">+'1.1.0. sz. mell (Bontás)'!Q9</f>
        <v>0</v>
      </c>
      <c r="R10" s="267" t="n">
        <f aca="false">+'1.1.0. sz. mell (Bontás)'!R9</f>
        <v>0</v>
      </c>
      <c r="S10" s="267" t="n">
        <f aca="false">+'1.1.0. sz. mell (Bontás)'!S9</f>
        <v>0</v>
      </c>
      <c r="T10" s="268" t="n">
        <f aca="false">+'1.1.0. sz. mell (Bontás)'!T9</f>
        <v>0</v>
      </c>
      <c r="U10" s="269" t="n">
        <f aca="false">+'1.1.0. sz. mell (Bontás)'!U9</f>
        <v>0</v>
      </c>
      <c r="V10" s="267" t="n">
        <f aca="false">+'1.1.0. sz. mell (Bontás)'!V9</f>
        <v>0</v>
      </c>
      <c r="W10" s="267" t="n">
        <f aca="false">+'1.1.0. sz. mell (Bontás)'!W9</f>
        <v>0</v>
      </c>
      <c r="X10" s="270" t="n">
        <f aca="false">+I10+N10+S10</f>
        <v>1244871.666</v>
      </c>
      <c r="Y10" s="270" t="n">
        <f aca="false">+J10+O10+T10</f>
        <v>1244871.666</v>
      </c>
      <c r="Z10" s="270" t="n">
        <f aca="false">+K10+P10+U10</f>
        <v>1287635.666</v>
      </c>
      <c r="AA10" s="270" t="n">
        <f aca="false">+L10+Q10+V10</f>
        <v>1287635.666</v>
      </c>
      <c r="AB10" s="270" t="n">
        <f aca="false">+M10+R10+W10</f>
        <v>1287635.666</v>
      </c>
      <c r="AC10" s="262" t="n">
        <f aca="false">+D10-X10</f>
        <v>0</v>
      </c>
      <c r="AD10" s="262" t="n">
        <f aca="false">+E10-Y10</f>
        <v>0</v>
      </c>
      <c r="AE10" s="262" t="n">
        <f aca="false">+F10-Z10</f>
        <v>0</v>
      </c>
      <c r="AF10" s="262" t="n">
        <f aca="false">+G10-AA10</f>
        <v>0</v>
      </c>
      <c r="AG10" s="263"/>
    </row>
    <row r="11" s="245" customFormat="true" ht="31.2" hidden="false" customHeight="false" outlineLevel="0" collapsed="false">
      <c r="A11" s="271" t="s">
        <v>24</v>
      </c>
      <c r="B11" s="265" t="s">
        <v>25</v>
      </c>
      <c r="C11" s="266" t="n">
        <f aca="false">+'1.1. sz. mell'!C10</f>
        <v>526963</v>
      </c>
      <c r="D11" s="266" t="n">
        <f aca="false">+'1.1. sz. mell'!D10</f>
        <v>544626.854</v>
      </c>
      <c r="E11" s="266" t="n">
        <f aca="false">+'1.1. sz. mell'!E10</f>
        <v>544626.854</v>
      </c>
      <c r="F11" s="266" t="n">
        <f aca="false">+'1.1. sz. mell'!F10</f>
        <v>556388.854</v>
      </c>
      <c r="G11" s="266" t="n">
        <f aca="false">+'1.1. sz. mell'!G10</f>
        <v>556388.854</v>
      </c>
      <c r="H11" s="266" t="n">
        <f aca="false">+'1.1. sz. mell'!H10</f>
        <v>556388.854</v>
      </c>
      <c r="I11" s="267" t="n">
        <f aca="false">+'1.1.0. sz. mell (Bontás)'!I10</f>
        <v>544626.854</v>
      </c>
      <c r="J11" s="267" t="n">
        <f aca="false">+'1.1.0. sz. mell (Bontás)'!J10</f>
        <v>544626.854</v>
      </c>
      <c r="K11" s="267" t="n">
        <f aca="false">+'1.1.0. sz. mell (Bontás)'!K10</f>
        <v>556388.854</v>
      </c>
      <c r="L11" s="267" t="n">
        <f aca="false">+'1.1.0. sz. mell (Bontás)'!L10</f>
        <v>556388.854</v>
      </c>
      <c r="M11" s="267" t="n">
        <f aca="false">+'1.1.0. sz. mell (Bontás)'!M10</f>
        <v>556388.854</v>
      </c>
      <c r="N11" s="267" t="n">
        <f aca="false">+'1.1.0. sz. mell (Bontás)'!N10</f>
        <v>0</v>
      </c>
      <c r="O11" s="267" t="n">
        <f aca="false">+'1.1.0. sz. mell (Bontás)'!O10</f>
        <v>0</v>
      </c>
      <c r="P11" s="267" t="n">
        <f aca="false">+'1.1.0. sz. mell (Bontás)'!P10</f>
        <v>0</v>
      </c>
      <c r="Q11" s="267" t="n">
        <f aca="false">+'1.1.0. sz. mell (Bontás)'!Q10</f>
        <v>0</v>
      </c>
      <c r="R11" s="267" t="n">
        <f aca="false">+'1.1.0. sz. mell (Bontás)'!R10</f>
        <v>0</v>
      </c>
      <c r="S11" s="267" t="n">
        <f aca="false">+'1.1.0. sz. mell (Bontás)'!S10</f>
        <v>0</v>
      </c>
      <c r="T11" s="268" t="n">
        <f aca="false">+'1.1.0. sz. mell (Bontás)'!T10</f>
        <v>0</v>
      </c>
      <c r="U11" s="269" t="n">
        <f aca="false">+'1.1.0. sz. mell (Bontás)'!U10</f>
        <v>0</v>
      </c>
      <c r="V11" s="267" t="n">
        <f aca="false">+'1.1.0. sz. mell (Bontás)'!V10</f>
        <v>0</v>
      </c>
      <c r="W11" s="267" t="n">
        <f aca="false">+'1.1.0. sz. mell (Bontás)'!W10</f>
        <v>0</v>
      </c>
      <c r="X11" s="270" t="n">
        <f aca="false">+I11+N11+S11</f>
        <v>544626.854</v>
      </c>
      <c r="Y11" s="270" t="n">
        <f aca="false">+J11+O11+T11</f>
        <v>544626.854</v>
      </c>
      <c r="Z11" s="270" t="n">
        <f aca="false">+K11+P11+U11</f>
        <v>556388.854</v>
      </c>
      <c r="AA11" s="270" t="n">
        <f aca="false">+L11+Q11+V11</f>
        <v>556388.854</v>
      </c>
      <c r="AB11" s="270" t="n">
        <f aca="false">+M11+R11+W11</f>
        <v>556388.854</v>
      </c>
      <c r="AC11" s="262" t="n">
        <f aca="false">+D11-X11</f>
        <v>0</v>
      </c>
      <c r="AD11" s="262" t="n">
        <f aca="false">+E11-Y11</f>
        <v>0</v>
      </c>
      <c r="AE11" s="262" t="n">
        <f aca="false">+F11-Z11</f>
        <v>0</v>
      </c>
      <c r="AF11" s="262" t="n">
        <f aca="false">+G11-AA11</f>
        <v>0</v>
      </c>
      <c r="AG11" s="263"/>
    </row>
    <row r="12" s="245" customFormat="true" ht="15.6" hidden="false" customHeight="false" outlineLevel="0" collapsed="false">
      <c r="A12" s="271" t="s">
        <v>26</v>
      </c>
      <c r="B12" s="265" t="s">
        <v>27</v>
      </c>
      <c r="C12" s="266" t="n">
        <f aca="false">+'1.1. sz. mell'!C11</f>
        <v>28776</v>
      </c>
      <c r="D12" s="266" t="n">
        <f aca="false">+'1.1. sz. mell'!D11</f>
        <v>28853.6</v>
      </c>
      <c r="E12" s="266" t="n">
        <f aca="false">+'1.1. sz. mell'!E11</f>
        <v>28853.6</v>
      </c>
      <c r="F12" s="266" t="n">
        <f aca="false">+'1.1. sz. mell'!F11</f>
        <v>28853.6</v>
      </c>
      <c r="G12" s="266" t="n">
        <f aca="false">+'1.1. sz. mell'!G11</f>
        <v>28853.6</v>
      </c>
      <c r="H12" s="266" t="n">
        <f aca="false">+'1.1. sz. mell'!H11</f>
        <v>28853.6</v>
      </c>
      <c r="I12" s="267" t="n">
        <f aca="false">+'1.1.0. sz. mell (Bontás)'!I11</f>
        <v>28853.6</v>
      </c>
      <c r="J12" s="267" t="n">
        <f aca="false">+'1.1.0. sz. mell (Bontás)'!J11</f>
        <v>28853.6</v>
      </c>
      <c r="K12" s="267" t="n">
        <f aca="false">+'1.1.0. sz. mell (Bontás)'!K11</f>
        <v>28853.6</v>
      </c>
      <c r="L12" s="267" t="n">
        <f aca="false">+'1.1.0. sz. mell (Bontás)'!L11</f>
        <v>28853.6</v>
      </c>
      <c r="M12" s="267" t="n">
        <f aca="false">+'1.1.0. sz. mell (Bontás)'!M11</f>
        <v>28853.6</v>
      </c>
      <c r="N12" s="267" t="n">
        <f aca="false">+'1.1.0. sz. mell (Bontás)'!N11</f>
        <v>0</v>
      </c>
      <c r="O12" s="267" t="n">
        <f aca="false">+'1.1.0. sz. mell (Bontás)'!O11</f>
        <v>0</v>
      </c>
      <c r="P12" s="267" t="n">
        <f aca="false">+'1.1.0. sz. mell (Bontás)'!P11</f>
        <v>0</v>
      </c>
      <c r="Q12" s="267" t="n">
        <f aca="false">+'1.1.0. sz. mell (Bontás)'!Q11</f>
        <v>0</v>
      </c>
      <c r="R12" s="267" t="n">
        <f aca="false">+'1.1.0. sz. mell (Bontás)'!R11</f>
        <v>0</v>
      </c>
      <c r="S12" s="267" t="n">
        <f aca="false">+'1.1.0. sz. mell (Bontás)'!S11</f>
        <v>0</v>
      </c>
      <c r="T12" s="268" t="n">
        <f aca="false">+'1.1.0. sz. mell (Bontás)'!T11</f>
        <v>0</v>
      </c>
      <c r="U12" s="269" t="n">
        <f aca="false">+'1.1.0. sz. mell (Bontás)'!U11</f>
        <v>0</v>
      </c>
      <c r="V12" s="267" t="n">
        <f aca="false">+'1.1.0. sz. mell (Bontás)'!V11</f>
        <v>0</v>
      </c>
      <c r="W12" s="267" t="n">
        <f aca="false">+'1.1.0. sz. mell (Bontás)'!W11</f>
        <v>0</v>
      </c>
      <c r="X12" s="270" t="n">
        <f aca="false">+I12+N12+S12</f>
        <v>28853.6</v>
      </c>
      <c r="Y12" s="270" t="n">
        <f aca="false">+J12+O12+T12</f>
        <v>28853.6</v>
      </c>
      <c r="Z12" s="270" t="n">
        <f aca="false">+K12+P12+U12</f>
        <v>28853.6</v>
      </c>
      <c r="AA12" s="270" t="n">
        <f aca="false">+L12+Q12+V12</f>
        <v>28853.6</v>
      </c>
      <c r="AB12" s="270" t="n">
        <f aca="false">+M12+R12+W12</f>
        <v>28853.6</v>
      </c>
      <c r="AC12" s="262" t="n">
        <f aca="false">+D12-X12</f>
        <v>0</v>
      </c>
      <c r="AD12" s="262" t="n">
        <f aca="false">+E12-Y12</f>
        <v>0</v>
      </c>
      <c r="AE12" s="262" t="n">
        <f aca="false">+F12-Z12</f>
        <v>0</v>
      </c>
      <c r="AF12" s="262" t="n">
        <f aca="false">+G12-AA12</f>
        <v>0</v>
      </c>
      <c r="AG12" s="263"/>
    </row>
    <row r="13" s="245" customFormat="true" ht="15.6" hidden="false" customHeight="false" outlineLevel="0" collapsed="false">
      <c r="A13" s="271" t="s">
        <v>28</v>
      </c>
      <c r="B13" s="265" t="s">
        <v>29</v>
      </c>
      <c r="C13" s="266" t="n">
        <f aca="false">+'1.1. sz. mell'!C12</f>
        <v>0</v>
      </c>
      <c r="D13" s="266" t="n">
        <f aca="false">+'1.1. sz. mell'!D12</f>
        <v>0</v>
      </c>
      <c r="E13" s="266" t="n">
        <f aca="false">+'1.1. sz. mell'!E12</f>
        <v>0</v>
      </c>
      <c r="F13" s="266" t="n">
        <f aca="false">+'1.1. sz. mell'!F12</f>
        <v>358</v>
      </c>
      <c r="G13" s="266" t="n">
        <f aca="false">+'1.1. sz. mell'!G12</f>
        <v>358</v>
      </c>
      <c r="H13" s="266" t="n">
        <f aca="false">+'1.1. sz. mell'!H12</f>
        <v>358</v>
      </c>
      <c r="I13" s="267" t="n">
        <f aca="false">+'1.1.0. sz. mell (Bontás)'!I12</f>
        <v>0</v>
      </c>
      <c r="J13" s="267" t="n">
        <f aca="false">+'1.1.0. sz. mell (Bontás)'!J12</f>
        <v>0</v>
      </c>
      <c r="K13" s="267" t="n">
        <f aca="false">+'1.1.0. sz. mell (Bontás)'!K12</f>
        <v>358</v>
      </c>
      <c r="L13" s="267" t="n">
        <f aca="false">+'1.1.0. sz. mell (Bontás)'!L12</f>
        <v>358</v>
      </c>
      <c r="M13" s="267" t="n">
        <f aca="false">+'1.1.0. sz. mell (Bontás)'!M12</f>
        <v>358</v>
      </c>
      <c r="N13" s="267" t="n">
        <f aca="false">+'1.1.0. sz. mell (Bontás)'!N12</f>
        <v>0</v>
      </c>
      <c r="O13" s="267" t="n">
        <f aca="false">+'1.1.0. sz. mell (Bontás)'!O12</f>
        <v>0</v>
      </c>
      <c r="P13" s="267" t="n">
        <f aca="false">+'1.1.0. sz. mell (Bontás)'!P12</f>
        <v>0</v>
      </c>
      <c r="Q13" s="267" t="n">
        <f aca="false">+'1.1.0. sz. mell (Bontás)'!Q12</f>
        <v>0</v>
      </c>
      <c r="R13" s="267" t="n">
        <f aca="false">+'1.1.0. sz. mell (Bontás)'!R12</f>
        <v>0</v>
      </c>
      <c r="S13" s="267" t="n">
        <f aca="false">+'1.1.0. sz. mell (Bontás)'!S12</f>
        <v>0</v>
      </c>
      <c r="T13" s="268" t="n">
        <f aca="false">+'1.1.0. sz. mell (Bontás)'!T12</f>
        <v>0</v>
      </c>
      <c r="U13" s="269" t="n">
        <f aca="false">+'1.1.0. sz. mell (Bontás)'!U12</f>
        <v>0</v>
      </c>
      <c r="V13" s="267" t="n">
        <f aca="false">+'1.1.0. sz. mell (Bontás)'!V12</f>
        <v>0</v>
      </c>
      <c r="W13" s="267" t="n">
        <f aca="false">+'1.1.0. sz. mell (Bontás)'!W12</f>
        <v>0</v>
      </c>
      <c r="X13" s="270" t="n">
        <f aca="false">+I13+N13+S13</f>
        <v>0</v>
      </c>
      <c r="Y13" s="270" t="n">
        <f aca="false">+J13+O13+T13</f>
        <v>0</v>
      </c>
      <c r="Z13" s="270" t="n">
        <f aca="false">+K13+P13+U13</f>
        <v>358</v>
      </c>
      <c r="AA13" s="270" t="n">
        <f aca="false">+L13+Q13+V13</f>
        <v>358</v>
      </c>
      <c r="AB13" s="270" t="n">
        <f aca="false">+M13+R13+W13</f>
        <v>358</v>
      </c>
      <c r="AC13" s="262" t="n">
        <f aca="false">+D13-X13</f>
        <v>0</v>
      </c>
      <c r="AD13" s="262" t="n">
        <f aca="false">+E13-Y13</f>
        <v>0</v>
      </c>
      <c r="AE13" s="262" t="n">
        <f aca="false">+F13-Z13</f>
        <v>0</v>
      </c>
      <c r="AF13" s="262" t="n">
        <f aca="false">+G13-AA13</f>
        <v>0</v>
      </c>
      <c r="AG13" s="263"/>
    </row>
    <row r="14" s="245" customFormat="true" ht="16.2" hidden="false" customHeight="false" outlineLevel="0" collapsed="false">
      <c r="A14" s="272" t="s">
        <v>30</v>
      </c>
      <c r="B14" s="265" t="s">
        <v>31</v>
      </c>
      <c r="C14" s="266" t="n">
        <f aca="false">+'1.1. sz. mell'!C13</f>
        <v>0</v>
      </c>
      <c r="D14" s="266" t="n">
        <f aca="false">+'1.1. sz. mell'!D13</f>
        <v>0</v>
      </c>
      <c r="E14" s="266" t="n">
        <f aca="false">+'1.1. sz. mell'!E13</f>
        <v>46305</v>
      </c>
      <c r="F14" s="266" t="n">
        <f aca="false">+'1.1. sz. mell'!F13</f>
        <v>46305</v>
      </c>
      <c r="G14" s="266" t="n">
        <f aca="false">+'1.1. sz. mell'!G13</f>
        <v>46305</v>
      </c>
      <c r="H14" s="266" t="n">
        <f aca="false">+'1.1. sz. mell'!H13</f>
        <v>46305</v>
      </c>
      <c r="I14" s="267" t="n">
        <f aca="false">+'1.1.0. sz. mell (Bontás)'!I13</f>
        <v>0</v>
      </c>
      <c r="J14" s="267" t="n">
        <f aca="false">+'1.1.0. sz. mell (Bontás)'!J13</f>
        <v>46305</v>
      </c>
      <c r="K14" s="267" t="n">
        <f aca="false">+'1.1.0. sz. mell (Bontás)'!K13</f>
        <v>46305</v>
      </c>
      <c r="L14" s="267" t="n">
        <f aca="false">+'1.1.0. sz. mell (Bontás)'!L13</f>
        <v>46305</v>
      </c>
      <c r="M14" s="267" t="n">
        <f aca="false">+'1.1.0. sz. mell (Bontás)'!M13</f>
        <v>46305</v>
      </c>
      <c r="N14" s="267" t="n">
        <f aca="false">+'1.1.0. sz. mell (Bontás)'!N13</f>
        <v>0</v>
      </c>
      <c r="O14" s="267" t="n">
        <f aca="false">+'1.1.0. sz. mell (Bontás)'!O13</f>
        <v>0</v>
      </c>
      <c r="P14" s="267" t="n">
        <f aca="false">+'1.1.0. sz. mell (Bontás)'!P13</f>
        <v>0</v>
      </c>
      <c r="Q14" s="267" t="n">
        <f aca="false">+'1.1.0. sz. mell (Bontás)'!Q13</f>
        <v>0</v>
      </c>
      <c r="R14" s="267" t="n">
        <f aca="false">+'1.1.0. sz. mell (Bontás)'!R13</f>
        <v>0</v>
      </c>
      <c r="S14" s="267" t="n">
        <f aca="false">+'1.1.0. sz. mell (Bontás)'!S13</f>
        <v>0</v>
      </c>
      <c r="T14" s="268" t="n">
        <f aca="false">+'1.1.0. sz. mell (Bontás)'!T13</f>
        <v>0</v>
      </c>
      <c r="U14" s="269" t="n">
        <f aca="false">+'1.1.0. sz. mell (Bontás)'!U13</f>
        <v>0</v>
      </c>
      <c r="V14" s="267" t="n">
        <f aca="false">+'1.1.0. sz. mell (Bontás)'!V13</f>
        <v>0</v>
      </c>
      <c r="W14" s="267" t="n">
        <f aca="false">+'1.1.0. sz. mell (Bontás)'!W13</f>
        <v>0</v>
      </c>
      <c r="X14" s="270" t="n">
        <f aca="false">+I14+N14+S14</f>
        <v>0</v>
      </c>
      <c r="Y14" s="270" t="n">
        <f aca="false">+J14+O14+T14</f>
        <v>46305</v>
      </c>
      <c r="Z14" s="270" t="n">
        <f aca="false">+K14+P14+U14</f>
        <v>46305</v>
      </c>
      <c r="AA14" s="270" t="n">
        <f aca="false">+L14+Q14+V14</f>
        <v>46305</v>
      </c>
      <c r="AB14" s="270" t="n">
        <f aca="false">+M14+R14+W14</f>
        <v>46305</v>
      </c>
      <c r="AC14" s="262" t="n">
        <f aca="false">+D14-X14</f>
        <v>0</v>
      </c>
      <c r="AD14" s="262" t="n">
        <f aca="false">+E14-Y14</f>
        <v>0</v>
      </c>
      <c r="AE14" s="262" t="n">
        <f aca="false">+F14-Z14</f>
        <v>0</v>
      </c>
      <c r="AF14" s="262" t="n">
        <f aca="false">+G14-AA14</f>
        <v>0</v>
      </c>
      <c r="AG14" s="263"/>
    </row>
    <row r="15" s="245" customFormat="true" ht="16.2" hidden="false" customHeight="false" outlineLevel="0" collapsed="false">
      <c r="A15" s="257" t="s">
        <v>32</v>
      </c>
      <c r="B15" s="258" t="s">
        <v>33</v>
      </c>
      <c r="C15" s="259" t="n">
        <f aca="false">+C16+C17+C18+C19+C20</f>
        <v>1162041</v>
      </c>
      <c r="D15" s="259" t="n">
        <f aca="false">+D16+D17+D18+D19+D20</f>
        <v>1030141.90909091</v>
      </c>
      <c r="E15" s="259" t="n">
        <f aca="false">+E16+E17+E18+E19+E20</f>
        <v>1185299.90909091</v>
      </c>
      <c r="F15" s="259" t="n">
        <f aca="false">+F16+F17+F18+F19+F20</f>
        <v>1245395.90909091</v>
      </c>
      <c r="G15" s="259" t="n">
        <f aca="false">+G16+G17+G18+G19+G20</f>
        <v>1245395.90909091</v>
      </c>
      <c r="H15" s="259" t="n">
        <f aca="false">+H16+H17+H18+H19+H20</f>
        <v>1245395.90909091</v>
      </c>
      <c r="I15" s="259" t="n">
        <f aca="false">+I16+I17+I18+I19+I20</f>
        <v>930678.909090909</v>
      </c>
      <c r="J15" s="259" t="n">
        <f aca="false">+J16+J17+J18+J19+J20</f>
        <v>1085018.90909091</v>
      </c>
      <c r="K15" s="259" t="n">
        <f aca="false">+K16+K17+K18+K19+K20</f>
        <v>1139965.90909091</v>
      </c>
      <c r="L15" s="259" t="n">
        <f aca="false">+L16+L17+L18+L19+L20</f>
        <v>1139965.90909091</v>
      </c>
      <c r="M15" s="259" t="n">
        <f aca="false">+M16+M17+M18+M19+M20</f>
        <v>1139965.90909091</v>
      </c>
      <c r="N15" s="259" t="n">
        <f aca="false">+N16+N17+N18+N19+N20</f>
        <v>98659</v>
      </c>
      <c r="O15" s="259" t="n">
        <f aca="false">+O16+O17+O18+O19+O20</f>
        <v>99477</v>
      </c>
      <c r="P15" s="259" t="n">
        <f aca="false">+P16+P17+P18+P19+P20</f>
        <v>104626</v>
      </c>
      <c r="Q15" s="259" t="n">
        <f aca="false">+Q16+Q17+Q18+Q19+Q20</f>
        <v>104626</v>
      </c>
      <c r="R15" s="259" t="n">
        <f aca="false">+R16+R17+R18+R19+R20</f>
        <v>104626</v>
      </c>
      <c r="S15" s="259" t="n">
        <f aca="false">+S16+S17+S18+S19+S20</f>
        <v>804</v>
      </c>
      <c r="T15" s="260" t="n">
        <f aca="false">+T16+T17+T18+T19+T20</f>
        <v>804</v>
      </c>
      <c r="U15" s="261" t="n">
        <f aca="false">+U16+U17+U18+U19+U20</f>
        <v>804</v>
      </c>
      <c r="V15" s="259" t="n">
        <f aca="false">+V16+V17+V18+V19+V20</f>
        <v>804</v>
      </c>
      <c r="W15" s="259" t="n">
        <f aca="false">+W16+W17+W18+W19+W20</f>
        <v>804</v>
      </c>
      <c r="X15" s="260" t="n">
        <f aca="false">+X16+X17+X18+X19+X20</f>
        <v>1030141.90909091</v>
      </c>
      <c r="Y15" s="260" t="n">
        <f aca="false">+Y16+Y17+Y18+Y19+Y20</f>
        <v>1185299.90909091</v>
      </c>
      <c r="Z15" s="260" t="n">
        <f aca="false">+Z16+Z17+Z18+Z19+Z20</f>
        <v>1245395.90909091</v>
      </c>
      <c r="AA15" s="260" t="n">
        <f aca="false">+AA16+AA17+AA18+AA19+AA20</f>
        <v>1245395.90909091</v>
      </c>
      <c r="AB15" s="260" t="n">
        <f aca="false">+AB16+AB17+AB18+AB19+AB20</f>
        <v>1245395.90909091</v>
      </c>
      <c r="AC15" s="262" t="n">
        <f aca="false">+D15-X15</f>
        <v>0</v>
      </c>
      <c r="AD15" s="262" t="n">
        <f aca="false">+E15-Y15</f>
        <v>0</v>
      </c>
      <c r="AE15" s="262" t="n">
        <f aca="false">+F15-Z15</f>
        <v>0</v>
      </c>
      <c r="AF15" s="262" t="n">
        <f aca="false">+G15-AA15</f>
        <v>0</v>
      </c>
      <c r="AG15" s="263"/>
    </row>
    <row r="16" s="245" customFormat="true" ht="15.6" hidden="false" customHeight="false" outlineLevel="0" collapsed="false">
      <c r="A16" s="264" t="s">
        <v>34</v>
      </c>
      <c r="B16" s="265" t="s">
        <v>35</v>
      </c>
      <c r="C16" s="266" t="n">
        <f aca="false">+'1.1. sz. mell'!C15</f>
        <v>0</v>
      </c>
      <c r="D16" s="266" t="n">
        <f aca="false">+'1.1. sz. mell'!D15</f>
        <v>0</v>
      </c>
      <c r="E16" s="266" t="n">
        <f aca="false">+'1.1. sz. mell'!E15</f>
        <v>0</v>
      </c>
      <c r="F16" s="266" t="n">
        <f aca="false">+'1.1. sz. mell'!F15</f>
        <v>0</v>
      </c>
      <c r="G16" s="266" t="n">
        <f aca="false">+'1.1. sz. mell'!G15</f>
        <v>0</v>
      </c>
      <c r="H16" s="266" t="n">
        <f aca="false">+'1.1. sz. mell'!H15</f>
        <v>0</v>
      </c>
      <c r="I16" s="267" t="n">
        <f aca="false">+'1.1.0. sz. mell (Bontás)'!I15</f>
        <v>0</v>
      </c>
      <c r="J16" s="267" t="n">
        <f aca="false">+'1.1.0. sz. mell (Bontás)'!J15</f>
        <v>0</v>
      </c>
      <c r="K16" s="267" t="n">
        <f aca="false">+'1.1.0. sz. mell (Bontás)'!K15</f>
        <v>0</v>
      </c>
      <c r="L16" s="267" t="n">
        <f aca="false">+'1.1.0. sz. mell (Bontás)'!L15</f>
        <v>0</v>
      </c>
      <c r="M16" s="267" t="n">
        <f aca="false">+'1.1.0. sz. mell (Bontás)'!M15</f>
        <v>0</v>
      </c>
      <c r="N16" s="267" t="n">
        <f aca="false">+'1.1.0. sz. mell (Bontás)'!N15</f>
        <v>0</v>
      </c>
      <c r="O16" s="267" t="n">
        <f aca="false">+'1.1.0. sz. mell (Bontás)'!O15</f>
        <v>0</v>
      </c>
      <c r="P16" s="267" t="n">
        <f aca="false">+'1.1.0. sz. mell (Bontás)'!P15</f>
        <v>0</v>
      </c>
      <c r="Q16" s="267" t="n">
        <f aca="false">+'1.1.0. sz. mell (Bontás)'!Q15</f>
        <v>0</v>
      </c>
      <c r="R16" s="267" t="n">
        <f aca="false">+'1.1.0. sz. mell (Bontás)'!R15</f>
        <v>0</v>
      </c>
      <c r="S16" s="267" t="n">
        <f aca="false">+'1.1.0. sz. mell (Bontás)'!S15</f>
        <v>0</v>
      </c>
      <c r="T16" s="268" t="n">
        <f aca="false">+'1.1.0. sz. mell (Bontás)'!T15</f>
        <v>0</v>
      </c>
      <c r="U16" s="269" t="n">
        <f aca="false">+'1.1.0. sz. mell (Bontás)'!U15</f>
        <v>0</v>
      </c>
      <c r="V16" s="267" t="n">
        <f aca="false">+'1.1.0. sz. mell (Bontás)'!V15</f>
        <v>0</v>
      </c>
      <c r="W16" s="267" t="n">
        <f aca="false">+'1.1.0. sz. mell (Bontás)'!W15</f>
        <v>0</v>
      </c>
      <c r="X16" s="270" t="n">
        <f aca="false">+I16+N16+S16</f>
        <v>0</v>
      </c>
      <c r="Y16" s="270" t="n">
        <f aca="false">+J16+O16+T16</f>
        <v>0</v>
      </c>
      <c r="Z16" s="270" t="n">
        <f aca="false">+K16+P16+U16</f>
        <v>0</v>
      </c>
      <c r="AA16" s="270" t="n">
        <f aca="false">+L16+Q16+V16</f>
        <v>0</v>
      </c>
      <c r="AB16" s="270" t="n">
        <f aca="false">+M16+R16+W16</f>
        <v>0</v>
      </c>
      <c r="AC16" s="262" t="n">
        <f aca="false">+D16-X16</f>
        <v>0</v>
      </c>
      <c r="AD16" s="262" t="n">
        <f aca="false">+E16-Y16</f>
        <v>0</v>
      </c>
      <c r="AE16" s="262" t="n">
        <f aca="false">+F16-Z16</f>
        <v>0</v>
      </c>
      <c r="AF16" s="262" t="n">
        <f aca="false">+G16-AA16</f>
        <v>0</v>
      </c>
      <c r="AG16" s="263"/>
    </row>
    <row r="17" s="245" customFormat="true" ht="15.6" hidden="false" customHeight="false" outlineLevel="0" collapsed="false">
      <c r="A17" s="271" t="s">
        <v>36</v>
      </c>
      <c r="B17" s="273" t="s">
        <v>37</v>
      </c>
      <c r="C17" s="266" t="n">
        <f aca="false">+'1.1. sz. mell'!C16</f>
        <v>0</v>
      </c>
      <c r="D17" s="266" t="n">
        <f aca="false">+'1.1. sz. mell'!D16</f>
        <v>0</v>
      </c>
      <c r="E17" s="266" t="n">
        <f aca="false">+'1.1. sz. mell'!E16</f>
        <v>0</v>
      </c>
      <c r="F17" s="266" t="n">
        <f aca="false">+'1.1. sz. mell'!F16</f>
        <v>0</v>
      </c>
      <c r="G17" s="266" t="n">
        <f aca="false">+'1.1. sz. mell'!G16</f>
        <v>0</v>
      </c>
      <c r="H17" s="266" t="n">
        <f aca="false">+'1.1. sz. mell'!H16</f>
        <v>0</v>
      </c>
      <c r="I17" s="267" t="n">
        <f aca="false">+'1.1.0. sz. mell (Bontás)'!I16</f>
        <v>0</v>
      </c>
      <c r="J17" s="267" t="n">
        <f aca="false">+'1.1.0. sz. mell (Bontás)'!J16</f>
        <v>0</v>
      </c>
      <c r="K17" s="267" t="n">
        <f aca="false">+'1.1.0. sz. mell (Bontás)'!K16</f>
        <v>0</v>
      </c>
      <c r="L17" s="267" t="n">
        <f aca="false">+'1.1.0. sz. mell (Bontás)'!L16</f>
        <v>0</v>
      </c>
      <c r="M17" s="267" t="n">
        <f aca="false">+'1.1.0. sz. mell (Bontás)'!M16</f>
        <v>0</v>
      </c>
      <c r="N17" s="267" t="n">
        <f aca="false">+'1.1.0. sz. mell (Bontás)'!N16</f>
        <v>0</v>
      </c>
      <c r="O17" s="267" t="n">
        <f aca="false">+'1.1.0. sz. mell (Bontás)'!O16</f>
        <v>0</v>
      </c>
      <c r="P17" s="267" t="n">
        <f aca="false">+'1.1.0. sz. mell (Bontás)'!P16</f>
        <v>0</v>
      </c>
      <c r="Q17" s="267" t="n">
        <f aca="false">+'1.1.0. sz. mell (Bontás)'!Q16</f>
        <v>0</v>
      </c>
      <c r="R17" s="267" t="n">
        <f aca="false">+'1.1.0. sz. mell (Bontás)'!R16</f>
        <v>0</v>
      </c>
      <c r="S17" s="267" t="n">
        <f aca="false">+'1.1.0. sz. mell (Bontás)'!S16</f>
        <v>0</v>
      </c>
      <c r="T17" s="268" t="n">
        <f aca="false">+'1.1.0. sz. mell (Bontás)'!T16</f>
        <v>0</v>
      </c>
      <c r="U17" s="269" t="n">
        <f aca="false">+'1.1.0. sz. mell (Bontás)'!U16</f>
        <v>0</v>
      </c>
      <c r="V17" s="267" t="n">
        <f aca="false">+'1.1.0. sz. mell (Bontás)'!V16</f>
        <v>0</v>
      </c>
      <c r="W17" s="267" t="n">
        <f aca="false">+'1.1.0. sz. mell (Bontás)'!W16</f>
        <v>0</v>
      </c>
      <c r="X17" s="270" t="n">
        <f aca="false">+I17+N17+S17</f>
        <v>0</v>
      </c>
      <c r="Y17" s="270" t="n">
        <f aca="false">+J17+O17+T17</f>
        <v>0</v>
      </c>
      <c r="Z17" s="270" t="n">
        <f aca="false">+K17+P17+U17</f>
        <v>0</v>
      </c>
      <c r="AA17" s="270" t="n">
        <f aca="false">+L17+Q17+V17</f>
        <v>0</v>
      </c>
      <c r="AB17" s="270" t="n">
        <f aca="false">+M17+R17+W17</f>
        <v>0</v>
      </c>
      <c r="AC17" s="262" t="n">
        <f aca="false">+D17-X17</f>
        <v>0</v>
      </c>
      <c r="AD17" s="262" t="n">
        <f aca="false">+E17-Y17</f>
        <v>0</v>
      </c>
      <c r="AE17" s="262" t="n">
        <f aca="false">+F17-Z17</f>
        <v>0</v>
      </c>
      <c r="AF17" s="262" t="n">
        <f aca="false">+G17-AA17</f>
        <v>0</v>
      </c>
      <c r="AG17" s="263"/>
    </row>
    <row r="18" s="245" customFormat="true" ht="15.6" hidden="false" customHeight="false" outlineLevel="0" collapsed="false">
      <c r="A18" s="271" t="s">
        <v>38</v>
      </c>
      <c r="B18" s="273" t="s">
        <v>39</v>
      </c>
      <c r="C18" s="266" t="n">
        <f aca="false">+'1.1. sz. mell'!C17</f>
        <v>0</v>
      </c>
      <c r="D18" s="266" t="n">
        <f aca="false">+'1.1. sz. mell'!D17</f>
        <v>0</v>
      </c>
      <c r="E18" s="266" t="n">
        <f aca="false">+'1.1. sz. mell'!E17</f>
        <v>0</v>
      </c>
      <c r="F18" s="266" t="n">
        <f aca="false">+'1.1. sz. mell'!F17</f>
        <v>0</v>
      </c>
      <c r="G18" s="266" t="n">
        <f aca="false">+'1.1. sz. mell'!G17</f>
        <v>0</v>
      </c>
      <c r="H18" s="266" t="n">
        <f aca="false">+'1.1. sz. mell'!H17</f>
        <v>0</v>
      </c>
      <c r="I18" s="267" t="n">
        <f aca="false">+'1.1.0. sz. mell (Bontás)'!I17</f>
        <v>0</v>
      </c>
      <c r="J18" s="267" t="n">
        <f aca="false">+'1.1.0. sz. mell (Bontás)'!J17</f>
        <v>0</v>
      </c>
      <c r="K18" s="267" t="n">
        <f aca="false">+'1.1.0. sz. mell (Bontás)'!K17</f>
        <v>0</v>
      </c>
      <c r="L18" s="267" t="n">
        <f aca="false">+'1.1.0. sz. mell (Bontás)'!L17</f>
        <v>0</v>
      </c>
      <c r="M18" s="267" t="n">
        <f aca="false">+'1.1.0. sz. mell (Bontás)'!M17</f>
        <v>0</v>
      </c>
      <c r="N18" s="267" t="n">
        <f aca="false">+'1.1.0. sz. mell (Bontás)'!N17</f>
        <v>0</v>
      </c>
      <c r="O18" s="267" t="n">
        <f aca="false">+'1.1.0. sz. mell (Bontás)'!O17</f>
        <v>0</v>
      </c>
      <c r="P18" s="267" t="n">
        <f aca="false">+'1.1.0. sz. mell (Bontás)'!P17</f>
        <v>0</v>
      </c>
      <c r="Q18" s="267" t="n">
        <f aca="false">+'1.1.0. sz. mell (Bontás)'!Q17</f>
        <v>0</v>
      </c>
      <c r="R18" s="267" t="n">
        <f aca="false">+'1.1.0. sz. mell (Bontás)'!R17</f>
        <v>0</v>
      </c>
      <c r="S18" s="267" t="n">
        <f aca="false">+'1.1.0. sz. mell (Bontás)'!S17</f>
        <v>0</v>
      </c>
      <c r="T18" s="268" t="n">
        <f aca="false">+'1.1.0. sz. mell (Bontás)'!T17</f>
        <v>0</v>
      </c>
      <c r="U18" s="269" t="n">
        <f aca="false">+'1.1.0. sz. mell (Bontás)'!U17</f>
        <v>0</v>
      </c>
      <c r="V18" s="267" t="n">
        <f aca="false">+'1.1.0. sz. mell (Bontás)'!V17</f>
        <v>0</v>
      </c>
      <c r="W18" s="267" t="n">
        <f aca="false">+'1.1.0. sz. mell (Bontás)'!W17</f>
        <v>0</v>
      </c>
      <c r="X18" s="270" t="n">
        <f aca="false">+I18+N18+S18</f>
        <v>0</v>
      </c>
      <c r="Y18" s="270" t="n">
        <f aca="false">+J18+O18+T18</f>
        <v>0</v>
      </c>
      <c r="Z18" s="270" t="n">
        <f aca="false">+K18+P18+U18</f>
        <v>0</v>
      </c>
      <c r="AA18" s="270" t="n">
        <f aca="false">+L18+Q18+V18</f>
        <v>0</v>
      </c>
      <c r="AB18" s="270" t="n">
        <f aca="false">+M18+R18+W18</f>
        <v>0</v>
      </c>
      <c r="AC18" s="262" t="n">
        <f aca="false">+D18-X18</f>
        <v>0</v>
      </c>
      <c r="AD18" s="262" t="n">
        <f aca="false">+E18-Y18</f>
        <v>0</v>
      </c>
      <c r="AE18" s="262" t="n">
        <f aca="false">+F18-Z18</f>
        <v>0</v>
      </c>
      <c r="AF18" s="262" t="n">
        <f aca="false">+G18-AA18</f>
        <v>0</v>
      </c>
      <c r="AG18" s="263"/>
    </row>
    <row r="19" s="245" customFormat="true" ht="15.6" hidden="false" customHeight="false" outlineLevel="0" collapsed="false">
      <c r="A19" s="271" t="s">
        <v>40</v>
      </c>
      <c r="B19" s="273" t="s">
        <v>41</v>
      </c>
      <c r="C19" s="266" t="n">
        <f aca="false">+'1.1. sz. mell'!C18</f>
        <v>0</v>
      </c>
      <c r="D19" s="266" t="n">
        <f aca="false">+'1.1. sz. mell'!D18</f>
        <v>0</v>
      </c>
      <c r="E19" s="266" t="n">
        <f aca="false">+'1.1. sz. mell'!E18</f>
        <v>0</v>
      </c>
      <c r="F19" s="266" t="n">
        <f aca="false">+'1.1. sz. mell'!F18</f>
        <v>0</v>
      </c>
      <c r="G19" s="266" t="n">
        <f aca="false">+'1.1. sz. mell'!G18</f>
        <v>0</v>
      </c>
      <c r="H19" s="266" t="n">
        <f aca="false">+'1.1. sz. mell'!H18</f>
        <v>0</v>
      </c>
      <c r="I19" s="267" t="n">
        <f aca="false">+'1.1.0. sz. mell (Bontás)'!I18</f>
        <v>0</v>
      </c>
      <c r="J19" s="267" t="n">
        <f aca="false">+'1.1.0. sz. mell (Bontás)'!J18</f>
        <v>0</v>
      </c>
      <c r="K19" s="267" t="n">
        <f aca="false">+'1.1.0. sz. mell (Bontás)'!K18</f>
        <v>0</v>
      </c>
      <c r="L19" s="267" t="n">
        <f aca="false">+'1.1.0. sz. mell (Bontás)'!L18</f>
        <v>0</v>
      </c>
      <c r="M19" s="267" t="n">
        <f aca="false">+'1.1.0. sz. mell (Bontás)'!M18</f>
        <v>0</v>
      </c>
      <c r="N19" s="267" t="n">
        <f aca="false">+'1.1.0. sz. mell (Bontás)'!N18</f>
        <v>0</v>
      </c>
      <c r="O19" s="267" t="n">
        <f aca="false">+'1.1.0. sz. mell (Bontás)'!O18</f>
        <v>0</v>
      </c>
      <c r="P19" s="267" t="n">
        <f aca="false">+'1.1.0. sz. mell (Bontás)'!P18</f>
        <v>0</v>
      </c>
      <c r="Q19" s="267" t="n">
        <f aca="false">+'1.1.0. sz. mell (Bontás)'!Q18</f>
        <v>0</v>
      </c>
      <c r="R19" s="267" t="n">
        <f aca="false">+'1.1.0. sz. mell (Bontás)'!R18</f>
        <v>0</v>
      </c>
      <c r="S19" s="267" t="n">
        <f aca="false">+'1.1.0. sz. mell (Bontás)'!S18</f>
        <v>0</v>
      </c>
      <c r="T19" s="268" t="n">
        <f aca="false">+'1.1.0. sz. mell (Bontás)'!T18</f>
        <v>0</v>
      </c>
      <c r="U19" s="269" t="n">
        <f aca="false">+'1.1.0. sz. mell (Bontás)'!U18</f>
        <v>0</v>
      </c>
      <c r="V19" s="267" t="n">
        <f aca="false">+'1.1.0. sz. mell (Bontás)'!V18</f>
        <v>0</v>
      </c>
      <c r="W19" s="267" t="n">
        <f aca="false">+'1.1.0. sz. mell (Bontás)'!W18</f>
        <v>0</v>
      </c>
      <c r="X19" s="270" t="n">
        <f aca="false">+I19+N19+S19</f>
        <v>0</v>
      </c>
      <c r="Y19" s="270" t="n">
        <f aca="false">+J19+O19+T19</f>
        <v>0</v>
      </c>
      <c r="Z19" s="270" t="n">
        <f aca="false">+K19+P19+U19</f>
        <v>0</v>
      </c>
      <c r="AA19" s="270" t="n">
        <f aca="false">+L19+Q19+V19</f>
        <v>0</v>
      </c>
      <c r="AB19" s="270" t="n">
        <f aca="false">+M19+R19+W19</f>
        <v>0</v>
      </c>
      <c r="AC19" s="262" t="n">
        <f aca="false">+D19-X19</f>
        <v>0</v>
      </c>
      <c r="AD19" s="262" t="n">
        <f aca="false">+E19-Y19</f>
        <v>0</v>
      </c>
      <c r="AE19" s="262" t="n">
        <f aca="false">+F19-Z19</f>
        <v>0</v>
      </c>
      <c r="AF19" s="262" t="n">
        <f aca="false">+G19-AA19</f>
        <v>0</v>
      </c>
      <c r="AG19" s="263"/>
    </row>
    <row r="20" s="245" customFormat="true" ht="15.6" hidden="false" customHeight="false" outlineLevel="0" collapsed="false">
      <c r="A20" s="271" t="s">
        <v>42</v>
      </c>
      <c r="B20" s="273" t="s">
        <v>43</v>
      </c>
      <c r="C20" s="266" t="n">
        <f aca="false">+'1.1. sz. mell'!C19+'Intézmények összesen'!D23</f>
        <v>1162041</v>
      </c>
      <c r="D20" s="266" t="n">
        <f aca="false">+'1.1. sz. mell'!D19+'Intézmények összesen'!E23</f>
        <v>1030141.90909091</v>
      </c>
      <c r="E20" s="266" t="n">
        <f aca="false">+'1.1. sz. mell'!E19+'Intézmények összesen'!F23</f>
        <v>1185299.90909091</v>
      </c>
      <c r="F20" s="266" t="n">
        <f aca="false">+'1.1. sz. mell'!F19+'Intézmények összesen'!G23</f>
        <v>1245395.90909091</v>
      </c>
      <c r="G20" s="266" t="n">
        <f aca="false">+'1.1. sz. mell'!G19+'Intézmények összesen'!H23</f>
        <v>1245395.90909091</v>
      </c>
      <c r="H20" s="266" t="n">
        <f aca="false">+'1.1. sz. mell'!H19+'Intézmények összesen'!I23</f>
        <v>1245395.90909091</v>
      </c>
      <c r="I20" s="267" t="n">
        <f aca="false">+'1.1.0. sz. mell (Bontás)'!I19+'Intézmények összesen'!O23</f>
        <v>930678.909090909</v>
      </c>
      <c r="J20" s="267" t="n">
        <f aca="false">+'1.1.0. sz. mell (Bontás)'!J19+'Intézmények összesen'!P23</f>
        <v>1085018.90909091</v>
      </c>
      <c r="K20" s="267" t="n">
        <f aca="false">+'1.1.0. sz. mell (Bontás)'!K19+'Intézmények összesen'!Q23</f>
        <v>1139965.90909091</v>
      </c>
      <c r="L20" s="267" t="n">
        <f aca="false">+'1.1.0. sz. mell (Bontás)'!L19+'Intézmények összesen'!R23</f>
        <v>1139965.90909091</v>
      </c>
      <c r="M20" s="267" t="n">
        <f aca="false">+'1.1.0. sz. mell (Bontás)'!M19+'Intézmények összesen'!S23</f>
        <v>1139965.90909091</v>
      </c>
      <c r="N20" s="267" t="n">
        <f aca="false">+'1.1.0. sz. mell (Bontás)'!N19+'Intézmények összesen'!J23</f>
        <v>98659</v>
      </c>
      <c r="O20" s="267" t="n">
        <f aca="false">+'1.1.0. sz. mell (Bontás)'!O19+'Intézmények összesen'!K23</f>
        <v>99477</v>
      </c>
      <c r="P20" s="267" t="n">
        <f aca="false">+'1.1.0. sz. mell (Bontás)'!P19+'Intézmények összesen'!L23</f>
        <v>104626</v>
      </c>
      <c r="Q20" s="267" t="n">
        <f aca="false">+'1.1.0. sz. mell (Bontás)'!Q19+'Intézmények összesen'!M23</f>
        <v>104626</v>
      </c>
      <c r="R20" s="267" t="n">
        <f aca="false">+'1.1.0. sz. mell (Bontás)'!R19+'Intézmények összesen'!N23</f>
        <v>104626</v>
      </c>
      <c r="S20" s="267" t="n">
        <f aca="false">+'1.1.0. sz. mell (Bontás)'!S19+'Intézmények összesen'!T23</f>
        <v>804</v>
      </c>
      <c r="T20" s="268" t="n">
        <f aca="false">+'1.1.0. sz. mell (Bontás)'!T19+'Intézmények összesen'!U23</f>
        <v>804</v>
      </c>
      <c r="U20" s="269" t="n">
        <f aca="false">+'1.1.0. sz. mell (Bontás)'!U19+'Intézmények összesen'!V23</f>
        <v>804</v>
      </c>
      <c r="V20" s="267" t="n">
        <f aca="false">+'1.1.0. sz. mell (Bontás)'!V19+'Intézmények összesen'!W23</f>
        <v>804</v>
      </c>
      <c r="W20" s="267" t="n">
        <f aca="false">+'1.1.0. sz. mell (Bontás)'!W19+'Intézmények összesen'!X23</f>
        <v>804</v>
      </c>
      <c r="X20" s="270" t="n">
        <f aca="false">+I20+N20+S20</f>
        <v>1030141.90909091</v>
      </c>
      <c r="Y20" s="270" t="n">
        <f aca="false">+J20+O20+T20</f>
        <v>1185299.90909091</v>
      </c>
      <c r="Z20" s="270" t="n">
        <f aca="false">+K20+P20+U20</f>
        <v>1245395.90909091</v>
      </c>
      <c r="AA20" s="270" t="n">
        <f aca="false">+L20+Q20+V20</f>
        <v>1245395.90909091</v>
      </c>
      <c r="AB20" s="270" t="n">
        <f aca="false">+M20+R20+W20</f>
        <v>1245395.90909091</v>
      </c>
      <c r="AC20" s="262" t="n">
        <f aca="false">+D20-X20</f>
        <v>0</v>
      </c>
      <c r="AD20" s="262" t="n">
        <f aca="false">+E20-Y20</f>
        <v>0</v>
      </c>
      <c r="AE20" s="262" t="n">
        <f aca="false">+F20-Z20</f>
        <v>0</v>
      </c>
      <c r="AF20" s="262" t="n">
        <f aca="false">+G20-AA20</f>
        <v>0</v>
      </c>
      <c r="AG20" s="263"/>
    </row>
    <row r="21" s="245" customFormat="true" ht="16.2" hidden="false" customHeight="false" outlineLevel="0" collapsed="false">
      <c r="A21" s="272" t="s">
        <v>44</v>
      </c>
      <c r="B21" s="274" t="s">
        <v>45</v>
      </c>
      <c r="C21" s="266" t="n">
        <f aca="false">+'1.A.sz.mell  '!C8</f>
        <v>66895</v>
      </c>
      <c r="D21" s="266" t="n">
        <f aca="false">+'1.A.sz.mell  '!D8</f>
        <v>39841</v>
      </c>
      <c r="E21" s="266" t="n">
        <f aca="false">+'1.A.sz.mell  '!E8</f>
        <v>39913</v>
      </c>
      <c r="F21" s="266" t="n">
        <f aca="false">+'1.A.sz.mell  '!F8</f>
        <v>40577</v>
      </c>
      <c r="G21" s="266" t="n">
        <f aca="false">+'1.A.sz.mell  '!G8</f>
        <v>40577</v>
      </c>
      <c r="H21" s="266" t="n">
        <f aca="false">+'1.A.sz.mell  '!H8</f>
        <v>40577</v>
      </c>
      <c r="I21" s="267" t="n">
        <v>0</v>
      </c>
      <c r="J21" s="267" t="n">
        <v>0</v>
      </c>
      <c r="K21" s="267" t="n">
        <f aca="false">+'Intézmények összesen'!Q26</f>
        <v>321</v>
      </c>
      <c r="L21" s="267" t="n">
        <f aca="false">+'Intézmények összesen'!R26</f>
        <v>321</v>
      </c>
      <c r="M21" s="267" t="n">
        <f aca="false">+'Intézmények összesen'!S26</f>
        <v>321</v>
      </c>
      <c r="N21" s="267" t="n">
        <f aca="false">+'1.1.0. sz. mell (Bontás)'!N20+'Intézmények összesen'!J26</f>
        <v>39841</v>
      </c>
      <c r="O21" s="267" t="n">
        <f aca="false">+'1.1.0. sz. mell (Bontás)'!O20+'Intézmények összesen'!K26</f>
        <v>39913</v>
      </c>
      <c r="P21" s="267" t="n">
        <f aca="false">+'1.1.0. sz. mell (Bontás)'!P20+'Intézmények összesen'!L26</f>
        <v>40256</v>
      </c>
      <c r="Q21" s="267" t="n">
        <f aca="false">+'1.1.0. sz. mell (Bontás)'!Q20+'Intézmények összesen'!M26</f>
        <v>40256</v>
      </c>
      <c r="R21" s="267" t="n">
        <f aca="false">+'1.1.0. sz. mell (Bontás)'!R20+'Intézmények összesen'!N26</f>
        <v>40256</v>
      </c>
      <c r="S21" s="267" t="n">
        <f aca="false">+'1.1.0. sz. mell (Bontás)'!S20</f>
        <v>0</v>
      </c>
      <c r="T21" s="268" t="n">
        <f aca="false">+'1.1.0. sz. mell (Bontás)'!T20</f>
        <v>0</v>
      </c>
      <c r="U21" s="269" t="n">
        <f aca="false">+'1.1.0. sz. mell (Bontás)'!U20</f>
        <v>0</v>
      </c>
      <c r="V21" s="267" t="n">
        <f aca="false">+'1.1.0. sz. mell (Bontás)'!V20</f>
        <v>0</v>
      </c>
      <c r="W21" s="267" t="n">
        <f aca="false">+'1.1.0. sz. mell (Bontás)'!W20</f>
        <v>0</v>
      </c>
      <c r="X21" s="270" t="n">
        <f aca="false">+I21+N21+S21</f>
        <v>39841</v>
      </c>
      <c r="Y21" s="270" t="n">
        <f aca="false">+J21+O21+T21</f>
        <v>39913</v>
      </c>
      <c r="Z21" s="270" t="n">
        <f aca="false">+K21+P21+U21</f>
        <v>40577</v>
      </c>
      <c r="AA21" s="270" t="n">
        <f aca="false">+L21+Q21+V21</f>
        <v>40577</v>
      </c>
      <c r="AB21" s="270" t="n">
        <f aca="false">+M21+R21+W21</f>
        <v>40577</v>
      </c>
      <c r="AC21" s="262" t="n">
        <f aca="false">+D21-X21</f>
        <v>0</v>
      </c>
      <c r="AD21" s="262" t="n">
        <f aca="false">+E21-Y21</f>
        <v>0</v>
      </c>
      <c r="AE21" s="262" t="n">
        <f aca="false">+F21-Z21</f>
        <v>0</v>
      </c>
      <c r="AF21" s="262" t="n">
        <f aca="false">+G21-AA21</f>
        <v>0</v>
      </c>
      <c r="AG21" s="263"/>
    </row>
    <row r="22" s="245" customFormat="true" ht="16.2" hidden="false" customHeight="false" outlineLevel="0" collapsed="false">
      <c r="A22" s="257" t="s">
        <v>46</v>
      </c>
      <c r="B22" s="258" t="s">
        <v>47</v>
      </c>
      <c r="C22" s="259" t="n">
        <f aca="false">+C23+C24+C25+C26+C27</f>
        <v>100642</v>
      </c>
      <c r="D22" s="259" t="n">
        <f aca="false">+D23+D24+D25+D26+D27</f>
        <v>394736</v>
      </c>
      <c r="E22" s="259" t="n">
        <f aca="false">+E23+E24+E25+E26+E27</f>
        <v>397443</v>
      </c>
      <c r="F22" s="259" t="n">
        <f aca="false">+F23+F24+F25+F26+F27</f>
        <v>444121</v>
      </c>
      <c r="G22" s="259" t="n">
        <f aca="false">+G23+G24+G25+G26+G27</f>
        <v>444121</v>
      </c>
      <c r="H22" s="259" t="n">
        <f aca="false">+H23+H24+H25+H26+H27</f>
        <v>444121</v>
      </c>
      <c r="I22" s="259" t="n">
        <f aca="false">+I23+I24+I25+I26+I27</f>
        <v>15906</v>
      </c>
      <c r="J22" s="259" t="n">
        <f aca="false">+J23+J24+J25+J26+J27</f>
        <v>18613</v>
      </c>
      <c r="K22" s="259" t="n">
        <f aca="false">+K23+K24+K25+K26+K27</f>
        <v>63613</v>
      </c>
      <c r="L22" s="259" t="n">
        <f aca="false">+L23+L24+L25+L26+L27</f>
        <v>63613</v>
      </c>
      <c r="M22" s="259" t="n">
        <f aca="false">+M23+M24+M25+M26+M27</f>
        <v>63613</v>
      </c>
      <c r="N22" s="259" t="n">
        <f aca="false">+N23+N24+N25+N26+N27</f>
        <v>378830</v>
      </c>
      <c r="O22" s="259" t="n">
        <f aca="false">+O23+O24+O25+O26+O27</f>
        <v>378830</v>
      </c>
      <c r="P22" s="259" t="n">
        <f aca="false">+P23+P24+P25+P26+P27</f>
        <v>380508</v>
      </c>
      <c r="Q22" s="259" t="n">
        <f aca="false">+Q23+Q24+Q25+Q26+Q27</f>
        <v>380508</v>
      </c>
      <c r="R22" s="259" t="n">
        <f aca="false">+R23+R24+R25+R26+R27</f>
        <v>380508</v>
      </c>
      <c r="S22" s="259" t="n">
        <f aca="false">+S23+S24+S25+S26+S27</f>
        <v>0</v>
      </c>
      <c r="T22" s="260" t="n">
        <f aca="false">+T23+T24+T25+T26+T27</f>
        <v>0</v>
      </c>
      <c r="U22" s="261" t="n">
        <f aca="false">+U23+U24+U25+U26+U27</f>
        <v>0</v>
      </c>
      <c r="V22" s="259" t="n">
        <f aca="false">+V23+V24+V25+V26+V27</f>
        <v>0</v>
      </c>
      <c r="W22" s="259" t="n">
        <f aca="false">+W23+W24+W25+W26+W27</f>
        <v>0</v>
      </c>
      <c r="X22" s="260" t="n">
        <f aca="false">+X23+X24+X25+X26+X27</f>
        <v>394736</v>
      </c>
      <c r="Y22" s="260" t="n">
        <f aca="false">+Y23+Y24+Y25+Y26+Y27</f>
        <v>397443</v>
      </c>
      <c r="Z22" s="260" t="n">
        <f aca="false">+Z23+Z24+Z25+Z26+Z27</f>
        <v>444121</v>
      </c>
      <c r="AA22" s="260" t="n">
        <f aca="false">+AA23+AA24+AA25+AA26+AA27</f>
        <v>444121</v>
      </c>
      <c r="AB22" s="260" t="n">
        <f aca="false">+AB23+AB24+AB25+AB26+AB27</f>
        <v>444121</v>
      </c>
      <c r="AC22" s="262" t="n">
        <f aca="false">+D22-X22</f>
        <v>0</v>
      </c>
      <c r="AD22" s="262" t="n">
        <f aca="false">+E22-Y22</f>
        <v>0</v>
      </c>
      <c r="AE22" s="262" t="n">
        <f aca="false">+F22-Z22</f>
        <v>0</v>
      </c>
      <c r="AF22" s="262" t="n">
        <f aca="false">+G22-AA22</f>
        <v>0</v>
      </c>
      <c r="AG22" s="263"/>
    </row>
    <row r="23" s="245" customFormat="true" ht="15.6" hidden="false" customHeight="false" outlineLevel="0" collapsed="false">
      <c r="A23" s="264" t="s">
        <v>48</v>
      </c>
      <c r="B23" s="265" t="s">
        <v>49</v>
      </c>
      <c r="C23" s="266" t="n">
        <f aca="false">+'1.1. sz. mell'!C22</f>
        <v>100392</v>
      </c>
      <c r="D23" s="266" t="n">
        <f aca="false">+'1.1. sz. mell'!D22</f>
        <v>94736</v>
      </c>
      <c r="E23" s="266" t="n">
        <f aca="false">+'1.1. sz. mell'!E22</f>
        <v>94736</v>
      </c>
      <c r="F23" s="266" t="n">
        <f aca="false">+'1.1. sz. mell'!F22</f>
        <v>140575</v>
      </c>
      <c r="G23" s="266" t="n">
        <f aca="false">+'1.1. sz. mell'!G22</f>
        <v>140575</v>
      </c>
      <c r="H23" s="266" t="n">
        <f aca="false">+'1.1. sz. mell'!H22</f>
        <v>140575</v>
      </c>
      <c r="I23" s="267" t="n">
        <f aca="false">+'1.1.0. sz. mell (Bontás)'!I22</f>
        <v>15906</v>
      </c>
      <c r="J23" s="267" t="n">
        <f aca="false">+'1.1.0. sz. mell (Bontás)'!J22</f>
        <v>15906</v>
      </c>
      <c r="K23" s="267" t="n">
        <f aca="false">+'1.1.0. sz. mell (Bontás)'!K22</f>
        <v>60906</v>
      </c>
      <c r="L23" s="267" t="n">
        <f aca="false">+'1.1.0. sz. mell (Bontás)'!L22</f>
        <v>60906</v>
      </c>
      <c r="M23" s="267" t="n">
        <f aca="false">+'1.1.0. sz. mell (Bontás)'!M22</f>
        <v>60906</v>
      </c>
      <c r="N23" s="267" t="n">
        <f aca="false">+'1.1.0. sz. mell (Bontás)'!N22</f>
        <v>78830</v>
      </c>
      <c r="O23" s="267" t="n">
        <f aca="false">+'1.1.0. sz. mell (Bontás)'!O22</f>
        <v>78830</v>
      </c>
      <c r="P23" s="267" t="n">
        <f aca="false">+'1.1.0. sz. mell (Bontás)'!P22</f>
        <v>79669</v>
      </c>
      <c r="Q23" s="267" t="n">
        <f aca="false">+'1.1.0. sz. mell (Bontás)'!Q22</f>
        <v>79669</v>
      </c>
      <c r="R23" s="267" t="n">
        <f aca="false">+'1.1.0. sz. mell (Bontás)'!R22</f>
        <v>79669</v>
      </c>
      <c r="S23" s="267" t="n">
        <f aca="false">+'1.1.0. sz. mell (Bontás)'!S22</f>
        <v>0</v>
      </c>
      <c r="T23" s="268" t="n">
        <f aca="false">+'1.1.0. sz. mell (Bontás)'!T22</f>
        <v>0</v>
      </c>
      <c r="U23" s="269" t="n">
        <f aca="false">+'1.1.0. sz. mell (Bontás)'!U22</f>
        <v>0</v>
      </c>
      <c r="V23" s="267" t="n">
        <f aca="false">+'1.1.0. sz. mell (Bontás)'!V22</f>
        <v>0</v>
      </c>
      <c r="W23" s="267" t="n">
        <f aca="false">+'1.1.0. sz. mell (Bontás)'!W22</f>
        <v>0</v>
      </c>
      <c r="X23" s="270" t="n">
        <f aca="false">+I23+N23+S23</f>
        <v>94736</v>
      </c>
      <c r="Y23" s="270" t="n">
        <f aca="false">+J23+O23+T23</f>
        <v>94736</v>
      </c>
      <c r="Z23" s="270" t="n">
        <f aca="false">+K23+P23+U23</f>
        <v>140575</v>
      </c>
      <c r="AA23" s="270" t="n">
        <f aca="false">+L23+Q23+V23</f>
        <v>140575</v>
      </c>
      <c r="AB23" s="270" t="n">
        <f aca="false">+M23+R23+W23</f>
        <v>140575</v>
      </c>
      <c r="AC23" s="262" t="n">
        <f aca="false">+D23-X23</f>
        <v>0</v>
      </c>
      <c r="AD23" s="262" t="n">
        <f aca="false">+E23-Y23</f>
        <v>0</v>
      </c>
      <c r="AE23" s="262" t="n">
        <f aca="false">+F23-Z23</f>
        <v>0</v>
      </c>
      <c r="AF23" s="262" t="n">
        <f aca="false">+G23-AA23</f>
        <v>0</v>
      </c>
      <c r="AG23" s="263"/>
    </row>
    <row r="24" s="245" customFormat="true" ht="15.6" hidden="false" customHeight="false" outlineLevel="0" collapsed="false">
      <c r="A24" s="271" t="s">
        <v>50</v>
      </c>
      <c r="B24" s="273" t="s">
        <v>51</v>
      </c>
      <c r="C24" s="266" t="n">
        <f aca="false">+'1.1. sz. mell'!C23</f>
        <v>0</v>
      </c>
      <c r="D24" s="266" t="n">
        <f aca="false">+'1.1. sz. mell'!D23</f>
        <v>0</v>
      </c>
      <c r="E24" s="266" t="n">
        <f aca="false">+'1.1. sz. mell'!E23</f>
        <v>0</v>
      </c>
      <c r="F24" s="266" t="n">
        <f aca="false">+'1.1. sz. mell'!F23</f>
        <v>0</v>
      </c>
      <c r="G24" s="266" t="n">
        <f aca="false">+'1.1. sz. mell'!G23</f>
        <v>0</v>
      </c>
      <c r="H24" s="266" t="n">
        <f aca="false">+'1.1. sz. mell'!H23</f>
        <v>0</v>
      </c>
      <c r="I24" s="267" t="n">
        <f aca="false">+'1.1.0. sz. mell (Bontás)'!I23</f>
        <v>0</v>
      </c>
      <c r="J24" s="267" t="n">
        <f aca="false">+'1.1.0. sz. mell (Bontás)'!J23</f>
        <v>0</v>
      </c>
      <c r="K24" s="267" t="n">
        <f aca="false">+'1.1.0. sz. mell (Bontás)'!K23</f>
        <v>0</v>
      </c>
      <c r="L24" s="267" t="n">
        <f aca="false">+'1.1.0. sz. mell (Bontás)'!L23</f>
        <v>0</v>
      </c>
      <c r="M24" s="267" t="n">
        <f aca="false">+'1.1.0. sz. mell (Bontás)'!M23</f>
        <v>0</v>
      </c>
      <c r="N24" s="267" t="n">
        <f aca="false">+'1.1.0. sz. mell (Bontás)'!N23</f>
        <v>0</v>
      </c>
      <c r="O24" s="267" t="n">
        <f aca="false">+'1.1.0. sz. mell (Bontás)'!O23</f>
        <v>0</v>
      </c>
      <c r="P24" s="267" t="n">
        <f aca="false">+'1.1.0. sz. mell (Bontás)'!P23</f>
        <v>0</v>
      </c>
      <c r="Q24" s="267" t="n">
        <f aca="false">+'1.1.0. sz. mell (Bontás)'!Q23</f>
        <v>0</v>
      </c>
      <c r="R24" s="267" t="n">
        <f aca="false">+'1.1.0. sz. mell (Bontás)'!R23</f>
        <v>0</v>
      </c>
      <c r="S24" s="267" t="n">
        <f aca="false">+'1.1.0. sz. mell (Bontás)'!S23</f>
        <v>0</v>
      </c>
      <c r="T24" s="268" t="n">
        <f aca="false">+'1.1.0. sz. mell (Bontás)'!T23</f>
        <v>0</v>
      </c>
      <c r="U24" s="269" t="n">
        <f aca="false">+'1.1.0. sz. mell (Bontás)'!U23</f>
        <v>0</v>
      </c>
      <c r="V24" s="267" t="n">
        <f aca="false">+'1.1.0. sz. mell (Bontás)'!V23</f>
        <v>0</v>
      </c>
      <c r="W24" s="267" t="n">
        <f aca="false">+'1.1.0. sz. mell (Bontás)'!W23</f>
        <v>0</v>
      </c>
      <c r="X24" s="270" t="n">
        <f aca="false">+I24+N24+S24</f>
        <v>0</v>
      </c>
      <c r="Y24" s="270" t="n">
        <f aca="false">+J24+O24+T24</f>
        <v>0</v>
      </c>
      <c r="Z24" s="270" t="n">
        <f aca="false">+K24+P24+U24</f>
        <v>0</v>
      </c>
      <c r="AA24" s="270" t="n">
        <f aca="false">+L24+Q24+V24</f>
        <v>0</v>
      </c>
      <c r="AB24" s="270" t="n">
        <f aca="false">+M24+R24+W24</f>
        <v>0</v>
      </c>
      <c r="AC24" s="262" t="n">
        <f aca="false">+D24-X24</f>
        <v>0</v>
      </c>
      <c r="AD24" s="262" t="n">
        <f aca="false">+E24-Y24</f>
        <v>0</v>
      </c>
      <c r="AE24" s="262" t="n">
        <f aca="false">+F24-Z24</f>
        <v>0</v>
      </c>
      <c r="AF24" s="262" t="n">
        <f aca="false">+G24-AA24</f>
        <v>0</v>
      </c>
      <c r="AG24" s="263"/>
    </row>
    <row r="25" s="245" customFormat="true" ht="15.6" hidden="false" customHeight="false" outlineLevel="0" collapsed="false">
      <c r="A25" s="271" t="s">
        <v>52</v>
      </c>
      <c r="B25" s="273" t="s">
        <v>53</v>
      </c>
      <c r="C25" s="266" t="n">
        <f aca="false">+'1.1. sz. mell'!C24</f>
        <v>0</v>
      </c>
      <c r="D25" s="266" t="n">
        <f aca="false">+'1.1. sz. mell'!D24</f>
        <v>0</v>
      </c>
      <c r="E25" s="266" t="n">
        <f aca="false">+'1.1. sz. mell'!E24</f>
        <v>0</v>
      </c>
      <c r="F25" s="266" t="n">
        <f aca="false">+'1.1. sz. mell'!F24</f>
        <v>0</v>
      </c>
      <c r="G25" s="266" t="n">
        <f aca="false">+'1.1. sz. mell'!G24</f>
        <v>0</v>
      </c>
      <c r="H25" s="266" t="n">
        <f aca="false">+'1.1. sz. mell'!H24</f>
        <v>0</v>
      </c>
      <c r="I25" s="267" t="n">
        <f aca="false">+'1.1.0. sz. mell (Bontás)'!I24</f>
        <v>0</v>
      </c>
      <c r="J25" s="267" t="n">
        <f aca="false">+'1.1.0. sz. mell (Bontás)'!J24</f>
        <v>0</v>
      </c>
      <c r="K25" s="267" t="n">
        <f aca="false">+'1.1.0. sz. mell (Bontás)'!K24</f>
        <v>0</v>
      </c>
      <c r="L25" s="267" t="n">
        <f aca="false">+'1.1.0. sz. mell (Bontás)'!L24</f>
        <v>0</v>
      </c>
      <c r="M25" s="267" t="n">
        <f aca="false">+'1.1.0. sz. mell (Bontás)'!M24</f>
        <v>0</v>
      </c>
      <c r="N25" s="267" t="n">
        <f aca="false">+'1.1.0. sz. mell (Bontás)'!N24</f>
        <v>0</v>
      </c>
      <c r="O25" s="267" t="n">
        <f aca="false">+'1.1.0. sz. mell (Bontás)'!O24</f>
        <v>0</v>
      </c>
      <c r="P25" s="267" t="n">
        <f aca="false">+'1.1.0. sz. mell (Bontás)'!P24</f>
        <v>0</v>
      </c>
      <c r="Q25" s="267" t="n">
        <f aca="false">+'1.1.0. sz. mell (Bontás)'!Q24</f>
        <v>0</v>
      </c>
      <c r="R25" s="267" t="n">
        <f aca="false">+'1.1.0. sz. mell (Bontás)'!R24</f>
        <v>0</v>
      </c>
      <c r="S25" s="267" t="n">
        <f aca="false">+'1.1.0. sz. mell (Bontás)'!S24</f>
        <v>0</v>
      </c>
      <c r="T25" s="268" t="n">
        <f aca="false">+'1.1.0. sz. mell (Bontás)'!T24</f>
        <v>0</v>
      </c>
      <c r="U25" s="269" t="n">
        <f aca="false">+'1.1.0. sz. mell (Bontás)'!U24</f>
        <v>0</v>
      </c>
      <c r="V25" s="267" t="n">
        <f aca="false">+'1.1.0. sz. mell (Bontás)'!V24</f>
        <v>0</v>
      </c>
      <c r="W25" s="267" t="n">
        <f aca="false">+'1.1.0. sz. mell (Bontás)'!W24</f>
        <v>0</v>
      </c>
      <c r="X25" s="270" t="n">
        <f aca="false">+I25+N25+S25</f>
        <v>0</v>
      </c>
      <c r="Y25" s="270" t="n">
        <f aca="false">+J25+O25+T25</f>
        <v>0</v>
      </c>
      <c r="Z25" s="270" t="n">
        <f aca="false">+K25+P25+U25</f>
        <v>0</v>
      </c>
      <c r="AA25" s="270" t="n">
        <f aca="false">+L25+Q25+V25</f>
        <v>0</v>
      </c>
      <c r="AB25" s="270" t="n">
        <f aca="false">+M25+R25+W25</f>
        <v>0</v>
      </c>
      <c r="AC25" s="262" t="n">
        <f aca="false">+D25-X25</f>
        <v>0</v>
      </c>
      <c r="AD25" s="262" t="n">
        <f aca="false">+E25-Y25</f>
        <v>0</v>
      </c>
      <c r="AE25" s="262" t="n">
        <f aca="false">+F25-Z25</f>
        <v>0</v>
      </c>
      <c r="AF25" s="262" t="n">
        <f aca="false">+G25-AA25</f>
        <v>0</v>
      </c>
      <c r="AG25" s="263"/>
    </row>
    <row r="26" s="245" customFormat="true" ht="15.6" hidden="false" customHeight="false" outlineLevel="0" collapsed="false">
      <c r="A26" s="271" t="s">
        <v>54</v>
      </c>
      <c r="B26" s="273" t="s">
        <v>55</v>
      </c>
      <c r="C26" s="266" t="n">
        <f aca="false">+'1.1. sz. mell'!C25</f>
        <v>0</v>
      </c>
      <c r="D26" s="266" t="n">
        <f aca="false">+'1.1. sz. mell'!D25</f>
        <v>0</v>
      </c>
      <c r="E26" s="266" t="n">
        <f aca="false">+'1.1. sz. mell'!E25</f>
        <v>0</v>
      </c>
      <c r="F26" s="266" t="n">
        <f aca="false">+'1.1. sz. mell'!F25</f>
        <v>0</v>
      </c>
      <c r="G26" s="266" t="n">
        <f aca="false">+'1.1. sz. mell'!G25</f>
        <v>0</v>
      </c>
      <c r="H26" s="266" t="n">
        <f aca="false">+'1.1. sz. mell'!H25</f>
        <v>0</v>
      </c>
      <c r="I26" s="267" t="n">
        <f aca="false">+'1.1.0. sz. mell (Bontás)'!I25</f>
        <v>0</v>
      </c>
      <c r="J26" s="267" t="n">
        <f aca="false">+'1.1.0. sz. mell (Bontás)'!J25</f>
        <v>0</v>
      </c>
      <c r="K26" s="267" t="n">
        <f aca="false">+'1.1.0. sz. mell (Bontás)'!K25</f>
        <v>0</v>
      </c>
      <c r="L26" s="267" t="n">
        <f aca="false">+'1.1.0. sz. mell (Bontás)'!L25</f>
        <v>0</v>
      </c>
      <c r="M26" s="267" t="n">
        <f aca="false">+'1.1.0. sz. mell (Bontás)'!M25</f>
        <v>0</v>
      </c>
      <c r="N26" s="267" t="n">
        <f aca="false">+'1.1.0. sz. mell (Bontás)'!N25</f>
        <v>0</v>
      </c>
      <c r="O26" s="267" t="n">
        <f aca="false">+'1.1.0. sz. mell (Bontás)'!O25</f>
        <v>0</v>
      </c>
      <c r="P26" s="267" t="n">
        <f aca="false">+'1.1.0. sz. mell (Bontás)'!P25</f>
        <v>0</v>
      </c>
      <c r="Q26" s="267" t="n">
        <f aca="false">+'1.1.0. sz. mell (Bontás)'!Q25</f>
        <v>0</v>
      </c>
      <c r="R26" s="267" t="n">
        <f aca="false">+'1.1.0. sz. mell (Bontás)'!R25</f>
        <v>0</v>
      </c>
      <c r="S26" s="267" t="n">
        <f aca="false">+'1.1.0. sz. mell (Bontás)'!S25</f>
        <v>0</v>
      </c>
      <c r="T26" s="268" t="n">
        <f aca="false">+'1.1.0. sz. mell (Bontás)'!T25</f>
        <v>0</v>
      </c>
      <c r="U26" s="269" t="n">
        <f aca="false">+'1.1.0. sz. mell (Bontás)'!U25</f>
        <v>0</v>
      </c>
      <c r="V26" s="267" t="n">
        <f aca="false">+'1.1.0. sz. mell (Bontás)'!V25</f>
        <v>0</v>
      </c>
      <c r="W26" s="267" t="n">
        <f aca="false">+'1.1.0. sz. mell (Bontás)'!W25</f>
        <v>0</v>
      </c>
      <c r="X26" s="270" t="n">
        <f aca="false">+I26+N26+S26</f>
        <v>0</v>
      </c>
      <c r="Y26" s="270" t="n">
        <f aca="false">+J26+O26+T26</f>
        <v>0</v>
      </c>
      <c r="Z26" s="270" t="n">
        <f aca="false">+K26+P26+U26</f>
        <v>0</v>
      </c>
      <c r="AA26" s="270" t="n">
        <f aca="false">+L26+Q26+V26</f>
        <v>0</v>
      </c>
      <c r="AB26" s="270" t="n">
        <f aca="false">+M26+R26+W26</f>
        <v>0</v>
      </c>
      <c r="AC26" s="262" t="n">
        <f aca="false">+D26-X26</f>
        <v>0</v>
      </c>
      <c r="AD26" s="262" t="n">
        <f aca="false">+E26-Y26</f>
        <v>0</v>
      </c>
      <c r="AE26" s="262" t="n">
        <f aca="false">+F26-Z26</f>
        <v>0</v>
      </c>
      <c r="AF26" s="262" t="n">
        <f aca="false">+G26-AA26</f>
        <v>0</v>
      </c>
      <c r="AG26" s="263"/>
    </row>
    <row r="27" s="245" customFormat="true" ht="15.6" hidden="false" customHeight="false" outlineLevel="0" collapsed="false">
      <c r="A27" s="271" t="s">
        <v>56</v>
      </c>
      <c r="B27" s="273" t="s">
        <v>57</v>
      </c>
      <c r="C27" s="266" t="n">
        <f aca="false">+'1.1. sz. mell'!C26+'Intézmények összesen'!D27</f>
        <v>250</v>
      </c>
      <c r="D27" s="266" t="n">
        <f aca="false">+'1.1. sz. mell'!D26+'Intézmények összesen'!E27</f>
        <v>300000</v>
      </c>
      <c r="E27" s="266" t="n">
        <f aca="false">+'1.1. sz. mell'!E26+'Intézmények összesen'!F27</f>
        <v>302707</v>
      </c>
      <c r="F27" s="266" t="n">
        <f aca="false">+'1.1. sz. mell'!F26+'Intézmények összesen'!G27</f>
        <v>303546</v>
      </c>
      <c r="G27" s="266" t="n">
        <f aca="false">+'1.1. sz. mell'!G26+'Intézmények összesen'!H27</f>
        <v>303546</v>
      </c>
      <c r="H27" s="266" t="n">
        <f aca="false">+'1.1. sz. mell'!H26+'Intézmények összesen'!I27</f>
        <v>303546</v>
      </c>
      <c r="I27" s="267" t="n">
        <f aca="false">+'1.1.0. sz. mell (Bontás)'!I26</f>
        <v>0</v>
      </c>
      <c r="J27" s="267" t="n">
        <f aca="false">+'1.1.0. sz. mell (Bontás)'!J26+'Intézmények összesen'!P27</f>
        <v>2707</v>
      </c>
      <c r="K27" s="267" t="n">
        <f aca="false">+'1.1.0. sz. mell (Bontás)'!K26+'Intézmények összesen'!Q27</f>
        <v>2707</v>
      </c>
      <c r="L27" s="267" t="n">
        <f aca="false">+'1.1.0. sz. mell (Bontás)'!L26+'Intézmények összesen'!R27</f>
        <v>2707</v>
      </c>
      <c r="M27" s="267" t="n">
        <f aca="false">+'1.1.0. sz. mell (Bontás)'!M26+'Intézmények összesen'!S27</f>
        <v>2707</v>
      </c>
      <c r="N27" s="267" t="n">
        <f aca="false">+'1.1.0. sz. mell (Bontás)'!N26+'Intézmények összesen'!J27</f>
        <v>300000</v>
      </c>
      <c r="O27" s="267" t="n">
        <f aca="false">+'1.1.0. sz. mell (Bontás)'!O26+'Intézmények összesen'!K27</f>
        <v>300000</v>
      </c>
      <c r="P27" s="267" t="n">
        <f aca="false">+'1.1.0. sz. mell (Bontás)'!P26+'Intézmények összesen'!L27</f>
        <v>300839</v>
      </c>
      <c r="Q27" s="267" t="n">
        <f aca="false">+'1.1.0. sz. mell (Bontás)'!Q26+'Intézmények összesen'!M27</f>
        <v>300839</v>
      </c>
      <c r="R27" s="267" t="n">
        <f aca="false">+'1.1.0. sz. mell (Bontás)'!R26+'Intézmények összesen'!N27</f>
        <v>300839</v>
      </c>
      <c r="S27" s="267" t="n">
        <f aca="false">+'1.1.0. sz. mell (Bontás)'!S26</f>
        <v>0</v>
      </c>
      <c r="T27" s="268" t="n">
        <f aca="false">+'1.1.0. sz. mell (Bontás)'!T26</f>
        <v>0</v>
      </c>
      <c r="U27" s="269" t="n">
        <f aca="false">+'1.1.0. sz. mell (Bontás)'!U26</f>
        <v>0</v>
      </c>
      <c r="V27" s="267" t="n">
        <f aca="false">+'1.1.0. sz. mell (Bontás)'!V26</f>
        <v>0</v>
      </c>
      <c r="W27" s="267" t="n">
        <f aca="false">+'1.1.0. sz. mell (Bontás)'!W26</f>
        <v>0</v>
      </c>
      <c r="X27" s="270" t="n">
        <f aca="false">+I27+N27+S27</f>
        <v>300000</v>
      </c>
      <c r="Y27" s="270" t="n">
        <f aca="false">+J27+O27+T27</f>
        <v>302707</v>
      </c>
      <c r="Z27" s="270" t="n">
        <f aca="false">+K27+P27+U27</f>
        <v>303546</v>
      </c>
      <c r="AA27" s="270" t="n">
        <f aca="false">+L27+Q27+V27</f>
        <v>303546</v>
      </c>
      <c r="AB27" s="270" t="n">
        <f aca="false">+M27+R27+W27</f>
        <v>303546</v>
      </c>
      <c r="AC27" s="262" t="n">
        <f aca="false">+D27-X27</f>
        <v>0</v>
      </c>
      <c r="AD27" s="262" t="n">
        <f aca="false">+E27-Y27</f>
        <v>0</v>
      </c>
      <c r="AE27" s="262" t="n">
        <f aca="false">+F27-Z27</f>
        <v>0</v>
      </c>
      <c r="AF27" s="262" t="n">
        <f aca="false">+G27-AA27</f>
        <v>0</v>
      </c>
      <c r="AG27" s="263"/>
    </row>
    <row r="28" s="245" customFormat="true" ht="16.2" hidden="false" customHeight="false" outlineLevel="0" collapsed="false">
      <c r="A28" s="272" t="s">
        <v>58</v>
      </c>
      <c r="B28" s="274" t="s">
        <v>59</v>
      </c>
      <c r="C28" s="266" t="n">
        <f aca="false">+'1.1. sz. mell'!C27+'Intézmények összesen'!D28</f>
        <v>250</v>
      </c>
      <c r="D28" s="266" t="n">
        <f aca="false">+'1.1. sz. mell'!D27+'Intézmények összesen'!E28</f>
        <v>0</v>
      </c>
      <c r="E28" s="266" t="n">
        <f aca="false">+'1.1. sz. mell'!E27+'Intézmények összesen'!F28</f>
        <v>0</v>
      </c>
      <c r="F28" s="266" t="n">
        <f aca="false">+'1.1. sz. mell'!F27+'Intézmények összesen'!G28</f>
        <v>0</v>
      </c>
      <c r="G28" s="266" t="n">
        <f aca="false">+'1.1. sz. mell'!G27+'Intézmények összesen'!H28</f>
        <v>0</v>
      </c>
      <c r="H28" s="266" t="n">
        <f aca="false">+'1.1. sz. mell'!H27+'Intézmények összesen'!I28</f>
        <v>0</v>
      </c>
      <c r="I28" s="267" t="n">
        <f aca="false">+'1.1.0. sz. mell (Bontás)'!I27</f>
        <v>0</v>
      </c>
      <c r="J28" s="267" t="n">
        <f aca="false">+'1.1.0. sz. mell (Bontás)'!J27</f>
        <v>0</v>
      </c>
      <c r="K28" s="267" t="n">
        <f aca="false">+'1.1.0. sz. mell (Bontás)'!K27</f>
        <v>0</v>
      </c>
      <c r="L28" s="267" t="n">
        <f aca="false">+'1.1.0. sz. mell (Bontás)'!L27</f>
        <v>0</v>
      </c>
      <c r="M28" s="267" t="n">
        <f aca="false">+'1.1.0. sz. mell (Bontás)'!M27</f>
        <v>0</v>
      </c>
      <c r="N28" s="267" t="n">
        <f aca="false">+'1.1.0. sz. mell (Bontás)'!N27+'Intézmények összesen'!J28</f>
        <v>0</v>
      </c>
      <c r="O28" s="267" t="n">
        <f aca="false">+'1.1.0. sz. mell (Bontás)'!O27+'Intézmények összesen'!K28</f>
        <v>0</v>
      </c>
      <c r="P28" s="267" t="n">
        <f aca="false">+'1.1.0. sz. mell (Bontás)'!P27+'Intézmények összesen'!L28</f>
        <v>0</v>
      </c>
      <c r="Q28" s="267" t="n">
        <f aca="false">+'1.1.0. sz. mell (Bontás)'!Q27+'Intézmények összesen'!M28</f>
        <v>0</v>
      </c>
      <c r="R28" s="267" t="n">
        <f aca="false">+'1.1.0. sz. mell (Bontás)'!R27+'Intézmények összesen'!N28</f>
        <v>0</v>
      </c>
      <c r="S28" s="267" t="n">
        <f aca="false">+'1.1.0. sz. mell (Bontás)'!S27</f>
        <v>0</v>
      </c>
      <c r="T28" s="268" t="n">
        <f aca="false">+'1.1.0. sz. mell (Bontás)'!T27</f>
        <v>0</v>
      </c>
      <c r="U28" s="269" t="n">
        <f aca="false">+'1.1.0. sz. mell (Bontás)'!U27</f>
        <v>0</v>
      </c>
      <c r="V28" s="267" t="n">
        <f aca="false">+'1.1.0. sz. mell (Bontás)'!V27</f>
        <v>0</v>
      </c>
      <c r="W28" s="267" t="n">
        <f aca="false">+'1.1.0. sz. mell (Bontás)'!W27</f>
        <v>0</v>
      </c>
      <c r="X28" s="270" t="n">
        <f aca="false">+I28+N28+S28</f>
        <v>0</v>
      </c>
      <c r="Y28" s="270" t="n">
        <f aca="false">+J28+O28+T28</f>
        <v>0</v>
      </c>
      <c r="Z28" s="270" t="n">
        <f aca="false">+K28+P28+U28</f>
        <v>0</v>
      </c>
      <c r="AA28" s="270" t="n">
        <f aca="false">+L28+Q28+V28</f>
        <v>0</v>
      </c>
      <c r="AB28" s="270" t="n">
        <f aca="false">+M28+R28+W28</f>
        <v>0</v>
      </c>
      <c r="AC28" s="262" t="n">
        <f aca="false">+D28-X28</f>
        <v>0</v>
      </c>
      <c r="AD28" s="262" t="n">
        <f aca="false">+E28-Y28</f>
        <v>0</v>
      </c>
      <c r="AE28" s="262" t="n">
        <f aca="false">+F28-Z28</f>
        <v>0</v>
      </c>
      <c r="AF28" s="262" t="n">
        <f aca="false">+G28-AA28</f>
        <v>0</v>
      </c>
      <c r="AG28" s="263"/>
    </row>
    <row r="29" s="245" customFormat="true" ht="16.2" hidden="false" customHeight="false" outlineLevel="0" collapsed="false">
      <c r="A29" s="257" t="s">
        <v>60</v>
      </c>
      <c r="B29" s="258" t="s">
        <v>61</v>
      </c>
      <c r="C29" s="259" t="n">
        <f aca="false">+C30+C33+C34+C35</f>
        <v>4898072</v>
      </c>
      <c r="D29" s="259" t="n">
        <f aca="false">+D30+D33+D34+D35</f>
        <v>5316523</v>
      </c>
      <c r="E29" s="259" t="n">
        <f aca="false">+E30+E33+E34+E35</f>
        <v>5316523</v>
      </c>
      <c r="F29" s="259" t="n">
        <f aca="false">+F30+F33+F34+F35</f>
        <v>5316523</v>
      </c>
      <c r="G29" s="259" t="n">
        <f aca="false">+G30+G33+G34+G35</f>
        <v>5316523</v>
      </c>
      <c r="H29" s="259" t="n">
        <f aca="false">+H30+H33+H34+H35</f>
        <v>5316523</v>
      </c>
      <c r="I29" s="259" t="n">
        <f aca="false">+I30+I33+I34+I35</f>
        <v>2794274</v>
      </c>
      <c r="J29" s="259" t="n">
        <f aca="false">+J30+J33+J34+J35</f>
        <v>2794274</v>
      </c>
      <c r="K29" s="259" t="n">
        <f aca="false">+K30+K33+K34+K35</f>
        <v>2838778</v>
      </c>
      <c r="L29" s="259" t="n">
        <f aca="false">+L30+L33+L34+L35</f>
        <v>2838778</v>
      </c>
      <c r="M29" s="259" t="n">
        <f aca="false">+M30+M33+M34+M35</f>
        <v>2838778</v>
      </c>
      <c r="N29" s="259" t="n">
        <f aca="false">+N30+N33+N34+N35</f>
        <v>2517553</v>
      </c>
      <c r="O29" s="259" t="n">
        <f aca="false">+O30+O33+O34+O35</f>
        <v>2517553</v>
      </c>
      <c r="P29" s="259" t="n">
        <f aca="false">+P30+P33+P34+P35</f>
        <v>2473049</v>
      </c>
      <c r="Q29" s="259" t="n">
        <f aca="false">+Q30+Q33+Q34+Q35</f>
        <v>2473049</v>
      </c>
      <c r="R29" s="259" t="n">
        <f aca="false">+R30+R33+R34+R35</f>
        <v>2473049</v>
      </c>
      <c r="S29" s="259" t="n">
        <f aca="false">+S30+S33+S34+S35</f>
        <v>4696</v>
      </c>
      <c r="T29" s="260" t="n">
        <f aca="false">+T30+T33+T34+T35</f>
        <v>4696</v>
      </c>
      <c r="U29" s="261" t="n">
        <f aca="false">+U30+U33+U34+U35</f>
        <v>4696</v>
      </c>
      <c r="V29" s="259" t="n">
        <f aca="false">+V30+V33+V34+V35</f>
        <v>4696</v>
      </c>
      <c r="W29" s="259" t="n">
        <f aca="false">+W30+W33+W34+W35</f>
        <v>4696</v>
      </c>
      <c r="X29" s="260" t="n">
        <f aca="false">+X30+X33+X34+X35</f>
        <v>5316523</v>
      </c>
      <c r="Y29" s="260" t="n">
        <f aca="false">+Y30+Y33+Y34+Y35</f>
        <v>5316523</v>
      </c>
      <c r="Z29" s="260" t="n">
        <f aca="false">+Z30+Z33+Z34+Z35</f>
        <v>5316523</v>
      </c>
      <c r="AA29" s="260" t="n">
        <f aca="false">+AA30+AA33+AA34+AA35</f>
        <v>5316523</v>
      </c>
      <c r="AB29" s="260" t="n">
        <f aca="false">+AB30+AB33+AB34+AB35</f>
        <v>5316523</v>
      </c>
      <c r="AC29" s="262" t="n">
        <f aca="false">+D29-X29</f>
        <v>0</v>
      </c>
      <c r="AD29" s="262" t="n">
        <f aca="false">+E29-Y29</f>
        <v>0</v>
      </c>
      <c r="AE29" s="262" t="n">
        <f aca="false">+F29-Z29</f>
        <v>0</v>
      </c>
      <c r="AF29" s="262" t="n">
        <f aca="false">+G29-AA29</f>
        <v>0</v>
      </c>
      <c r="AG29" s="263"/>
    </row>
    <row r="30" s="245" customFormat="true" ht="15.6" hidden="false" customHeight="false" outlineLevel="0" collapsed="false">
      <c r="A30" s="264" t="s">
        <v>62</v>
      </c>
      <c r="B30" s="265" t="s">
        <v>63</v>
      </c>
      <c r="C30" s="275" t="n">
        <f aca="false">+'1.1. sz. mell'!C29</f>
        <v>4630072</v>
      </c>
      <c r="D30" s="275" t="n">
        <f aca="false">+'1.1. sz. mell'!D29</f>
        <v>5038523</v>
      </c>
      <c r="E30" s="275" t="n">
        <f aca="false">+'1.1. sz. mell'!E29</f>
        <v>5038523</v>
      </c>
      <c r="F30" s="275" t="n">
        <f aca="false">+'1.1. sz. mell'!F29</f>
        <v>5038523</v>
      </c>
      <c r="G30" s="275" t="n">
        <f aca="false">+'1.1. sz. mell'!G29</f>
        <v>5038523</v>
      </c>
      <c r="H30" s="275" t="n">
        <f aca="false">+'1.1. sz. mell'!H29</f>
        <v>5038523</v>
      </c>
      <c r="I30" s="267" t="n">
        <f aca="false">+'1.1.0. sz. mell (Bontás)'!I29</f>
        <v>2516274</v>
      </c>
      <c r="J30" s="267" t="n">
        <f aca="false">+'1.1.0. sz. mell (Bontás)'!J29</f>
        <v>2516274</v>
      </c>
      <c r="K30" s="267" t="n">
        <f aca="false">+'1.1.0. sz. mell (Bontás)'!K29</f>
        <v>2560778</v>
      </c>
      <c r="L30" s="267" t="n">
        <f aca="false">+'1.1.0. sz. mell (Bontás)'!L29</f>
        <v>2560778</v>
      </c>
      <c r="M30" s="267" t="n">
        <f aca="false">+'1.1.0. sz. mell (Bontás)'!M29</f>
        <v>2560778</v>
      </c>
      <c r="N30" s="267" t="n">
        <f aca="false">+'1.1.0. sz. mell (Bontás)'!N29</f>
        <v>2517553</v>
      </c>
      <c r="O30" s="267" t="n">
        <f aca="false">+'1.1.0. sz. mell (Bontás)'!O29</f>
        <v>2517553</v>
      </c>
      <c r="P30" s="267" t="n">
        <f aca="false">+'1.1.0. sz. mell (Bontás)'!P29</f>
        <v>2473049</v>
      </c>
      <c r="Q30" s="267" t="n">
        <f aca="false">+'1.1.0. sz. mell (Bontás)'!Q29</f>
        <v>2473049</v>
      </c>
      <c r="R30" s="267" t="n">
        <f aca="false">+'1.1.0. sz. mell (Bontás)'!R29</f>
        <v>2473049</v>
      </c>
      <c r="S30" s="267" t="n">
        <f aca="false">+'1.1.0. sz. mell (Bontás)'!S29</f>
        <v>4696</v>
      </c>
      <c r="T30" s="268" t="n">
        <f aca="false">+'1.1.0. sz. mell (Bontás)'!T29</f>
        <v>4696</v>
      </c>
      <c r="U30" s="269" t="n">
        <f aca="false">+'1.1.0. sz. mell (Bontás)'!U29</f>
        <v>4696</v>
      </c>
      <c r="V30" s="267" t="n">
        <f aca="false">+'1.1.0. sz. mell (Bontás)'!V29</f>
        <v>4696</v>
      </c>
      <c r="W30" s="267" t="n">
        <f aca="false">+'1.1.0. sz. mell (Bontás)'!W29</f>
        <v>4696</v>
      </c>
      <c r="X30" s="270" t="n">
        <f aca="false">+I30+N30+S30</f>
        <v>5038523</v>
      </c>
      <c r="Y30" s="270" t="n">
        <f aca="false">+J30+O30+T30</f>
        <v>5038523</v>
      </c>
      <c r="Z30" s="270" t="n">
        <f aca="false">+K30+P30+U30</f>
        <v>5038523</v>
      </c>
      <c r="AA30" s="270" t="n">
        <f aca="false">+L30+Q30+V30</f>
        <v>5038523</v>
      </c>
      <c r="AB30" s="270" t="n">
        <f aca="false">+M30+R30+W30</f>
        <v>5038523</v>
      </c>
      <c r="AC30" s="262" t="n">
        <f aca="false">+D30-X30</f>
        <v>0</v>
      </c>
      <c r="AD30" s="262" t="n">
        <f aca="false">+E30-Y30</f>
        <v>0</v>
      </c>
      <c r="AE30" s="262" t="n">
        <f aca="false">+F30-Z30</f>
        <v>0</v>
      </c>
      <c r="AF30" s="262" t="n">
        <f aca="false">+G30-AA30</f>
        <v>0</v>
      </c>
      <c r="AG30" s="263"/>
    </row>
    <row r="31" s="245" customFormat="true" ht="15.6" hidden="false" customHeight="false" outlineLevel="0" collapsed="false">
      <c r="A31" s="271" t="s">
        <v>64</v>
      </c>
      <c r="B31" s="273" t="s">
        <v>65</v>
      </c>
      <c r="C31" s="275" t="n">
        <f aca="false">+'1.1. sz. mell'!C30</f>
        <v>760000</v>
      </c>
      <c r="D31" s="275" t="n">
        <f aca="false">+'1.1. sz. mell'!D30</f>
        <v>760000</v>
      </c>
      <c r="E31" s="275" t="n">
        <f aca="false">+'1.1. sz. mell'!E30</f>
        <v>760000</v>
      </c>
      <c r="F31" s="275" t="n">
        <f aca="false">+'1.1. sz. mell'!F30</f>
        <v>760000</v>
      </c>
      <c r="G31" s="275" t="n">
        <f aca="false">+'1.1. sz. mell'!G30</f>
        <v>760000</v>
      </c>
      <c r="H31" s="275" t="n">
        <f aca="false">+'1.1. sz. mell'!H30</f>
        <v>760000</v>
      </c>
      <c r="I31" s="267" t="n">
        <f aca="false">+'1.1.0. sz. mell (Bontás)'!I30</f>
        <v>213657</v>
      </c>
      <c r="J31" s="267" t="n">
        <f aca="false">+'1.1.0. sz. mell (Bontás)'!J30</f>
        <v>213657</v>
      </c>
      <c r="K31" s="267" t="n">
        <f aca="false">+'1.1.0. sz. mell (Bontás)'!K30</f>
        <v>213657</v>
      </c>
      <c r="L31" s="267" t="n">
        <f aca="false">+'1.1.0. sz. mell (Bontás)'!L30</f>
        <v>213657</v>
      </c>
      <c r="M31" s="267" t="n">
        <f aca="false">+'1.1.0. sz. mell (Bontás)'!M30</f>
        <v>213657</v>
      </c>
      <c r="N31" s="267" t="n">
        <f aca="false">+'1.1.0. sz. mell (Bontás)'!N30</f>
        <v>546343</v>
      </c>
      <c r="O31" s="267" t="n">
        <f aca="false">+'1.1.0. sz. mell (Bontás)'!O30</f>
        <v>546343</v>
      </c>
      <c r="P31" s="267" t="n">
        <f aca="false">+'1.1.0. sz. mell (Bontás)'!P30</f>
        <v>546343</v>
      </c>
      <c r="Q31" s="267" t="n">
        <f aca="false">+'1.1.0. sz. mell (Bontás)'!Q30</f>
        <v>546343</v>
      </c>
      <c r="R31" s="267" t="n">
        <f aca="false">+'1.1.0. sz. mell (Bontás)'!R30</f>
        <v>546343</v>
      </c>
      <c r="S31" s="267" t="n">
        <f aca="false">+'1.1.0. sz. mell (Bontás)'!S30</f>
        <v>0</v>
      </c>
      <c r="T31" s="268" t="n">
        <f aca="false">+'1.1.0. sz. mell (Bontás)'!T30</f>
        <v>0</v>
      </c>
      <c r="U31" s="269" t="n">
        <f aca="false">+'1.1.0. sz. mell (Bontás)'!U30</f>
        <v>0</v>
      </c>
      <c r="V31" s="267" t="n">
        <f aca="false">+'1.1.0. sz. mell (Bontás)'!V30</f>
        <v>0</v>
      </c>
      <c r="W31" s="267" t="n">
        <f aca="false">+'1.1.0. sz. mell (Bontás)'!W30</f>
        <v>0</v>
      </c>
      <c r="X31" s="270" t="n">
        <f aca="false">+I31+N31+S31</f>
        <v>760000</v>
      </c>
      <c r="Y31" s="270" t="n">
        <f aca="false">+J31+O31+T31</f>
        <v>760000</v>
      </c>
      <c r="Z31" s="270" t="n">
        <f aca="false">+K31+P31+U31</f>
        <v>760000</v>
      </c>
      <c r="AA31" s="270" t="n">
        <f aca="false">+L31+Q31+V31</f>
        <v>760000</v>
      </c>
      <c r="AB31" s="270" t="n">
        <f aca="false">+M31+R31+W31</f>
        <v>760000</v>
      </c>
      <c r="AC31" s="262" t="n">
        <f aca="false">+D31-X31</f>
        <v>0</v>
      </c>
      <c r="AD31" s="262" t="n">
        <f aca="false">+E31-Y31</f>
        <v>0</v>
      </c>
      <c r="AE31" s="262" t="n">
        <f aca="false">+F31-Z31</f>
        <v>0</v>
      </c>
      <c r="AF31" s="262" t="n">
        <f aca="false">+G31-AA31</f>
        <v>0</v>
      </c>
      <c r="AG31" s="263"/>
    </row>
    <row r="32" s="245" customFormat="true" ht="15.6" hidden="false" customHeight="false" outlineLevel="0" collapsed="false">
      <c r="A32" s="271" t="s">
        <v>66</v>
      </c>
      <c r="B32" s="273" t="s">
        <v>67</v>
      </c>
      <c r="C32" s="275" t="n">
        <f aca="false">+'1.1. sz. mell'!C31</f>
        <v>3870072</v>
      </c>
      <c r="D32" s="275" t="n">
        <f aca="false">+'1.1. sz. mell'!D31</f>
        <v>4278523</v>
      </c>
      <c r="E32" s="275" t="n">
        <f aca="false">+'1.1. sz. mell'!E31</f>
        <v>4278523</v>
      </c>
      <c r="F32" s="275" t="n">
        <f aca="false">+'1.1. sz. mell'!F31</f>
        <v>4278523</v>
      </c>
      <c r="G32" s="275" t="n">
        <f aca="false">+'1.1. sz. mell'!G31</f>
        <v>4278523</v>
      </c>
      <c r="H32" s="275" t="n">
        <f aca="false">+'1.1. sz. mell'!H31</f>
        <v>4278523</v>
      </c>
      <c r="I32" s="267" t="n">
        <f aca="false">+'1.1.0. sz. mell (Bontás)'!I31</f>
        <v>2302617</v>
      </c>
      <c r="J32" s="267" t="n">
        <f aca="false">+'1.1.0. sz. mell (Bontás)'!J31</f>
        <v>2302617</v>
      </c>
      <c r="K32" s="267" t="n">
        <f aca="false">+'1.1.0. sz. mell (Bontás)'!K31</f>
        <v>2347121</v>
      </c>
      <c r="L32" s="267" t="n">
        <f aca="false">+'1.1.0. sz. mell (Bontás)'!L31</f>
        <v>2347121</v>
      </c>
      <c r="M32" s="267" t="n">
        <f aca="false">+'1.1.0. sz. mell (Bontás)'!M31</f>
        <v>2347121</v>
      </c>
      <c r="N32" s="267" t="n">
        <f aca="false">+'1.1.0. sz. mell (Bontás)'!N31</f>
        <v>1971210</v>
      </c>
      <c r="O32" s="267" t="n">
        <f aca="false">+'1.1.0. sz. mell (Bontás)'!O31</f>
        <v>1971210</v>
      </c>
      <c r="P32" s="267" t="n">
        <f aca="false">+'1.1.0. sz. mell (Bontás)'!P31</f>
        <v>1926706</v>
      </c>
      <c r="Q32" s="267" t="n">
        <f aca="false">+'1.1.0. sz. mell (Bontás)'!Q31</f>
        <v>1926706</v>
      </c>
      <c r="R32" s="267" t="n">
        <f aca="false">+'1.1.0. sz. mell (Bontás)'!R31</f>
        <v>1926706</v>
      </c>
      <c r="S32" s="267" t="n">
        <f aca="false">+'1.1.0. sz. mell (Bontás)'!S31</f>
        <v>4696</v>
      </c>
      <c r="T32" s="268" t="n">
        <f aca="false">+'1.1.0. sz. mell (Bontás)'!T31</f>
        <v>4696</v>
      </c>
      <c r="U32" s="269" t="n">
        <f aca="false">+'1.1.0. sz. mell (Bontás)'!U31</f>
        <v>4696</v>
      </c>
      <c r="V32" s="267" t="n">
        <f aca="false">+'1.1.0. sz. mell (Bontás)'!V31</f>
        <v>4696</v>
      </c>
      <c r="W32" s="267" t="n">
        <f aca="false">+'1.1.0. sz. mell (Bontás)'!W31</f>
        <v>4696</v>
      </c>
      <c r="X32" s="270" t="n">
        <f aca="false">+I32+N32+S32</f>
        <v>4278523</v>
      </c>
      <c r="Y32" s="270" t="n">
        <f aca="false">+J32+O32+T32</f>
        <v>4278523</v>
      </c>
      <c r="Z32" s="270" t="n">
        <f aca="false">+K32+P32+U32</f>
        <v>4278523</v>
      </c>
      <c r="AA32" s="270" t="n">
        <f aca="false">+L32+Q32+V32</f>
        <v>4278523</v>
      </c>
      <c r="AB32" s="270" t="n">
        <f aca="false">+M32+R32+W32</f>
        <v>4278523</v>
      </c>
      <c r="AC32" s="262" t="n">
        <f aca="false">+D32-X32</f>
        <v>0</v>
      </c>
      <c r="AD32" s="262" t="n">
        <f aca="false">+E32-Y32</f>
        <v>0</v>
      </c>
      <c r="AE32" s="262" t="n">
        <f aca="false">+F32-Z32</f>
        <v>0</v>
      </c>
      <c r="AF32" s="262" t="n">
        <f aca="false">+G32-AA32</f>
        <v>0</v>
      </c>
      <c r="AG32" s="263"/>
    </row>
    <row r="33" s="245" customFormat="true" ht="15.6" hidden="false" customHeight="false" outlineLevel="0" collapsed="false">
      <c r="A33" s="271" t="s">
        <v>68</v>
      </c>
      <c r="B33" s="273" t="s">
        <v>69</v>
      </c>
      <c r="C33" s="275" t="n">
        <f aca="false">+'1.1. sz. mell'!C32</f>
        <v>230000</v>
      </c>
      <c r="D33" s="275" t="n">
        <f aca="false">+'1.1. sz. mell'!D32</f>
        <v>240000</v>
      </c>
      <c r="E33" s="275" t="n">
        <f aca="false">+'1.1. sz. mell'!E32</f>
        <v>240000</v>
      </c>
      <c r="F33" s="275" t="n">
        <f aca="false">+'1.1. sz. mell'!F32</f>
        <v>240000</v>
      </c>
      <c r="G33" s="275" t="n">
        <f aca="false">+'1.1. sz. mell'!G32</f>
        <v>240000</v>
      </c>
      <c r="H33" s="275" t="n">
        <f aca="false">+'1.1. sz. mell'!H32</f>
        <v>240000</v>
      </c>
      <c r="I33" s="267" t="n">
        <f aca="false">+'1.1.0. sz. mell (Bontás)'!I32</f>
        <v>240000</v>
      </c>
      <c r="J33" s="267" t="n">
        <f aca="false">+'1.1.0. sz. mell (Bontás)'!J32</f>
        <v>240000</v>
      </c>
      <c r="K33" s="267" t="n">
        <f aca="false">+'1.1.0. sz. mell (Bontás)'!K32</f>
        <v>240000</v>
      </c>
      <c r="L33" s="267" t="n">
        <f aca="false">+'1.1.0. sz. mell (Bontás)'!L32</f>
        <v>240000</v>
      </c>
      <c r="M33" s="267" t="n">
        <f aca="false">+'1.1.0. sz. mell (Bontás)'!M32</f>
        <v>240000</v>
      </c>
      <c r="N33" s="267" t="n">
        <f aca="false">+'1.1.0. sz. mell (Bontás)'!N32</f>
        <v>0</v>
      </c>
      <c r="O33" s="267" t="n">
        <f aca="false">+'1.1.0. sz. mell (Bontás)'!O32</f>
        <v>0</v>
      </c>
      <c r="P33" s="267" t="n">
        <f aca="false">+'1.1.0. sz. mell (Bontás)'!P32</f>
        <v>0</v>
      </c>
      <c r="Q33" s="267" t="n">
        <f aca="false">+'1.1.0. sz. mell (Bontás)'!Q32</f>
        <v>0</v>
      </c>
      <c r="R33" s="267" t="n">
        <f aca="false">+'1.1.0. sz. mell (Bontás)'!R32</f>
        <v>0</v>
      </c>
      <c r="S33" s="267" t="n">
        <f aca="false">+'1.1.0. sz. mell (Bontás)'!S32</f>
        <v>0</v>
      </c>
      <c r="T33" s="268" t="n">
        <f aca="false">+'1.1.0. sz. mell (Bontás)'!T32</f>
        <v>0</v>
      </c>
      <c r="U33" s="269" t="n">
        <f aca="false">+'1.1.0. sz. mell (Bontás)'!U32</f>
        <v>0</v>
      </c>
      <c r="V33" s="267" t="n">
        <f aca="false">+'1.1.0. sz. mell (Bontás)'!V32</f>
        <v>0</v>
      </c>
      <c r="W33" s="267" t="n">
        <f aca="false">+'1.1.0. sz. mell (Bontás)'!W32</f>
        <v>0</v>
      </c>
      <c r="X33" s="270" t="n">
        <f aca="false">+I33+N33+S33</f>
        <v>240000</v>
      </c>
      <c r="Y33" s="270" t="n">
        <f aca="false">+J33+O33+T33</f>
        <v>240000</v>
      </c>
      <c r="Z33" s="270" t="n">
        <f aca="false">+K33+P33+U33</f>
        <v>240000</v>
      </c>
      <c r="AA33" s="270" t="n">
        <f aca="false">+L33+Q33+V33</f>
        <v>240000</v>
      </c>
      <c r="AB33" s="270" t="n">
        <f aca="false">+M33+R33+W33</f>
        <v>240000</v>
      </c>
      <c r="AC33" s="262" t="n">
        <f aca="false">+D33-X33</f>
        <v>0</v>
      </c>
      <c r="AD33" s="262" t="n">
        <f aca="false">+E33-Y33</f>
        <v>0</v>
      </c>
      <c r="AE33" s="262" t="n">
        <f aca="false">+F33-Z33</f>
        <v>0</v>
      </c>
      <c r="AF33" s="262" t="n">
        <f aca="false">+G33-AA33</f>
        <v>0</v>
      </c>
      <c r="AG33" s="263"/>
    </row>
    <row r="34" s="245" customFormat="true" ht="15.6" hidden="false" customHeight="false" outlineLevel="0" collapsed="false">
      <c r="A34" s="271" t="s">
        <v>70</v>
      </c>
      <c r="B34" s="273" t="s">
        <v>71</v>
      </c>
      <c r="C34" s="275" t="n">
        <f aca="false">+'1.1. sz. mell'!C33</f>
        <v>6000</v>
      </c>
      <c r="D34" s="275" t="n">
        <f aca="false">+'1.1. sz. mell'!D33</f>
        <v>6000</v>
      </c>
      <c r="E34" s="275" t="n">
        <f aca="false">+'1.1. sz. mell'!E33</f>
        <v>6000</v>
      </c>
      <c r="F34" s="275" t="n">
        <f aca="false">+'1.1. sz. mell'!F33</f>
        <v>6000</v>
      </c>
      <c r="G34" s="275" t="n">
        <f aca="false">+'1.1. sz. mell'!G33</f>
        <v>6000</v>
      </c>
      <c r="H34" s="275" t="n">
        <f aca="false">+'1.1. sz. mell'!H33</f>
        <v>6000</v>
      </c>
      <c r="I34" s="267" t="n">
        <f aca="false">+'1.1.0. sz. mell (Bontás)'!I33</f>
        <v>6000</v>
      </c>
      <c r="J34" s="267" t="n">
        <f aca="false">+'1.1.0. sz. mell (Bontás)'!J33</f>
        <v>6000</v>
      </c>
      <c r="K34" s="267" t="n">
        <f aca="false">+'1.1.0. sz. mell (Bontás)'!K33</f>
        <v>6000</v>
      </c>
      <c r="L34" s="267" t="n">
        <f aca="false">+'1.1.0. sz. mell (Bontás)'!L33</f>
        <v>6000</v>
      </c>
      <c r="M34" s="267" t="n">
        <f aca="false">+'1.1.0. sz. mell (Bontás)'!M33</f>
        <v>6000</v>
      </c>
      <c r="N34" s="267" t="n">
        <f aca="false">+'1.1.0. sz. mell (Bontás)'!N33</f>
        <v>0</v>
      </c>
      <c r="O34" s="267" t="n">
        <f aca="false">+'1.1.0. sz. mell (Bontás)'!O33</f>
        <v>0</v>
      </c>
      <c r="P34" s="267" t="n">
        <f aca="false">+'1.1.0. sz. mell (Bontás)'!P33</f>
        <v>0</v>
      </c>
      <c r="Q34" s="267" t="n">
        <f aca="false">+'1.1.0. sz. mell (Bontás)'!Q33</f>
        <v>0</v>
      </c>
      <c r="R34" s="267" t="n">
        <f aca="false">+'1.1.0. sz. mell (Bontás)'!R33</f>
        <v>0</v>
      </c>
      <c r="S34" s="267" t="n">
        <f aca="false">+'1.1.0. sz. mell (Bontás)'!S33</f>
        <v>0</v>
      </c>
      <c r="T34" s="268" t="n">
        <f aca="false">+'1.1.0. sz. mell (Bontás)'!T33</f>
        <v>0</v>
      </c>
      <c r="U34" s="269" t="n">
        <f aca="false">+'1.1.0. sz. mell (Bontás)'!U33</f>
        <v>0</v>
      </c>
      <c r="V34" s="267" t="n">
        <f aca="false">+'1.1.0. sz. mell (Bontás)'!V33</f>
        <v>0</v>
      </c>
      <c r="W34" s="267" t="n">
        <f aca="false">+'1.1.0. sz. mell (Bontás)'!W33</f>
        <v>0</v>
      </c>
      <c r="X34" s="270" t="n">
        <f aca="false">+I34+N34+S34</f>
        <v>6000</v>
      </c>
      <c r="Y34" s="270" t="n">
        <f aca="false">+J34+O34+T34</f>
        <v>6000</v>
      </c>
      <c r="Z34" s="270" t="n">
        <f aca="false">+K34+P34+U34</f>
        <v>6000</v>
      </c>
      <c r="AA34" s="270" t="n">
        <f aca="false">+L34+Q34+V34</f>
        <v>6000</v>
      </c>
      <c r="AB34" s="270" t="n">
        <f aca="false">+M34+R34+W34</f>
        <v>6000</v>
      </c>
      <c r="AC34" s="262" t="n">
        <f aca="false">+D34-X34</f>
        <v>0</v>
      </c>
      <c r="AD34" s="262" t="n">
        <f aca="false">+E34-Y34</f>
        <v>0</v>
      </c>
      <c r="AE34" s="262" t="n">
        <f aca="false">+F34-Z34</f>
        <v>0</v>
      </c>
      <c r="AF34" s="262" t="n">
        <f aca="false">+G34-AA34</f>
        <v>0</v>
      </c>
      <c r="AG34" s="263"/>
    </row>
    <row r="35" s="245" customFormat="true" ht="16.2" hidden="false" customHeight="false" outlineLevel="0" collapsed="false">
      <c r="A35" s="272" t="s">
        <v>72</v>
      </c>
      <c r="B35" s="274" t="s">
        <v>73</v>
      </c>
      <c r="C35" s="275" t="n">
        <f aca="false">+'1.1. sz. mell'!C34</f>
        <v>32000</v>
      </c>
      <c r="D35" s="275" t="n">
        <f aca="false">+'1.1. sz. mell'!D34</f>
        <v>32000</v>
      </c>
      <c r="E35" s="275" t="n">
        <f aca="false">+'1.1. sz. mell'!E34</f>
        <v>32000</v>
      </c>
      <c r="F35" s="275" t="n">
        <f aca="false">+'1.1. sz. mell'!F34</f>
        <v>32000</v>
      </c>
      <c r="G35" s="275" t="n">
        <f aca="false">+'1.1. sz. mell'!G34</f>
        <v>32000</v>
      </c>
      <c r="H35" s="275" t="n">
        <f aca="false">+'1.1. sz. mell'!H34</f>
        <v>32000</v>
      </c>
      <c r="I35" s="267" t="n">
        <f aca="false">+'1.1.0. sz. mell (Bontás)'!I34</f>
        <v>32000</v>
      </c>
      <c r="J35" s="267" t="n">
        <f aca="false">+'1.1.0. sz. mell (Bontás)'!J34</f>
        <v>32000</v>
      </c>
      <c r="K35" s="267" t="n">
        <f aca="false">+'1.1.0. sz. mell (Bontás)'!K34</f>
        <v>32000</v>
      </c>
      <c r="L35" s="267" t="n">
        <f aca="false">+'1.1.0. sz. mell (Bontás)'!L34</f>
        <v>32000</v>
      </c>
      <c r="M35" s="267" t="n">
        <f aca="false">+'1.1.0. sz. mell (Bontás)'!M34</f>
        <v>32000</v>
      </c>
      <c r="N35" s="267" t="n">
        <f aca="false">+'1.1.0. sz. mell (Bontás)'!N34</f>
        <v>0</v>
      </c>
      <c r="O35" s="267" t="n">
        <f aca="false">+'1.1.0. sz. mell (Bontás)'!O34</f>
        <v>0</v>
      </c>
      <c r="P35" s="267" t="n">
        <f aca="false">+'1.1.0. sz. mell (Bontás)'!P34</f>
        <v>0</v>
      </c>
      <c r="Q35" s="267" t="n">
        <f aca="false">+'1.1.0. sz. mell (Bontás)'!Q34</f>
        <v>0</v>
      </c>
      <c r="R35" s="267" t="n">
        <f aca="false">+'1.1.0. sz. mell (Bontás)'!R34</f>
        <v>0</v>
      </c>
      <c r="S35" s="267" t="n">
        <f aca="false">+'1.1.0. sz. mell (Bontás)'!S34</f>
        <v>0</v>
      </c>
      <c r="T35" s="268" t="n">
        <f aca="false">+'1.1.0. sz. mell (Bontás)'!T34</f>
        <v>0</v>
      </c>
      <c r="U35" s="269" t="n">
        <f aca="false">+'1.1.0. sz. mell (Bontás)'!U34</f>
        <v>0</v>
      </c>
      <c r="V35" s="267" t="n">
        <f aca="false">+'1.1.0. sz. mell (Bontás)'!V34</f>
        <v>0</v>
      </c>
      <c r="W35" s="267" t="n">
        <f aca="false">+'1.1.0. sz. mell (Bontás)'!W34</f>
        <v>0</v>
      </c>
      <c r="X35" s="270" t="n">
        <f aca="false">+I35+N35+S35</f>
        <v>32000</v>
      </c>
      <c r="Y35" s="270" t="n">
        <f aca="false">+J35+O35+T35</f>
        <v>32000</v>
      </c>
      <c r="Z35" s="270" t="n">
        <f aca="false">+K35+P35+U35</f>
        <v>32000</v>
      </c>
      <c r="AA35" s="270" t="n">
        <f aca="false">+L35+Q35+V35</f>
        <v>32000</v>
      </c>
      <c r="AB35" s="270" t="n">
        <f aca="false">+M35+R35+W35</f>
        <v>32000</v>
      </c>
      <c r="AC35" s="262" t="n">
        <f aca="false">+D35-X35</f>
        <v>0</v>
      </c>
      <c r="AD35" s="262" t="n">
        <f aca="false">+E35-Y35</f>
        <v>0</v>
      </c>
      <c r="AE35" s="262" t="n">
        <f aca="false">+F35-Z35</f>
        <v>0</v>
      </c>
      <c r="AF35" s="262" t="n">
        <f aca="false">+G35-AA35</f>
        <v>0</v>
      </c>
      <c r="AG35" s="263"/>
    </row>
    <row r="36" s="245" customFormat="true" ht="16.2" hidden="false" customHeight="false" outlineLevel="0" collapsed="false">
      <c r="A36" s="257" t="s">
        <v>74</v>
      </c>
      <c r="B36" s="258" t="s">
        <v>75</v>
      </c>
      <c r="C36" s="259" t="n">
        <f aca="false">SUM(C37:C47)</f>
        <v>971938</v>
      </c>
      <c r="D36" s="259" t="n">
        <f aca="false">SUM(D37:D47)</f>
        <v>1029641.54545455</v>
      </c>
      <c r="E36" s="259" t="n">
        <f aca="false">SUM(E37:E47)</f>
        <v>1030836.54545455</v>
      </c>
      <c r="F36" s="259" t="n">
        <f aca="false">SUM(F37:F47)</f>
        <v>1038559.54545455</v>
      </c>
      <c r="G36" s="259" t="n">
        <f aca="false">SUM(G37:G47)</f>
        <v>1038439.54545455</v>
      </c>
      <c r="H36" s="259" t="n">
        <f aca="false">SUM(H37:H47)</f>
        <v>1038439.54545455</v>
      </c>
      <c r="I36" s="259" t="n">
        <f aca="false">SUM(I37:I47)</f>
        <v>985741</v>
      </c>
      <c r="J36" s="259" t="n">
        <f aca="false">SUM(J37:J47)</f>
        <v>986936</v>
      </c>
      <c r="K36" s="259" t="n">
        <f aca="false">SUM(K37:K47)</f>
        <v>994659</v>
      </c>
      <c r="L36" s="259" t="n">
        <f aca="false">SUM(L37:L47)</f>
        <v>994539</v>
      </c>
      <c r="M36" s="259" t="n">
        <f aca="false">SUM(M37:M47)</f>
        <v>994539</v>
      </c>
      <c r="N36" s="259" t="n">
        <f aca="false">SUM(N37:N47)</f>
        <v>43900.5454545455</v>
      </c>
      <c r="O36" s="259" t="n">
        <f aca="false">SUM(O37:O47)</f>
        <v>43900.5454545455</v>
      </c>
      <c r="P36" s="259" t="n">
        <f aca="false">SUM(P37:P47)</f>
        <v>43900.5454545455</v>
      </c>
      <c r="Q36" s="259" t="n">
        <f aca="false">SUM(Q37:Q47)</f>
        <v>43900.5454545455</v>
      </c>
      <c r="R36" s="259" t="n">
        <f aca="false">SUM(R37:R47)</f>
        <v>43900.5454545455</v>
      </c>
      <c r="S36" s="259" t="n">
        <f aca="false">SUM(S37:S47)</f>
        <v>0</v>
      </c>
      <c r="T36" s="260" t="n">
        <f aca="false">SUM(T37:T47)</f>
        <v>0</v>
      </c>
      <c r="U36" s="261" t="n">
        <f aca="false">SUM(U37:U47)</f>
        <v>0</v>
      </c>
      <c r="V36" s="259" t="n">
        <f aca="false">SUM(V37:V47)</f>
        <v>0</v>
      </c>
      <c r="W36" s="259" t="n">
        <f aca="false">SUM(W37:W47)</f>
        <v>0</v>
      </c>
      <c r="X36" s="260" t="n">
        <f aca="false">SUM(X37:X47)</f>
        <v>1029641.54545455</v>
      </c>
      <c r="Y36" s="260" t="n">
        <f aca="false">SUM(Y37:Y47)</f>
        <v>1030836.54545455</v>
      </c>
      <c r="Z36" s="260" t="n">
        <f aca="false">SUM(Z37:Z47)</f>
        <v>1038559.54545455</v>
      </c>
      <c r="AA36" s="260" t="n">
        <f aca="false">SUM(AA37:AA47)</f>
        <v>1038439.54545455</v>
      </c>
      <c r="AB36" s="260" t="n">
        <f aca="false">SUM(AB37:AB47)</f>
        <v>1038439.54545455</v>
      </c>
      <c r="AC36" s="262" t="n">
        <f aca="false">+D36-X36</f>
        <v>0</v>
      </c>
      <c r="AD36" s="262" t="n">
        <f aca="false">+E36-Y36</f>
        <v>0</v>
      </c>
      <c r="AE36" s="262" t="n">
        <f aca="false">+F36-Z36</f>
        <v>0</v>
      </c>
      <c r="AF36" s="262" t="n">
        <f aca="false">+G36-AA36</f>
        <v>0</v>
      </c>
      <c r="AG36" s="263"/>
    </row>
    <row r="37" s="245" customFormat="true" ht="15.6" hidden="false" customHeight="false" outlineLevel="0" collapsed="false">
      <c r="A37" s="264" t="s">
        <v>76</v>
      </c>
      <c r="B37" s="265" t="s">
        <v>77</v>
      </c>
      <c r="C37" s="266" t="n">
        <f aca="false">+'1.1. sz. mell'!C36+'Intézmények összesen'!D9</f>
        <v>572</v>
      </c>
      <c r="D37" s="266" t="n">
        <f aca="false">+'1.1. sz. mell'!D36+'Intézmények összesen'!E9</f>
        <v>571</v>
      </c>
      <c r="E37" s="266" t="n">
        <f aca="false">+'1.1. sz. mell'!E36+'Intézmények összesen'!F9</f>
        <v>571</v>
      </c>
      <c r="F37" s="266" t="n">
        <f aca="false">+'1.1. sz. mell'!F36+'Intézmények összesen'!G9</f>
        <v>587</v>
      </c>
      <c r="G37" s="266" t="n">
        <f aca="false">+'1.1. sz. mell'!G36+'Intézmények összesen'!H9</f>
        <v>587</v>
      </c>
      <c r="H37" s="266" t="n">
        <f aca="false">+'1.1. sz. mell'!H36+'Intézmények összesen'!I9</f>
        <v>587</v>
      </c>
      <c r="I37" s="267" t="n">
        <f aca="false">+'1.1.0. sz. mell (Bontás)'!I36+'Intézmények összesen'!O9</f>
        <v>571</v>
      </c>
      <c r="J37" s="267" t="n">
        <f aca="false">+'1.1.0. sz. mell (Bontás)'!J36+'Intézmények összesen'!P9</f>
        <v>571</v>
      </c>
      <c r="K37" s="267" t="n">
        <f aca="false">+'1.1.0. sz. mell (Bontás)'!K36+'Intézmények összesen'!Q9</f>
        <v>587</v>
      </c>
      <c r="L37" s="267" t="n">
        <f aca="false">+'1.1.0. sz. mell (Bontás)'!L36+'Intézmények összesen'!R9</f>
        <v>587</v>
      </c>
      <c r="M37" s="267" t="n">
        <f aca="false">+'1.1.0. sz. mell (Bontás)'!M36+'Intézmények összesen'!S9</f>
        <v>587</v>
      </c>
      <c r="N37" s="267" t="n">
        <f aca="false">+'1.1.0. sz. mell (Bontás)'!N36</f>
        <v>0</v>
      </c>
      <c r="O37" s="267" t="n">
        <f aca="false">+'1.1.0. sz. mell (Bontás)'!O36</f>
        <v>0</v>
      </c>
      <c r="P37" s="267" t="n">
        <f aca="false">+'1.1.0. sz. mell (Bontás)'!P36</f>
        <v>0</v>
      </c>
      <c r="Q37" s="267" t="n">
        <f aca="false">+'1.1.0. sz. mell (Bontás)'!Q36</f>
        <v>0</v>
      </c>
      <c r="R37" s="267" t="n">
        <f aca="false">+'1.1.0. sz. mell (Bontás)'!R36</f>
        <v>0</v>
      </c>
      <c r="S37" s="267" t="n">
        <f aca="false">+'1.1.0. sz. mell (Bontás)'!S36</f>
        <v>0</v>
      </c>
      <c r="T37" s="268" t="n">
        <f aca="false">+'1.1.0. sz. mell (Bontás)'!T36</f>
        <v>0</v>
      </c>
      <c r="U37" s="269" t="n">
        <f aca="false">+'1.1.0. sz. mell (Bontás)'!U36</f>
        <v>0</v>
      </c>
      <c r="V37" s="267" t="n">
        <f aca="false">+'1.1.0. sz. mell (Bontás)'!V36</f>
        <v>0</v>
      </c>
      <c r="W37" s="267" t="n">
        <f aca="false">+'1.1.0. sz. mell (Bontás)'!W36</f>
        <v>0</v>
      </c>
      <c r="X37" s="270" t="n">
        <f aca="false">+I37+N37+S37</f>
        <v>571</v>
      </c>
      <c r="Y37" s="270" t="n">
        <f aca="false">+J37+O37+T37</f>
        <v>571</v>
      </c>
      <c r="Z37" s="270" t="n">
        <f aca="false">+K37+P37+U37</f>
        <v>587</v>
      </c>
      <c r="AA37" s="270" t="n">
        <f aca="false">+L37+Q37+V37</f>
        <v>587</v>
      </c>
      <c r="AB37" s="270" t="n">
        <f aca="false">+M37+R37+W37</f>
        <v>587</v>
      </c>
      <c r="AC37" s="262" t="n">
        <f aca="false">+D37-X37</f>
        <v>0</v>
      </c>
      <c r="AD37" s="262" t="n">
        <f aca="false">+E37-Y37</f>
        <v>0</v>
      </c>
      <c r="AE37" s="262" t="n">
        <f aca="false">+F37-Z37</f>
        <v>0</v>
      </c>
      <c r="AF37" s="262" t="n">
        <f aca="false">+G37-AA37</f>
        <v>0</v>
      </c>
      <c r="AG37" s="263"/>
    </row>
    <row r="38" s="245" customFormat="true" ht="15.6" hidden="false" customHeight="false" outlineLevel="0" collapsed="false">
      <c r="A38" s="271" t="s">
        <v>78</v>
      </c>
      <c r="B38" s="273" t="s">
        <v>79</v>
      </c>
      <c r="C38" s="266" t="n">
        <f aca="false">+'1.1. sz. mell'!C37+'Intézmények összesen'!D10</f>
        <v>152395</v>
      </c>
      <c r="D38" s="266" t="n">
        <f aca="false">+'1.1. sz. mell'!D37+'Intézmények összesen'!E10</f>
        <v>235555.545454545</v>
      </c>
      <c r="E38" s="266" t="n">
        <f aca="false">+'1.1. sz. mell'!E37+'Intézmények összesen'!F10</f>
        <v>235555.545454545</v>
      </c>
      <c r="F38" s="266" t="n">
        <f aca="false">+'1.1. sz. mell'!F37+'Intézmények összesen'!G10</f>
        <v>235855.545454545</v>
      </c>
      <c r="G38" s="266" t="n">
        <f aca="false">+'1.1. sz. mell'!G37+'Intézmények összesen'!H10</f>
        <v>235855.545454545</v>
      </c>
      <c r="H38" s="266" t="n">
        <f aca="false">+'1.1. sz. mell'!H37+'Intézmények összesen'!I10</f>
        <v>235855.545454545</v>
      </c>
      <c r="I38" s="267" t="n">
        <f aca="false">+'1.1.0. sz. mell (Bontás)'!I37+'Intézmények összesen'!O10</f>
        <v>213141</v>
      </c>
      <c r="J38" s="267" t="n">
        <f aca="false">+'1.1.0. sz. mell (Bontás)'!J37+'Intézmények összesen'!P10</f>
        <v>213141</v>
      </c>
      <c r="K38" s="267" t="n">
        <f aca="false">+'1.1.0. sz. mell (Bontás)'!K37+'Intézmények összesen'!Q10</f>
        <v>213441</v>
      </c>
      <c r="L38" s="267" t="n">
        <f aca="false">+'1.1.0. sz. mell (Bontás)'!L37+'Intézmények összesen'!R10</f>
        <v>213441</v>
      </c>
      <c r="M38" s="267" t="n">
        <f aca="false">+'1.1.0. sz. mell (Bontás)'!M37+'Intézmények összesen'!S10</f>
        <v>213441</v>
      </c>
      <c r="N38" s="267" t="n">
        <f aca="false">+'1.1.0. sz. mell (Bontás)'!N37+'Intézmények összesen'!J10</f>
        <v>22414.5454545455</v>
      </c>
      <c r="O38" s="267" t="n">
        <f aca="false">+'1.1.0. sz. mell (Bontás)'!O37+'Intézmények összesen'!K10</f>
        <v>22414.5454545455</v>
      </c>
      <c r="P38" s="267" t="n">
        <f aca="false">+'1.1.0. sz. mell (Bontás)'!P37+'Intézmények összesen'!L10</f>
        <v>22414.5454545455</v>
      </c>
      <c r="Q38" s="267" t="n">
        <f aca="false">+'1.1.0. sz. mell (Bontás)'!Q37+'Intézmények összesen'!M10</f>
        <v>22414.5454545455</v>
      </c>
      <c r="R38" s="267" t="n">
        <f aca="false">+'1.1.0. sz. mell (Bontás)'!R37+'Intézmények összesen'!N10</f>
        <v>22414.5454545455</v>
      </c>
      <c r="S38" s="267" t="n">
        <f aca="false">+'1.1.0. sz. mell (Bontás)'!S37</f>
        <v>0</v>
      </c>
      <c r="T38" s="268" t="n">
        <f aca="false">+'1.1.0. sz. mell (Bontás)'!T37</f>
        <v>0</v>
      </c>
      <c r="U38" s="269" t="n">
        <f aca="false">+'1.1.0. sz. mell (Bontás)'!U37</f>
        <v>0</v>
      </c>
      <c r="V38" s="267" t="n">
        <f aca="false">+'1.1.0. sz. mell (Bontás)'!V37</f>
        <v>0</v>
      </c>
      <c r="W38" s="267" t="n">
        <f aca="false">+'1.1.0. sz. mell (Bontás)'!W37</f>
        <v>0</v>
      </c>
      <c r="X38" s="270" t="n">
        <f aca="false">+I38+N38+S38</f>
        <v>235555.545454545</v>
      </c>
      <c r="Y38" s="270" t="n">
        <f aca="false">+J38+O38+T38</f>
        <v>235555.545454545</v>
      </c>
      <c r="Z38" s="270" t="n">
        <f aca="false">+K38+P38+U38</f>
        <v>235855.545454545</v>
      </c>
      <c r="AA38" s="270" t="n">
        <f aca="false">+L38+Q38+V38</f>
        <v>235855.545454545</v>
      </c>
      <c r="AB38" s="270" t="n">
        <f aca="false">+M38+R38+W38</f>
        <v>235855.545454545</v>
      </c>
      <c r="AC38" s="262" t="n">
        <f aca="false">+D38-X38</f>
        <v>0</v>
      </c>
      <c r="AD38" s="262" t="n">
        <f aca="false">+E38-Y38</f>
        <v>0</v>
      </c>
      <c r="AE38" s="262" t="n">
        <f aca="false">+F38-Z38</f>
        <v>0</v>
      </c>
      <c r="AF38" s="262" t="n">
        <f aca="false">+G38-AA38</f>
        <v>0</v>
      </c>
      <c r="AG38" s="263"/>
    </row>
    <row r="39" s="245" customFormat="true" ht="15.6" hidden="false" customHeight="false" outlineLevel="0" collapsed="false">
      <c r="A39" s="271" t="s">
        <v>80</v>
      </c>
      <c r="B39" s="273" t="s">
        <v>386</v>
      </c>
      <c r="C39" s="266" t="n">
        <f aca="false">+'1.1. sz. mell'!C38+'Intézmények összesen'!D11</f>
        <v>0</v>
      </c>
      <c r="D39" s="266" t="n">
        <f aca="false">+'1.1. sz. mell'!D38+'Intézmények összesen'!E11</f>
        <v>39218</v>
      </c>
      <c r="E39" s="266" t="n">
        <f aca="false">+'1.1. sz. mell'!E38+'Intézmények összesen'!F11</f>
        <v>39218</v>
      </c>
      <c r="F39" s="266" t="n">
        <f aca="false">+'1.1. sz. mell'!F38+'Intézmények összesen'!G11</f>
        <v>58644</v>
      </c>
      <c r="G39" s="266" t="n">
        <f aca="false">+'1.1. sz. mell'!G38+'Intézmények összesen'!H11</f>
        <v>58644</v>
      </c>
      <c r="H39" s="266" t="n">
        <f aca="false">+'1.1. sz. mell'!H38+'Intézmények összesen'!I11</f>
        <v>58644</v>
      </c>
      <c r="I39" s="267" t="n">
        <f aca="false">+'1.1.0. sz. mell (Bontás)'!I38+'Intézmények összesen'!O11</f>
        <v>39218</v>
      </c>
      <c r="J39" s="267" t="n">
        <f aca="false">+'1.1.0. sz. mell (Bontás)'!J38+'Intézmények összesen'!P11</f>
        <v>39218</v>
      </c>
      <c r="K39" s="267" t="n">
        <f aca="false">+'1.1.0. sz. mell (Bontás)'!K38+'Intézmények összesen'!Q11</f>
        <v>58644</v>
      </c>
      <c r="L39" s="267" t="n">
        <f aca="false">+'1.1.0. sz. mell (Bontás)'!L38+'Intézmények összesen'!R11</f>
        <v>58644</v>
      </c>
      <c r="M39" s="267" t="n">
        <f aca="false">+'1.1.0. sz. mell (Bontás)'!M38+'Intézmények összesen'!S11</f>
        <v>58644</v>
      </c>
      <c r="N39" s="267" t="n">
        <f aca="false">+'1.1.0. sz. mell (Bontás)'!N38</f>
        <v>0</v>
      </c>
      <c r="O39" s="267" t="n">
        <f aca="false">+'1.1.0. sz. mell (Bontás)'!O38</f>
        <v>0</v>
      </c>
      <c r="P39" s="267" t="n">
        <f aca="false">+'1.1.0. sz. mell (Bontás)'!P38</f>
        <v>0</v>
      </c>
      <c r="Q39" s="267" t="n">
        <f aca="false">+'1.1.0. sz. mell (Bontás)'!Q38</f>
        <v>0</v>
      </c>
      <c r="R39" s="267" t="n">
        <f aca="false">+'1.1.0. sz. mell (Bontás)'!R38</f>
        <v>0</v>
      </c>
      <c r="S39" s="267" t="n">
        <f aca="false">+'1.1.0. sz. mell (Bontás)'!S38</f>
        <v>0</v>
      </c>
      <c r="T39" s="268" t="n">
        <f aca="false">+'1.1.0. sz. mell (Bontás)'!T38</f>
        <v>0</v>
      </c>
      <c r="U39" s="269" t="n">
        <f aca="false">+'1.1.0. sz. mell (Bontás)'!U38</f>
        <v>0</v>
      </c>
      <c r="V39" s="267" t="n">
        <f aca="false">+'1.1.0. sz. mell (Bontás)'!V38</f>
        <v>0</v>
      </c>
      <c r="W39" s="267" t="n">
        <f aca="false">+'1.1.0. sz. mell (Bontás)'!W38</f>
        <v>0</v>
      </c>
      <c r="X39" s="270" t="n">
        <f aca="false">+I39+N39+S39</f>
        <v>39218</v>
      </c>
      <c r="Y39" s="270" t="n">
        <f aca="false">+J39+O39+T39</f>
        <v>39218</v>
      </c>
      <c r="Z39" s="270" t="n">
        <f aca="false">+K39+P39+U39</f>
        <v>58644</v>
      </c>
      <c r="AA39" s="270" t="n">
        <f aca="false">+L39+Q39+V39</f>
        <v>58644</v>
      </c>
      <c r="AB39" s="270" t="n">
        <f aca="false">+M39+R39+W39</f>
        <v>58644</v>
      </c>
      <c r="AC39" s="262" t="n">
        <f aca="false">+D39-X39</f>
        <v>0</v>
      </c>
      <c r="AD39" s="262" t="n">
        <f aca="false">+E39-Y39</f>
        <v>0</v>
      </c>
      <c r="AE39" s="262" t="n">
        <f aca="false">+F39-Z39</f>
        <v>0</v>
      </c>
      <c r="AF39" s="262" t="n">
        <f aca="false">+G39-AA39</f>
        <v>0</v>
      </c>
      <c r="AG39" s="263"/>
    </row>
    <row r="40" s="245" customFormat="true" ht="15.6" hidden="false" customHeight="false" outlineLevel="0" collapsed="false">
      <c r="A40" s="271" t="s">
        <v>82</v>
      </c>
      <c r="B40" s="273" t="s">
        <v>83</v>
      </c>
      <c r="C40" s="266" t="n">
        <f aca="false">+'1.1. sz. mell'!C39+'Intézmények összesen'!D12</f>
        <v>283911</v>
      </c>
      <c r="D40" s="266" t="n">
        <f aca="false">+'1.1. sz. mell'!D39+'Intézmények összesen'!E12</f>
        <v>207900</v>
      </c>
      <c r="E40" s="266" t="n">
        <f aca="false">+'1.1. sz. mell'!E39+'Intézmények összesen'!F12</f>
        <v>207900</v>
      </c>
      <c r="F40" s="266" t="n">
        <f aca="false">+'1.1. sz. mell'!F39+'Intézmények összesen'!G12</f>
        <v>207920</v>
      </c>
      <c r="G40" s="266" t="n">
        <f aca="false">+'1.1. sz. mell'!G39+'Intézmények összesen'!H12</f>
        <v>207920</v>
      </c>
      <c r="H40" s="266" t="n">
        <f aca="false">+'1.1. sz. mell'!H39+'Intézmények összesen'!I12</f>
        <v>207920</v>
      </c>
      <c r="I40" s="267" t="n">
        <f aca="false">+'1.1.0. sz. mell (Bontás)'!I39+'Intézmények összesen'!O12</f>
        <v>207900</v>
      </c>
      <c r="J40" s="267" t="n">
        <f aca="false">+'1.1.0. sz. mell (Bontás)'!J39+'Intézmények összesen'!P12</f>
        <v>207900</v>
      </c>
      <c r="K40" s="267" t="n">
        <f aca="false">+'1.1.0. sz. mell (Bontás)'!K39+'Intézmények összesen'!Q12</f>
        <v>207920</v>
      </c>
      <c r="L40" s="267" t="n">
        <f aca="false">+'1.1.0. sz. mell (Bontás)'!L39+'Intézmények összesen'!R12</f>
        <v>207920</v>
      </c>
      <c r="M40" s="267" t="n">
        <f aca="false">+'1.1.0. sz. mell (Bontás)'!M39+'Intézmények összesen'!S12</f>
        <v>207920</v>
      </c>
      <c r="N40" s="267" t="n">
        <f aca="false">+'1.1.0. sz. mell (Bontás)'!N39</f>
        <v>0</v>
      </c>
      <c r="O40" s="267" t="n">
        <f aca="false">+'1.1.0. sz. mell (Bontás)'!O39</f>
        <v>0</v>
      </c>
      <c r="P40" s="267" t="n">
        <f aca="false">+'1.1.0. sz. mell (Bontás)'!P39</f>
        <v>0</v>
      </c>
      <c r="Q40" s="267" t="n">
        <f aca="false">+'1.1.0. sz. mell (Bontás)'!Q39</f>
        <v>0</v>
      </c>
      <c r="R40" s="267" t="n">
        <f aca="false">+'1.1.0. sz. mell (Bontás)'!R39</f>
        <v>0</v>
      </c>
      <c r="S40" s="267" t="n">
        <f aca="false">+'1.1.0. sz. mell (Bontás)'!S39</f>
        <v>0</v>
      </c>
      <c r="T40" s="268" t="n">
        <f aca="false">+'1.1.0. sz. mell (Bontás)'!T39</f>
        <v>0</v>
      </c>
      <c r="U40" s="269" t="n">
        <f aca="false">+'1.1.0. sz. mell (Bontás)'!U39</f>
        <v>0</v>
      </c>
      <c r="V40" s="267" t="n">
        <f aca="false">+'1.1.0. sz. mell (Bontás)'!V39</f>
        <v>0</v>
      </c>
      <c r="W40" s="267" t="n">
        <f aca="false">+'1.1.0. sz. mell (Bontás)'!W39</f>
        <v>0</v>
      </c>
      <c r="X40" s="270" t="n">
        <f aca="false">+I40+N40+S40</f>
        <v>207900</v>
      </c>
      <c r="Y40" s="270" t="n">
        <f aca="false">+J40+O40+T40</f>
        <v>207900</v>
      </c>
      <c r="Z40" s="270" t="n">
        <f aca="false">+K40+P40+U40</f>
        <v>207920</v>
      </c>
      <c r="AA40" s="270" t="n">
        <f aca="false">+L40+Q40+V40</f>
        <v>207920</v>
      </c>
      <c r="AB40" s="270" t="n">
        <f aca="false">+M40+R40+W40</f>
        <v>207920</v>
      </c>
      <c r="AC40" s="262" t="n">
        <f aca="false">+D40-X40</f>
        <v>0</v>
      </c>
      <c r="AD40" s="262" t="n">
        <f aca="false">+E40-Y40</f>
        <v>0</v>
      </c>
      <c r="AE40" s="262" t="n">
        <f aca="false">+F40-Z40</f>
        <v>0</v>
      </c>
      <c r="AF40" s="262" t="n">
        <f aca="false">+G40-AA40</f>
        <v>0</v>
      </c>
      <c r="AG40" s="263"/>
    </row>
    <row r="41" s="245" customFormat="true" ht="15.6" hidden="false" customHeight="false" outlineLevel="0" collapsed="false">
      <c r="A41" s="271" t="s">
        <v>84</v>
      </c>
      <c r="B41" s="273" t="s">
        <v>85</v>
      </c>
      <c r="C41" s="266" t="n">
        <f aca="false">+'1.1. sz. mell'!C40+'Intézmények összesen'!D13</f>
        <v>340373</v>
      </c>
      <c r="D41" s="266" t="n">
        <f aca="false">+'1.1. sz. mell'!D40+'Intézmények összesen'!E13</f>
        <v>359358</v>
      </c>
      <c r="E41" s="266" t="n">
        <f aca="false">+'1.1. sz. mell'!E40+'Intézmények összesen'!F13</f>
        <v>359358</v>
      </c>
      <c r="F41" s="266" t="n">
        <f aca="false">+'1.1. sz. mell'!F40+'Intézmények összesen'!G13</f>
        <v>344991</v>
      </c>
      <c r="G41" s="266" t="n">
        <f aca="false">+'1.1. sz. mell'!G40+'Intézmények összesen'!H13</f>
        <v>344991</v>
      </c>
      <c r="H41" s="266" t="n">
        <f aca="false">+'1.1. sz. mell'!H40+'Intézmények összesen'!I13</f>
        <v>344991</v>
      </c>
      <c r="I41" s="267" t="n">
        <f aca="false">+'1.1.0. sz. mell (Bontás)'!I40+'Intézmények összesen'!O13</f>
        <v>358219</v>
      </c>
      <c r="J41" s="267" t="n">
        <f aca="false">+'1.1.0. sz. mell (Bontás)'!J40+'Intézmények összesen'!P13</f>
        <v>358219</v>
      </c>
      <c r="K41" s="267" t="n">
        <f aca="false">+'1.1.0. sz. mell (Bontás)'!K40+'Intézmények összesen'!Q13</f>
        <v>343852</v>
      </c>
      <c r="L41" s="267" t="n">
        <f aca="false">+'1.1.0. sz. mell (Bontás)'!L40+'Intézmények összesen'!R13</f>
        <v>343852</v>
      </c>
      <c r="M41" s="267" t="n">
        <f aca="false">+'1.1.0. sz. mell (Bontás)'!M40+'Intézmények összesen'!S13</f>
        <v>343852</v>
      </c>
      <c r="N41" s="267" t="n">
        <f aca="false">+'1.1.0. sz. mell (Bontás)'!N40+'Intézmények összesen'!J13</f>
        <v>1139</v>
      </c>
      <c r="O41" s="267" t="n">
        <f aca="false">+'1.1.0. sz. mell (Bontás)'!O40+'Intézmények összesen'!K13</f>
        <v>1139</v>
      </c>
      <c r="P41" s="267" t="n">
        <f aca="false">+'1.1.0. sz. mell (Bontás)'!P40+'Intézmények összesen'!L13</f>
        <v>1139</v>
      </c>
      <c r="Q41" s="267" t="n">
        <f aca="false">+'1.1.0. sz. mell (Bontás)'!Q40+'Intézmények összesen'!M13</f>
        <v>1139</v>
      </c>
      <c r="R41" s="267" t="n">
        <f aca="false">+'1.1.0. sz. mell (Bontás)'!R40+'Intézmények összesen'!N13</f>
        <v>1139</v>
      </c>
      <c r="S41" s="267" t="n">
        <f aca="false">+'1.1.0. sz. mell (Bontás)'!S40</f>
        <v>0</v>
      </c>
      <c r="T41" s="268" t="n">
        <f aca="false">+'1.1.0. sz. mell (Bontás)'!T40</f>
        <v>0</v>
      </c>
      <c r="U41" s="269" t="n">
        <f aca="false">+'1.1.0. sz. mell (Bontás)'!U40</f>
        <v>0</v>
      </c>
      <c r="V41" s="267" t="n">
        <f aca="false">+'1.1.0. sz. mell (Bontás)'!V40</f>
        <v>0</v>
      </c>
      <c r="W41" s="267" t="n">
        <f aca="false">+'1.1.0. sz. mell (Bontás)'!W40</f>
        <v>0</v>
      </c>
      <c r="X41" s="270" t="n">
        <f aca="false">+I41+N41+S41</f>
        <v>359358</v>
      </c>
      <c r="Y41" s="270" t="n">
        <f aca="false">+J41+O41+T41</f>
        <v>359358</v>
      </c>
      <c r="Z41" s="270" t="n">
        <f aca="false">+K41+P41+U41</f>
        <v>344991</v>
      </c>
      <c r="AA41" s="270" t="n">
        <f aca="false">+L41+Q41+V41</f>
        <v>344991</v>
      </c>
      <c r="AB41" s="270" t="n">
        <f aca="false">+M41+R41+W41</f>
        <v>344991</v>
      </c>
      <c r="AC41" s="262" t="n">
        <f aca="false">+D41-X41</f>
        <v>0</v>
      </c>
      <c r="AD41" s="262" t="n">
        <f aca="false">+E41-Y41</f>
        <v>0</v>
      </c>
      <c r="AE41" s="262" t="n">
        <f aca="false">+F41-Z41</f>
        <v>0</v>
      </c>
      <c r="AF41" s="262" t="n">
        <f aca="false">+G41-AA41</f>
        <v>0</v>
      </c>
      <c r="AG41" s="263"/>
    </row>
    <row r="42" s="245" customFormat="true" ht="15.6" hidden="false" customHeight="false" outlineLevel="0" collapsed="false">
      <c r="A42" s="271" t="s">
        <v>86</v>
      </c>
      <c r="B42" s="273" t="s">
        <v>87</v>
      </c>
      <c r="C42" s="266" t="n">
        <f aca="false">+'1.1. sz. mell'!C41+'Intézmények összesen'!D14</f>
        <v>119997</v>
      </c>
      <c r="D42" s="266" t="n">
        <f aca="false">+'1.1. sz. mell'!D41+'Intézmények összesen'!E14</f>
        <v>115798</v>
      </c>
      <c r="E42" s="266" t="n">
        <f aca="false">+'1.1. sz. mell'!E41+'Intézmények összesen'!F14</f>
        <v>115798</v>
      </c>
      <c r="F42" s="266" t="n">
        <f aca="false">+'1.1. sz. mell'!F41+'Intézmények összesen'!G14</f>
        <v>111943</v>
      </c>
      <c r="G42" s="266" t="n">
        <f aca="false">+'1.1. sz. mell'!G41+'Intézmények összesen'!H14</f>
        <v>111943</v>
      </c>
      <c r="H42" s="266" t="n">
        <f aca="false">+'1.1. sz. mell'!H41+'Intézmények összesen'!I14</f>
        <v>111943</v>
      </c>
      <c r="I42" s="267" t="n">
        <f aca="false">+'1.1.0. sz. mell (Bontás)'!I41+'Intézmények összesen'!O14</f>
        <v>115491</v>
      </c>
      <c r="J42" s="267" t="n">
        <f aca="false">+'1.1.0. sz. mell (Bontás)'!J41+'Intézmények összesen'!P14</f>
        <v>115491</v>
      </c>
      <c r="K42" s="267" t="n">
        <f aca="false">+'1.1.0. sz. mell (Bontás)'!K41+'Intézmények összesen'!Q14</f>
        <v>111636</v>
      </c>
      <c r="L42" s="267" t="n">
        <f aca="false">+'1.1.0. sz. mell (Bontás)'!L41+'Intézmények összesen'!R14</f>
        <v>111636</v>
      </c>
      <c r="M42" s="267" t="n">
        <f aca="false">+'1.1.0. sz. mell (Bontás)'!M41+'Intézmények összesen'!S14</f>
        <v>111636</v>
      </c>
      <c r="N42" s="267" t="n">
        <f aca="false">+'1.1.0. sz. mell (Bontás)'!N41+'Intézmények összesen'!J14</f>
        <v>307</v>
      </c>
      <c r="O42" s="267" t="n">
        <f aca="false">+'1.1.0. sz. mell (Bontás)'!O41+'Intézmények összesen'!K14</f>
        <v>307</v>
      </c>
      <c r="P42" s="267" t="n">
        <f aca="false">+'1.1.0. sz. mell (Bontás)'!P41+'Intézmények összesen'!L14</f>
        <v>307</v>
      </c>
      <c r="Q42" s="267" t="n">
        <f aca="false">+'1.1.0. sz. mell (Bontás)'!Q41+'Intézmények összesen'!M14</f>
        <v>307</v>
      </c>
      <c r="R42" s="267" t="n">
        <f aca="false">+'1.1.0. sz. mell (Bontás)'!R41+'Intézmények összesen'!N14</f>
        <v>307</v>
      </c>
      <c r="S42" s="267" t="n">
        <f aca="false">+'1.1.0. sz. mell (Bontás)'!S41</f>
        <v>0</v>
      </c>
      <c r="T42" s="268" t="n">
        <f aca="false">+'1.1.0. sz. mell (Bontás)'!T41</f>
        <v>0</v>
      </c>
      <c r="U42" s="269" t="n">
        <f aca="false">+'1.1.0. sz. mell (Bontás)'!U41</f>
        <v>0</v>
      </c>
      <c r="V42" s="267" t="n">
        <f aca="false">+'1.1.0. sz. mell (Bontás)'!V41</f>
        <v>0</v>
      </c>
      <c r="W42" s="267" t="n">
        <f aca="false">+'1.1.0. sz. mell (Bontás)'!W41</f>
        <v>0</v>
      </c>
      <c r="X42" s="270" t="n">
        <f aca="false">+I42+N42+S42</f>
        <v>115798</v>
      </c>
      <c r="Y42" s="270" t="n">
        <f aca="false">+J42+O42+T42</f>
        <v>115798</v>
      </c>
      <c r="Z42" s="270" t="n">
        <f aca="false">+K42+P42+U42</f>
        <v>111943</v>
      </c>
      <c r="AA42" s="270" t="n">
        <f aca="false">+L42+Q42+V42</f>
        <v>111943</v>
      </c>
      <c r="AB42" s="270" t="n">
        <f aca="false">+M42+R42+W42</f>
        <v>111943</v>
      </c>
      <c r="AC42" s="262" t="n">
        <f aca="false">+D42-X42</f>
        <v>0</v>
      </c>
      <c r="AD42" s="262" t="n">
        <f aca="false">+E42-Y42</f>
        <v>0</v>
      </c>
      <c r="AE42" s="262" t="n">
        <f aca="false">+F42-Z42</f>
        <v>0</v>
      </c>
      <c r="AF42" s="262" t="n">
        <f aca="false">+G42-AA42</f>
        <v>0</v>
      </c>
      <c r="AG42" s="263"/>
    </row>
    <row r="43" s="245" customFormat="true" ht="15.6" hidden="false" customHeight="false" outlineLevel="0" collapsed="false">
      <c r="A43" s="271" t="s">
        <v>88</v>
      </c>
      <c r="B43" s="273" t="s">
        <v>89</v>
      </c>
      <c r="C43" s="266" t="n">
        <f aca="false">+'1.1. sz. mell'!C42+'Intézmények összesen'!D15</f>
        <v>17506</v>
      </c>
      <c r="D43" s="266" t="n">
        <f aca="false">+'1.1. sz. mell'!D42+'Intézmények összesen'!E15</f>
        <v>35190</v>
      </c>
      <c r="E43" s="266" t="n">
        <f aca="false">+'1.1. sz. mell'!E42+'Intézmények összesen'!F15</f>
        <v>35190</v>
      </c>
      <c r="F43" s="266" t="n">
        <f aca="false">+'1.1. sz. mell'!F42+'Intézmények összesen'!G15</f>
        <v>37342</v>
      </c>
      <c r="G43" s="266" t="n">
        <f aca="false">+'1.1. sz. mell'!G42+'Intézmények összesen'!H15</f>
        <v>37342</v>
      </c>
      <c r="H43" s="266" t="n">
        <f aca="false">+'1.1. sz. mell'!H42+'Intézmények összesen'!I15</f>
        <v>37342</v>
      </c>
      <c r="I43" s="267" t="n">
        <f aca="false">+'1.1.0. sz. mell (Bontás)'!I42+'Intézmények összesen'!O15</f>
        <v>35190</v>
      </c>
      <c r="J43" s="267" t="n">
        <f aca="false">+'1.1.0. sz. mell (Bontás)'!J42+'Intézmények összesen'!P15</f>
        <v>35190</v>
      </c>
      <c r="K43" s="267" t="n">
        <f aca="false">+'1.1.0. sz. mell (Bontás)'!K42+'Intézmények összesen'!Q15</f>
        <v>37342</v>
      </c>
      <c r="L43" s="267" t="n">
        <f aca="false">+'1.1.0. sz. mell (Bontás)'!L42+'Intézmények összesen'!R15</f>
        <v>37342</v>
      </c>
      <c r="M43" s="267" t="n">
        <f aca="false">+'1.1.0. sz. mell (Bontás)'!M42+'Intézmények összesen'!S15</f>
        <v>37342</v>
      </c>
      <c r="N43" s="267" t="n">
        <f aca="false">+'1.1.0. sz. mell (Bontás)'!N42+'Intézmények összesen'!J15</f>
        <v>0</v>
      </c>
      <c r="O43" s="267" t="n">
        <f aca="false">+'1.1.0. sz. mell (Bontás)'!O42+'Intézmények összesen'!K15</f>
        <v>0</v>
      </c>
      <c r="P43" s="267" t="n">
        <f aca="false">+'1.1.0. sz. mell (Bontás)'!P42+'Intézmények összesen'!L15</f>
        <v>0</v>
      </c>
      <c r="Q43" s="267" t="n">
        <f aca="false">+'1.1.0. sz. mell (Bontás)'!Q42+'Intézmények összesen'!M15</f>
        <v>0</v>
      </c>
      <c r="R43" s="267" t="n">
        <f aca="false">+'1.1.0. sz. mell (Bontás)'!R42+'Intézmények összesen'!N15</f>
        <v>0</v>
      </c>
      <c r="S43" s="267" t="n">
        <f aca="false">+'1.1.0. sz. mell (Bontás)'!S42</f>
        <v>0</v>
      </c>
      <c r="T43" s="268" t="n">
        <f aca="false">+'1.1.0. sz. mell (Bontás)'!T42</f>
        <v>0</v>
      </c>
      <c r="U43" s="269" t="n">
        <f aca="false">+'1.1.0. sz. mell (Bontás)'!U42</f>
        <v>0</v>
      </c>
      <c r="V43" s="267" t="n">
        <f aca="false">+'1.1.0. sz. mell (Bontás)'!V42</f>
        <v>0</v>
      </c>
      <c r="W43" s="267" t="n">
        <f aca="false">+'1.1.0. sz. mell (Bontás)'!W42</f>
        <v>0</v>
      </c>
      <c r="X43" s="270" t="n">
        <f aca="false">+I43+N43+S43</f>
        <v>35190</v>
      </c>
      <c r="Y43" s="270" t="n">
        <f aca="false">+J43+O43+T43</f>
        <v>35190</v>
      </c>
      <c r="Z43" s="270" t="n">
        <f aca="false">+K43+P43+U43</f>
        <v>37342</v>
      </c>
      <c r="AA43" s="270" t="n">
        <f aca="false">+L43+Q43+V43</f>
        <v>37342</v>
      </c>
      <c r="AB43" s="270" t="n">
        <f aca="false">+M43+R43+W43</f>
        <v>37342</v>
      </c>
      <c r="AC43" s="262" t="n">
        <f aca="false">+D43-X43</f>
        <v>0</v>
      </c>
      <c r="AD43" s="262" t="n">
        <f aca="false">+E43-Y43</f>
        <v>0</v>
      </c>
      <c r="AE43" s="262" t="n">
        <f aca="false">+F43-Z43</f>
        <v>0</v>
      </c>
      <c r="AF43" s="262" t="n">
        <f aca="false">+G43-AA43</f>
        <v>0</v>
      </c>
      <c r="AG43" s="263"/>
    </row>
    <row r="44" s="245" customFormat="true" ht="15.6" hidden="false" customHeight="false" outlineLevel="0" collapsed="false">
      <c r="A44" s="271" t="s">
        <v>90</v>
      </c>
      <c r="B44" s="273" t="s">
        <v>91</v>
      </c>
      <c r="C44" s="266" t="n">
        <f aca="false">+'1.1. sz. mell'!C43+'Intézmények összesen'!D16</f>
        <v>32184</v>
      </c>
      <c r="D44" s="266" t="n">
        <f aca="false">+'1.1. sz. mell'!D43+'Intézmények összesen'!E16</f>
        <v>20251</v>
      </c>
      <c r="E44" s="266" t="n">
        <f aca="false">+'1.1. sz. mell'!E43+'Intézmények összesen'!F16</f>
        <v>20251</v>
      </c>
      <c r="F44" s="266" t="n">
        <f aca="false">+'1.1. sz. mell'!F43+'Intézmények összesen'!G16</f>
        <v>20251</v>
      </c>
      <c r="G44" s="266" t="n">
        <f aca="false">+'1.1. sz. mell'!G43+'Intézmények összesen'!H16</f>
        <v>20251</v>
      </c>
      <c r="H44" s="266" t="n">
        <f aca="false">+'1.1. sz. mell'!H43+'Intézmények összesen'!I16</f>
        <v>20251</v>
      </c>
      <c r="I44" s="267" t="n">
        <f aca="false">+'1.1.0. sz. mell (Bontás)'!I43+'Intézmények összesen'!O16</f>
        <v>211</v>
      </c>
      <c r="J44" s="267" t="n">
        <f aca="false">+'1.1.0. sz. mell (Bontás)'!J43+'Intézmények összesen'!P16</f>
        <v>211</v>
      </c>
      <c r="K44" s="267" t="n">
        <f aca="false">+'1.1.0. sz. mell (Bontás)'!K43+'Intézmények összesen'!Q16</f>
        <v>211</v>
      </c>
      <c r="L44" s="267" t="n">
        <f aca="false">+'1.1.0. sz. mell (Bontás)'!L43+'Intézmények összesen'!R16</f>
        <v>211</v>
      </c>
      <c r="M44" s="267" t="n">
        <f aca="false">+'1.1.0. sz. mell (Bontás)'!M43+'Intézmények összesen'!S16</f>
        <v>211</v>
      </c>
      <c r="N44" s="267" t="n">
        <f aca="false">+'1.1.0. sz. mell (Bontás)'!N43+'Intézmények összesen'!J16</f>
        <v>20040</v>
      </c>
      <c r="O44" s="267" t="n">
        <f aca="false">+'1.1.0. sz. mell (Bontás)'!O43+'Intézmények összesen'!K16</f>
        <v>20040</v>
      </c>
      <c r="P44" s="267" t="n">
        <f aca="false">+'1.1.0. sz. mell (Bontás)'!P43+'Intézmények összesen'!L16</f>
        <v>20040</v>
      </c>
      <c r="Q44" s="267" t="n">
        <f aca="false">+'1.1.0. sz. mell (Bontás)'!Q43+'Intézmények összesen'!M16</f>
        <v>20040</v>
      </c>
      <c r="R44" s="267" t="n">
        <f aca="false">+'1.1.0. sz. mell (Bontás)'!R43+'Intézmények összesen'!N16</f>
        <v>20040</v>
      </c>
      <c r="S44" s="267" t="n">
        <f aca="false">+'1.1.0. sz. mell (Bontás)'!S43</f>
        <v>0</v>
      </c>
      <c r="T44" s="268" t="n">
        <f aca="false">+'1.1.0. sz. mell (Bontás)'!T43</f>
        <v>0</v>
      </c>
      <c r="U44" s="269" t="n">
        <f aca="false">+'1.1.0. sz. mell (Bontás)'!U43</f>
        <v>0</v>
      </c>
      <c r="V44" s="267" t="n">
        <f aca="false">+'1.1.0. sz. mell (Bontás)'!V43</f>
        <v>0</v>
      </c>
      <c r="W44" s="267" t="n">
        <f aca="false">+'1.1.0. sz. mell (Bontás)'!W43</f>
        <v>0</v>
      </c>
      <c r="X44" s="270" t="n">
        <f aca="false">+I44+N44+S44</f>
        <v>20251</v>
      </c>
      <c r="Y44" s="270" t="n">
        <f aca="false">+J44+O44+T44</f>
        <v>20251</v>
      </c>
      <c r="Z44" s="270" t="n">
        <f aca="false">+K44+P44+U44</f>
        <v>20251</v>
      </c>
      <c r="AA44" s="270" t="n">
        <f aca="false">+L44+Q44+V44</f>
        <v>20251</v>
      </c>
      <c r="AB44" s="270" t="n">
        <f aca="false">+M44+R44+W44</f>
        <v>20251</v>
      </c>
      <c r="AC44" s="262" t="n">
        <f aca="false">+D44-X44</f>
        <v>0</v>
      </c>
      <c r="AD44" s="262" t="n">
        <f aca="false">+E44-Y44</f>
        <v>0</v>
      </c>
      <c r="AE44" s="262" t="n">
        <f aca="false">+F44-Z44</f>
        <v>0</v>
      </c>
      <c r="AF44" s="262" t="n">
        <f aca="false">+G44-AA44</f>
        <v>0</v>
      </c>
      <c r="AG44" s="263"/>
    </row>
    <row r="45" s="245" customFormat="true" ht="15.6" hidden="false" customHeight="false" outlineLevel="0" collapsed="false">
      <c r="A45" s="271" t="s">
        <v>92</v>
      </c>
      <c r="B45" s="273" t="s">
        <v>93</v>
      </c>
      <c r="C45" s="266" t="n">
        <f aca="false">+'1.1. sz. mell'!C44+'Intézmények összesen'!D17</f>
        <v>0</v>
      </c>
      <c r="D45" s="266" t="n">
        <f aca="false">+'1.1. sz. mell'!D44+'Intézmények összesen'!E17</f>
        <v>0</v>
      </c>
      <c r="E45" s="266" t="n">
        <f aca="false">+'1.1. sz. mell'!E44+'Intézmények összesen'!F17</f>
        <v>0</v>
      </c>
      <c r="F45" s="266" t="n">
        <f aca="false">+'1.1. sz. mell'!F44+'Intézmények összesen'!G17</f>
        <v>0</v>
      </c>
      <c r="G45" s="266" t="n">
        <f aca="false">+'1.1. sz. mell'!G44+'Intézmények összesen'!H17</f>
        <v>0</v>
      </c>
      <c r="H45" s="266" t="n">
        <f aca="false">+'1.1. sz. mell'!H44+'Intézmények összesen'!I17</f>
        <v>0</v>
      </c>
      <c r="I45" s="267" t="n">
        <f aca="false">+'1.1.0. sz. mell (Bontás)'!I44+'Intézmények összesen'!O17</f>
        <v>0</v>
      </c>
      <c r="J45" s="267" t="n">
        <f aca="false">+'1.1.0. sz. mell (Bontás)'!J44+'Intézmények összesen'!P17</f>
        <v>0</v>
      </c>
      <c r="K45" s="267" t="n">
        <f aca="false">+'1.1.0. sz. mell (Bontás)'!K44+'Intézmények összesen'!Q17</f>
        <v>0</v>
      </c>
      <c r="L45" s="267" t="n">
        <f aca="false">+'1.1.0. sz. mell (Bontás)'!L44+'Intézmények összesen'!R17</f>
        <v>0</v>
      </c>
      <c r="M45" s="267" t="n">
        <f aca="false">+'1.1.0. sz. mell (Bontás)'!M44+'Intézmények összesen'!S17</f>
        <v>0</v>
      </c>
      <c r="N45" s="267" t="n">
        <f aca="false">+'1.1.0. sz. mell (Bontás)'!N44+'Intézmények összesen'!J17</f>
        <v>0</v>
      </c>
      <c r="O45" s="267" t="n">
        <f aca="false">+'1.1.0. sz. mell (Bontás)'!O44+'Intézmények összesen'!K17</f>
        <v>0</v>
      </c>
      <c r="P45" s="267" t="n">
        <f aca="false">+'1.1.0. sz. mell (Bontás)'!P44+'Intézmények összesen'!L17</f>
        <v>0</v>
      </c>
      <c r="Q45" s="267" t="n">
        <f aca="false">+'1.1.0. sz. mell (Bontás)'!Q44+'Intézmények összesen'!M17</f>
        <v>0</v>
      </c>
      <c r="R45" s="267" t="n">
        <f aca="false">+'1.1.0. sz. mell (Bontás)'!R44+'Intézmények összesen'!N17</f>
        <v>0</v>
      </c>
      <c r="S45" s="267" t="n">
        <f aca="false">+'1.1.0. sz. mell (Bontás)'!S44</f>
        <v>0</v>
      </c>
      <c r="T45" s="268" t="n">
        <f aca="false">+'1.1.0. sz. mell (Bontás)'!T44</f>
        <v>0</v>
      </c>
      <c r="U45" s="269" t="n">
        <f aca="false">+'1.1.0. sz. mell (Bontás)'!U44</f>
        <v>0</v>
      </c>
      <c r="V45" s="267" t="n">
        <f aca="false">+'1.1.0. sz. mell (Bontás)'!V44</f>
        <v>0</v>
      </c>
      <c r="W45" s="267" t="n">
        <f aca="false">+'1.1.0. sz. mell (Bontás)'!W44</f>
        <v>0</v>
      </c>
      <c r="X45" s="270" t="n">
        <f aca="false">+I45+N45+S45</f>
        <v>0</v>
      </c>
      <c r="Y45" s="270" t="n">
        <f aca="false">+J45+O45+T45</f>
        <v>0</v>
      </c>
      <c r="Z45" s="270" t="n">
        <f aca="false">+K45+P45+U45</f>
        <v>0</v>
      </c>
      <c r="AA45" s="270" t="n">
        <f aca="false">+L45+Q45+V45</f>
        <v>0</v>
      </c>
      <c r="AB45" s="270" t="n">
        <f aca="false">+M45+R45+W45</f>
        <v>0</v>
      </c>
      <c r="AC45" s="262" t="n">
        <f aca="false">+D45-X45</f>
        <v>0</v>
      </c>
      <c r="AD45" s="262" t="n">
        <f aca="false">+E45-Y45</f>
        <v>0</v>
      </c>
      <c r="AE45" s="262" t="n">
        <f aca="false">+F45-Z45</f>
        <v>0</v>
      </c>
      <c r="AF45" s="262" t="n">
        <f aca="false">+G45-AA45</f>
        <v>0</v>
      </c>
      <c r="AG45" s="263"/>
    </row>
    <row r="46" s="279" customFormat="true" ht="15.6" hidden="false" customHeight="false" outlineLevel="0" collapsed="false">
      <c r="A46" s="272" t="s">
        <v>94</v>
      </c>
      <c r="B46" s="276" t="s">
        <v>95</v>
      </c>
      <c r="C46" s="266" t="n">
        <f aca="false">+'1.1. sz. mell'!C45+'Intézmények összesen'!D18</f>
        <v>0</v>
      </c>
      <c r="D46" s="266" t="n">
        <f aca="false">+'1.1. sz. mell'!D45+'Intézmények összesen'!E18</f>
        <v>0</v>
      </c>
      <c r="E46" s="266" t="n">
        <f aca="false">+'1.1. sz. mell'!E45+'Intézmények összesen'!F18</f>
        <v>1182</v>
      </c>
      <c r="F46" s="266" t="n">
        <f aca="false">+'1.1. sz. mell'!F45+'Intézmények összesen'!G18</f>
        <v>1478</v>
      </c>
      <c r="G46" s="266" t="n">
        <f aca="false">+'1.1. sz. mell'!G45+'Intézmények összesen'!H18</f>
        <v>1358</v>
      </c>
      <c r="H46" s="266" t="n">
        <f aca="false">+'1.1. sz. mell'!H45+'Intézmények összesen'!I18</f>
        <v>1358</v>
      </c>
      <c r="I46" s="267" t="n">
        <f aca="false">+'1.1.0. sz. mell (Bontás)'!I45+'Intézmények összesen'!O18</f>
        <v>0</v>
      </c>
      <c r="J46" s="267" t="n">
        <f aca="false">+'1.1.0. sz. mell (Bontás)'!J45+'Intézmények összesen'!P18</f>
        <v>1182</v>
      </c>
      <c r="K46" s="267" t="n">
        <f aca="false">+'1.1.0. sz. mell (Bontás)'!K45+'Intézmények összesen'!Q18</f>
        <v>1478</v>
      </c>
      <c r="L46" s="267" t="n">
        <f aca="false">+'1.1.0. sz. mell (Bontás)'!L45+'Intézmények összesen'!R18</f>
        <v>1358</v>
      </c>
      <c r="M46" s="267" t="n">
        <f aca="false">+'1.1.0. sz. mell (Bontás)'!M45+'Intézmények összesen'!S18</f>
        <v>1358</v>
      </c>
      <c r="N46" s="267" t="n">
        <f aca="false">+'1.1.0. sz. mell (Bontás)'!N45+'Intézmények összesen'!J18</f>
        <v>0</v>
      </c>
      <c r="O46" s="267" t="n">
        <f aca="false">+'1.1.0. sz. mell (Bontás)'!O45+'Intézmények összesen'!K18</f>
        <v>0</v>
      </c>
      <c r="P46" s="267" t="n">
        <f aca="false">+'1.1.0. sz. mell (Bontás)'!P45+'Intézmények összesen'!L18</f>
        <v>0</v>
      </c>
      <c r="Q46" s="267" t="n">
        <f aca="false">+'1.1.0. sz. mell (Bontás)'!Q45+'Intézmények összesen'!M18</f>
        <v>0</v>
      </c>
      <c r="R46" s="267" t="n">
        <f aca="false">+'1.1.0. sz. mell (Bontás)'!R45+'Intézmények összesen'!N18</f>
        <v>0</v>
      </c>
      <c r="S46" s="267" t="n">
        <f aca="false">+'1.1.0. sz. mell (Bontás)'!S45+'Intézmények összesen'!O18</f>
        <v>0</v>
      </c>
      <c r="T46" s="268" t="n">
        <v>0</v>
      </c>
      <c r="U46" s="269" t="n">
        <v>0</v>
      </c>
      <c r="V46" s="267"/>
      <c r="W46" s="267"/>
      <c r="X46" s="270" t="n">
        <v>0</v>
      </c>
      <c r="Y46" s="270" t="n">
        <f aca="false">+J46+O46+T46</f>
        <v>1182</v>
      </c>
      <c r="Z46" s="270" t="n">
        <f aca="false">+K46+P46+U46</f>
        <v>1478</v>
      </c>
      <c r="AA46" s="270" t="n">
        <f aca="false">+L46+Q46+V46</f>
        <v>1358</v>
      </c>
      <c r="AB46" s="270" t="n">
        <f aca="false">+M46+R46+W46</f>
        <v>1358</v>
      </c>
      <c r="AC46" s="277" t="n">
        <f aca="false">+D46-X46</f>
        <v>0</v>
      </c>
      <c r="AD46" s="277" t="n">
        <f aca="false">+E46-Y46</f>
        <v>0</v>
      </c>
      <c r="AE46" s="277" t="n">
        <f aca="false">+F46-Z46</f>
        <v>0</v>
      </c>
      <c r="AF46" s="277" t="n">
        <f aca="false">+G46-AA46</f>
        <v>0</v>
      </c>
      <c r="AG46" s="278"/>
    </row>
    <row r="47" s="245" customFormat="true" ht="16.2" hidden="false" customHeight="false" outlineLevel="0" collapsed="false">
      <c r="A47" s="272" t="s">
        <v>96</v>
      </c>
      <c r="B47" s="274" t="s">
        <v>97</v>
      </c>
      <c r="C47" s="266" t="n">
        <f aca="false">+'1.1. sz. mell'!C46+'Intézmények összesen'!D19</f>
        <v>25000</v>
      </c>
      <c r="D47" s="266" t="n">
        <f aca="false">+'1.1. sz. mell'!D46+'Intézmények összesen'!E19</f>
        <v>15800</v>
      </c>
      <c r="E47" s="266" t="n">
        <f aca="false">+'1.1. sz. mell'!E46+'Intézmények összesen'!F19</f>
        <v>15813</v>
      </c>
      <c r="F47" s="266" t="n">
        <f aca="false">+'1.1. sz. mell'!F46+'Intézmények összesen'!G19</f>
        <v>19548</v>
      </c>
      <c r="G47" s="266" t="n">
        <f aca="false">+'1.1. sz. mell'!G46+'Intézmények összesen'!H19</f>
        <v>19548</v>
      </c>
      <c r="H47" s="266" t="n">
        <f aca="false">+'1.1. sz. mell'!H46+'Intézmények összesen'!I19</f>
        <v>19548</v>
      </c>
      <c r="I47" s="267" t="n">
        <f aca="false">+'1.1.0. sz. mell (Bontás)'!I46+'Intézmények összesen'!O19</f>
        <v>15800</v>
      </c>
      <c r="J47" s="267" t="n">
        <f aca="false">+'1.1.0. sz. mell (Bontás)'!J46+'Intézmények összesen'!P19</f>
        <v>15813</v>
      </c>
      <c r="K47" s="267" t="n">
        <f aca="false">+'1.1.0. sz. mell (Bontás)'!K46+'Intézmények összesen'!Q19</f>
        <v>19548</v>
      </c>
      <c r="L47" s="267" t="n">
        <f aca="false">+'1.1.0. sz. mell (Bontás)'!L46+'Intézmények összesen'!R19</f>
        <v>19548</v>
      </c>
      <c r="M47" s="267" t="n">
        <f aca="false">+'1.1.0. sz. mell (Bontás)'!M46+'Intézmények összesen'!S19</f>
        <v>19548</v>
      </c>
      <c r="N47" s="267" t="n">
        <f aca="false">+'1.1.0. sz. mell (Bontás)'!N46+'Intézmények összesen'!J19</f>
        <v>0</v>
      </c>
      <c r="O47" s="267" t="n">
        <f aca="false">+'1.1.0. sz. mell (Bontás)'!O46+'Intézmények összesen'!K19</f>
        <v>0</v>
      </c>
      <c r="P47" s="267" t="n">
        <f aca="false">+'1.1.0. sz. mell (Bontás)'!P46</f>
        <v>0</v>
      </c>
      <c r="Q47" s="267" t="n">
        <f aca="false">+'1.1.0. sz. mell (Bontás)'!Q46</f>
        <v>0</v>
      </c>
      <c r="R47" s="267" t="n">
        <f aca="false">+'1.1.0. sz. mell (Bontás)'!R46</f>
        <v>0</v>
      </c>
      <c r="S47" s="267" t="n">
        <f aca="false">+'1.1.0. sz. mell (Bontás)'!S46</f>
        <v>0</v>
      </c>
      <c r="T47" s="268" t="n">
        <f aca="false">+'1.1.0. sz. mell (Bontás)'!T46</f>
        <v>0</v>
      </c>
      <c r="U47" s="269" t="n">
        <f aca="false">+'1.1.0. sz. mell (Bontás)'!U46</f>
        <v>0</v>
      </c>
      <c r="V47" s="267" t="n">
        <f aca="false">+'1.1.0. sz. mell (Bontás)'!V46</f>
        <v>0</v>
      </c>
      <c r="W47" s="267" t="n">
        <f aca="false">+'1.1.0. sz. mell (Bontás)'!W46</f>
        <v>0</v>
      </c>
      <c r="X47" s="270" t="n">
        <f aca="false">+I47+N47+S47</f>
        <v>15800</v>
      </c>
      <c r="Y47" s="270" t="n">
        <f aca="false">+J47+O47+T47</f>
        <v>15813</v>
      </c>
      <c r="Z47" s="270" t="n">
        <f aca="false">+K47+P47+U47</f>
        <v>19548</v>
      </c>
      <c r="AA47" s="270" t="n">
        <f aca="false">+L47+Q47+V47</f>
        <v>19548</v>
      </c>
      <c r="AB47" s="270" t="n">
        <f aca="false">+M47+R47+W47</f>
        <v>19548</v>
      </c>
      <c r="AC47" s="262" t="n">
        <f aca="false">+D47-X47</f>
        <v>0</v>
      </c>
      <c r="AD47" s="262" t="n">
        <f aca="false">+E47-Y47</f>
        <v>0</v>
      </c>
      <c r="AE47" s="262" t="n">
        <f aca="false">+F47-Z47</f>
        <v>0</v>
      </c>
      <c r="AF47" s="262" t="n">
        <f aca="false">+G47-AA47</f>
        <v>0</v>
      </c>
      <c r="AG47" s="263"/>
    </row>
    <row r="48" s="245" customFormat="true" ht="16.2" hidden="false" customHeight="false" outlineLevel="0" collapsed="false">
      <c r="A48" s="257" t="s">
        <v>98</v>
      </c>
      <c r="B48" s="258" t="s">
        <v>99</v>
      </c>
      <c r="C48" s="259" t="n">
        <f aca="false">SUM(C49:C53)</f>
        <v>1157466</v>
      </c>
      <c r="D48" s="259" t="n">
        <f aca="false">SUM(D49:D53)</f>
        <v>1078935</v>
      </c>
      <c r="E48" s="259" t="n">
        <f aca="false">SUM(E49:E53)</f>
        <v>1080500</v>
      </c>
      <c r="F48" s="259" t="n">
        <f aca="false">SUM(F49:F53)</f>
        <v>1081072</v>
      </c>
      <c r="G48" s="259" t="n">
        <f aca="false">SUM(G49:G53)</f>
        <v>1081072</v>
      </c>
      <c r="H48" s="259" t="n">
        <f aca="false">SUM(H49:H53)</f>
        <v>1081072</v>
      </c>
      <c r="I48" s="259" t="n">
        <f aca="false">SUM(I49:I53)</f>
        <v>1078535</v>
      </c>
      <c r="J48" s="259" t="n">
        <f aca="false">SUM(J49:J53)</f>
        <v>1078535</v>
      </c>
      <c r="K48" s="259" t="n">
        <f aca="false">SUM(K49:K53)</f>
        <v>1078920</v>
      </c>
      <c r="L48" s="259" t="n">
        <f aca="false">SUM(L49:L53)</f>
        <v>1078920</v>
      </c>
      <c r="M48" s="259" t="n">
        <f aca="false">SUM(M49:M53)</f>
        <v>1078920</v>
      </c>
      <c r="N48" s="259" t="n">
        <f aca="false">SUM(N49:N53)</f>
        <v>400</v>
      </c>
      <c r="O48" s="259" t="n">
        <f aca="false">SUM(O49:O53)</f>
        <v>1965</v>
      </c>
      <c r="P48" s="259" t="n">
        <f aca="false">SUM(P49:P53)</f>
        <v>2152</v>
      </c>
      <c r="Q48" s="259" t="n">
        <f aca="false">SUM(Q49:Q53)</f>
        <v>2152</v>
      </c>
      <c r="R48" s="259" t="n">
        <f aca="false">SUM(R49:R53)</f>
        <v>2152</v>
      </c>
      <c r="S48" s="259" t="n">
        <f aca="false">SUM(S49:S53)</f>
        <v>0</v>
      </c>
      <c r="T48" s="260" t="n">
        <f aca="false">SUM(T49:T53)</f>
        <v>0</v>
      </c>
      <c r="U48" s="261" t="n">
        <f aca="false">SUM(U49:U53)</f>
        <v>0</v>
      </c>
      <c r="V48" s="259" t="n">
        <f aca="false">SUM(V49:V53)</f>
        <v>0</v>
      </c>
      <c r="W48" s="259" t="n">
        <f aca="false">SUM(W49:W53)</f>
        <v>0</v>
      </c>
      <c r="X48" s="260" t="n">
        <f aca="false">SUM(X49:X53)</f>
        <v>1078935</v>
      </c>
      <c r="Y48" s="260" t="n">
        <f aca="false">SUM(Y49:Y53)</f>
        <v>1080500</v>
      </c>
      <c r="Z48" s="260" t="n">
        <f aca="false">SUM(Z49:Z53)</f>
        <v>1081072</v>
      </c>
      <c r="AA48" s="260" t="n">
        <f aca="false">SUM(AA49:AA53)</f>
        <v>1081072</v>
      </c>
      <c r="AB48" s="260" t="n">
        <f aca="false">SUM(AB49:AB53)</f>
        <v>1081072</v>
      </c>
      <c r="AC48" s="262" t="n">
        <f aca="false">+D48-X48</f>
        <v>0</v>
      </c>
      <c r="AD48" s="262" t="n">
        <f aca="false">+E48-Y48</f>
        <v>0</v>
      </c>
      <c r="AE48" s="262" t="n">
        <f aca="false">+F48-Z48</f>
        <v>0</v>
      </c>
      <c r="AF48" s="262" t="n">
        <f aca="false">+G48-AA48</f>
        <v>0</v>
      </c>
      <c r="AG48" s="263"/>
    </row>
    <row r="49" s="245" customFormat="true" ht="15.6" hidden="false" customHeight="false" outlineLevel="0" collapsed="false">
      <c r="A49" s="264" t="s">
        <v>100</v>
      </c>
      <c r="B49" s="265" t="s">
        <v>101</v>
      </c>
      <c r="C49" s="280" t="n">
        <f aca="false">+'1.1. sz. mell'!C48+'Intézmények összesen'!D21</f>
        <v>0</v>
      </c>
      <c r="D49" s="280" t="n">
        <f aca="false">+'1.1. sz. mell'!D48+'Intézmények összesen'!E21</f>
        <v>0</v>
      </c>
      <c r="E49" s="280" t="n">
        <f aca="false">+'1.1. sz. mell'!E48+'Intézmények összesen'!F21</f>
        <v>0</v>
      </c>
      <c r="F49" s="280" t="n">
        <f aca="false">+'1.1. sz. mell'!F48+'Intézmények összesen'!G21</f>
        <v>120</v>
      </c>
      <c r="G49" s="280" t="n">
        <f aca="false">+'1.1. sz. mell'!G48+'Intézmények összesen'!H21</f>
        <v>120</v>
      </c>
      <c r="H49" s="280" t="n">
        <f aca="false">+'1.1. sz. mell'!H48+'Intézmények összesen'!I21</f>
        <v>120</v>
      </c>
      <c r="I49" s="267" t="n">
        <f aca="false">+'1.1.0. sz. mell (Bontás)'!I48</f>
        <v>0</v>
      </c>
      <c r="J49" s="267" t="n">
        <f aca="false">+'1.1.0. sz. mell (Bontás)'!J48</f>
        <v>0</v>
      </c>
      <c r="K49" s="267" t="n">
        <f aca="false">+'1.1.0. sz. mell (Bontás)'!K48+'Intézmények összesen'!G21</f>
        <v>120</v>
      </c>
      <c r="L49" s="267" t="n">
        <f aca="false">+'1.1.0. sz. mell (Bontás)'!L48+'Intézmények összesen'!H21</f>
        <v>120</v>
      </c>
      <c r="M49" s="267" t="n">
        <f aca="false">+'1.1.0. sz. mell (Bontás)'!M48+'Intézmények összesen'!I21</f>
        <v>120</v>
      </c>
      <c r="N49" s="267" t="n">
        <f aca="false">+'1.1.0. sz. mell (Bontás)'!N48</f>
        <v>0</v>
      </c>
      <c r="O49" s="267" t="n">
        <f aca="false">+'1.1.0. sz. mell (Bontás)'!O48</f>
        <v>0</v>
      </c>
      <c r="P49" s="267" t="n">
        <f aca="false">+'1.1.0. sz. mell (Bontás)'!P48</f>
        <v>0</v>
      </c>
      <c r="Q49" s="267" t="n">
        <f aca="false">+'1.1.0. sz. mell (Bontás)'!Q48</f>
        <v>0</v>
      </c>
      <c r="R49" s="267" t="n">
        <f aca="false">+'1.1.0. sz. mell (Bontás)'!R48</f>
        <v>0</v>
      </c>
      <c r="S49" s="267" t="n">
        <f aca="false">+'1.1.0. sz. mell (Bontás)'!S48</f>
        <v>0</v>
      </c>
      <c r="T49" s="268" t="n">
        <f aca="false">+'1.1.0. sz. mell (Bontás)'!T48</f>
        <v>0</v>
      </c>
      <c r="U49" s="269" t="n">
        <f aca="false">+'1.1.0. sz. mell (Bontás)'!U48</f>
        <v>0</v>
      </c>
      <c r="V49" s="267" t="n">
        <f aca="false">+'1.1.0. sz. mell (Bontás)'!V48</f>
        <v>0</v>
      </c>
      <c r="W49" s="267" t="n">
        <f aca="false">+'1.1.0. sz. mell (Bontás)'!W48</f>
        <v>0</v>
      </c>
      <c r="X49" s="270" t="n">
        <f aca="false">+I49+N49+S49</f>
        <v>0</v>
      </c>
      <c r="Y49" s="270" t="n">
        <f aca="false">+J49+O49+T49</f>
        <v>0</v>
      </c>
      <c r="Z49" s="270" t="n">
        <f aca="false">+K49+P49+U49</f>
        <v>120</v>
      </c>
      <c r="AA49" s="270" t="n">
        <f aca="false">+L49+Q49+V49</f>
        <v>120</v>
      </c>
      <c r="AB49" s="270" t="n">
        <f aca="false">+M49+R49+W49</f>
        <v>120</v>
      </c>
      <c r="AC49" s="262" t="n">
        <f aca="false">+D49-X49</f>
        <v>0</v>
      </c>
      <c r="AD49" s="262" t="n">
        <f aca="false">+E49-Y49</f>
        <v>0</v>
      </c>
      <c r="AE49" s="262" t="n">
        <f aca="false">+F49-Z49</f>
        <v>0</v>
      </c>
      <c r="AF49" s="262" t="n">
        <f aca="false">+G49-AA49</f>
        <v>0</v>
      </c>
      <c r="AG49" s="263"/>
    </row>
    <row r="50" s="245" customFormat="true" ht="15.6" hidden="false" customHeight="false" outlineLevel="0" collapsed="false">
      <c r="A50" s="271" t="s">
        <v>102</v>
      </c>
      <c r="B50" s="273" t="s">
        <v>103</v>
      </c>
      <c r="C50" s="280" t="n">
        <f aca="false">+'1.1. sz. mell'!C49</f>
        <v>1157466</v>
      </c>
      <c r="D50" s="280" t="n">
        <f aca="false">+'1.1. sz. mell'!D49</f>
        <v>1078535</v>
      </c>
      <c r="E50" s="280" t="n">
        <f aca="false">+'1.1. sz. mell'!E49</f>
        <v>1078535</v>
      </c>
      <c r="F50" s="280" t="n">
        <f aca="false">+'1.1. sz. mell'!F49</f>
        <v>1078535</v>
      </c>
      <c r="G50" s="280" t="n">
        <f aca="false">+'1.1. sz. mell'!G49</f>
        <v>1078535</v>
      </c>
      <c r="H50" s="280" t="n">
        <f aca="false">+'1.1. sz. mell'!H49</f>
        <v>1078535</v>
      </c>
      <c r="I50" s="267" t="n">
        <f aca="false">+'1.1.0. sz. mell (Bontás)'!I49</f>
        <v>1078535</v>
      </c>
      <c r="J50" s="267" t="n">
        <f aca="false">+'1.1.0. sz. mell (Bontás)'!J49</f>
        <v>1078535</v>
      </c>
      <c r="K50" s="267" t="n">
        <f aca="false">+'1.1.0. sz. mell (Bontás)'!K49</f>
        <v>1078535</v>
      </c>
      <c r="L50" s="267" t="n">
        <f aca="false">+'1.1.0. sz. mell (Bontás)'!L49</f>
        <v>1078535</v>
      </c>
      <c r="M50" s="267" t="n">
        <f aca="false">+'1.1.0. sz. mell (Bontás)'!M49</f>
        <v>1078535</v>
      </c>
      <c r="N50" s="267" t="n">
        <f aca="false">+'1.1.0. sz. mell (Bontás)'!N49</f>
        <v>0</v>
      </c>
      <c r="O50" s="267" t="n">
        <f aca="false">+'1.1.0. sz. mell (Bontás)'!O49</f>
        <v>0</v>
      </c>
      <c r="P50" s="267" t="n">
        <f aca="false">+'1.1.0. sz. mell (Bontás)'!P49</f>
        <v>0</v>
      </c>
      <c r="Q50" s="267" t="n">
        <f aca="false">+'1.1.0. sz. mell (Bontás)'!Q49</f>
        <v>0</v>
      </c>
      <c r="R50" s="267" t="n">
        <f aca="false">+'1.1.0. sz. mell (Bontás)'!R49</f>
        <v>0</v>
      </c>
      <c r="S50" s="267" t="n">
        <f aca="false">+'1.1.0. sz. mell (Bontás)'!S49</f>
        <v>0</v>
      </c>
      <c r="T50" s="268" t="n">
        <f aca="false">+'1.1.0. sz. mell (Bontás)'!T49</f>
        <v>0</v>
      </c>
      <c r="U50" s="269" t="n">
        <f aca="false">+'1.1.0. sz. mell (Bontás)'!U49</f>
        <v>0</v>
      </c>
      <c r="V50" s="267" t="n">
        <f aca="false">+'1.1.0. sz. mell (Bontás)'!V49</f>
        <v>0</v>
      </c>
      <c r="W50" s="267" t="n">
        <f aca="false">+'1.1.0. sz. mell (Bontás)'!W49</f>
        <v>0</v>
      </c>
      <c r="X50" s="270" t="n">
        <f aca="false">+I50+N50+S50</f>
        <v>1078535</v>
      </c>
      <c r="Y50" s="270" t="n">
        <f aca="false">+J50+O50+T50</f>
        <v>1078535</v>
      </c>
      <c r="Z50" s="270" t="n">
        <f aca="false">+K50+P50+U50</f>
        <v>1078535</v>
      </c>
      <c r="AA50" s="270" t="n">
        <f aca="false">+L50+Q50+V50</f>
        <v>1078535</v>
      </c>
      <c r="AB50" s="270" t="n">
        <f aca="false">+M50+R50+W50</f>
        <v>1078535</v>
      </c>
      <c r="AC50" s="262" t="n">
        <f aca="false">+D50-X50</f>
        <v>0</v>
      </c>
      <c r="AD50" s="262" t="n">
        <f aca="false">+E50-Y50</f>
        <v>0</v>
      </c>
      <c r="AE50" s="262" t="n">
        <f aca="false">+F50-Z50</f>
        <v>0</v>
      </c>
      <c r="AF50" s="262" t="n">
        <f aca="false">+G50-AA50</f>
        <v>0</v>
      </c>
      <c r="AG50" s="263"/>
    </row>
    <row r="51" s="245" customFormat="true" ht="15.6" hidden="false" customHeight="false" outlineLevel="0" collapsed="false">
      <c r="A51" s="271" t="s">
        <v>104</v>
      </c>
      <c r="B51" s="273" t="s">
        <v>105</v>
      </c>
      <c r="C51" s="280" t="n">
        <f aca="false">+'1.1. sz. mell'!C50+'Intézmények összesen'!D22</f>
        <v>0</v>
      </c>
      <c r="D51" s="280" t="n">
        <f aca="false">+'1.1. sz. mell'!D50+'Intézmények összesen'!E22</f>
        <v>400</v>
      </c>
      <c r="E51" s="280" t="n">
        <f aca="false">+'1.1. sz. mell'!E50+'Intézmények összesen'!F22</f>
        <v>1965</v>
      </c>
      <c r="F51" s="280" t="n">
        <f aca="false">+'1.1. sz. mell'!F50+'Intézmények összesen'!G22</f>
        <v>2417</v>
      </c>
      <c r="G51" s="280" t="n">
        <f aca="false">+'1.1. sz. mell'!G50+'Intézmények összesen'!H22</f>
        <v>2417</v>
      </c>
      <c r="H51" s="280" t="n">
        <f aca="false">+'1.1. sz. mell'!H50+'Intézmények összesen'!I22</f>
        <v>2417</v>
      </c>
      <c r="I51" s="267" t="n">
        <f aca="false">+'1.1.0. sz. mell (Bontás)'!I50</f>
        <v>0</v>
      </c>
      <c r="J51" s="267" t="n">
        <f aca="false">+'1.1.0. sz. mell (Bontás)'!J50</f>
        <v>0</v>
      </c>
      <c r="K51" s="281" t="n">
        <f aca="false">+'1.1.0. sz. mell (Bontás)'!K50+265</f>
        <v>265</v>
      </c>
      <c r="L51" s="267" t="n">
        <f aca="false">+'1.1.0. sz. mell (Bontás)'!L50+265</f>
        <v>265</v>
      </c>
      <c r="M51" s="267" t="n">
        <f aca="false">+'1.1.0. sz. mell (Bontás)'!M50+265</f>
        <v>265</v>
      </c>
      <c r="N51" s="267" t="n">
        <f aca="false">+'1.1.0. sz. mell (Bontás)'!N50+'Intézmények összesen'!E22</f>
        <v>400</v>
      </c>
      <c r="O51" s="267" t="n">
        <f aca="false">+'1.1.0. sz. mell (Bontás)'!O50+'Intézmények összesen'!F22</f>
        <v>1965</v>
      </c>
      <c r="P51" s="281" t="n">
        <f aca="false">+'1.1.0. sz. mell (Bontás)'!P50+'Intézmények összesen'!G22-265</f>
        <v>2152</v>
      </c>
      <c r="Q51" s="267" t="n">
        <f aca="false">+'1.1.0. sz. mell (Bontás)'!Q50+'Intézmények összesen'!H22-265</f>
        <v>2152</v>
      </c>
      <c r="R51" s="267" t="n">
        <f aca="false">+'1.1.0. sz. mell (Bontás)'!R50+'Intézmények összesen'!I22-265</f>
        <v>2152</v>
      </c>
      <c r="S51" s="267" t="n">
        <f aca="false">+'1.1.0. sz. mell (Bontás)'!S50</f>
        <v>0</v>
      </c>
      <c r="T51" s="268" t="n">
        <f aca="false">+'1.1.0. sz. mell (Bontás)'!T50</f>
        <v>0</v>
      </c>
      <c r="U51" s="269" t="n">
        <f aca="false">+'1.1.0. sz. mell (Bontás)'!U50</f>
        <v>0</v>
      </c>
      <c r="V51" s="267" t="n">
        <f aca="false">+'1.1.0. sz. mell (Bontás)'!V50</f>
        <v>0</v>
      </c>
      <c r="W51" s="267" t="n">
        <f aca="false">+'1.1.0. sz. mell (Bontás)'!W50</f>
        <v>0</v>
      </c>
      <c r="X51" s="270" t="n">
        <f aca="false">+I51+N51+S51</f>
        <v>400</v>
      </c>
      <c r="Y51" s="270" t="n">
        <f aca="false">+J51+O51+T51</f>
        <v>1965</v>
      </c>
      <c r="Z51" s="270" t="n">
        <f aca="false">+K51+P51+U51</f>
        <v>2417</v>
      </c>
      <c r="AA51" s="270" t="n">
        <f aca="false">+L51+Q51+V51</f>
        <v>2417</v>
      </c>
      <c r="AB51" s="270" t="n">
        <f aca="false">+M51+R51+W51</f>
        <v>2417</v>
      </c>
      <c r="AC51" s="262" t="n">
        <f aca="false">+D51-X51</f>
        <v>0</v>
      </c>
      <c r="AD51" s="262" t="n">
        <f aca="false">+E51-Y51</f>
        <v>0</v>
      </c>
      <c r="AE51" s="262" t="n">
        <f aca="false">+F51-Z51</f>
        <v>0</v>
      </c>
      <c r="AF51" s="262" t="n">
        <f aca="false">+G51-AA51</f>
        <v>0</v>
      </c>
      <c r="AG51" s="263"/>
    </row>
    <row r="52" s="245" customFormat="true" ht="15.6" hidden="false" customHeight="false" outlineLevel="0" collapsed="false">
      <c r="A52" s="271" t="s">
        <v>106</v>
      </c>
      <c r="B52" s="273" t="s">
        <v>107</v>
      </c>
      <c r="C52" s="280" t="n">
        <f aca="false">+'1.1. sz. mell'!C51</f>
        <v>0</v>
      </c>
      <c r="D52" s="280" t="n">
        <f aca="false">+'1.1. sz. mell'!D51</f>
        <v>0</v>
      </c>
      <c r="E52" s="280" t="n">
        <f aca="false">+'1.1. sz. mell'!E51</f>
        <v>0</v>
      </c>
      <c r="F52" s="280" t="n">
        <f aca="false">+'1.1. sz. mell'!F51</f>
        <v>0</v>
      </c>
      <c r="G52" s="280" t="n">
        <f aca="false">+'1.1. sz. mell'!G51</f>
        <v>0</v>
      </c>
      <c r="H52" s="280" t="n">
        <f aca="false">+'1.1. sz. mell'!H51</f>
        <v>0</v>
      </c>
      <c r="I52" s="267" t="n">
        <f aca="false">+'1.1.0. sz. mell (Bontás)'!I51</f>
        <v>0</v>
      </c>
      <c r="J52" s="267" t="n">
        <f aca="false">+'1.1.0. sz. mell (Bontás)'!J51</f>
        <v>0</v>
      </c>
      <c r="K52" s="267" t="n">
        <f aca="false">+'1.1.0. sz. mell (Bontás)'!K51</f>
        <v>0</v>
      </c>
      <c r="L52" s="267" t="n">
        <f aca="false">+'1.1.0. sz. mell (Bontás)'!L51</f>
        <v>0</v>
      </c>
      <c r="M52" s="267" t="n">
        <f aca="false">+'1.1.0. sz. mell (Bontás)'!M51</f>
        <v>0</v>
      </c>
      <c r="N52" s="267" t="n">
        <f aca="false">+'1.1.0. sz. mell (Bontás)'!N51</f>
        <v>0</v>
      </c>
      <c r="O52" s="267" t="n">
        <f aca="false">+'1.1.0. sz. mell (Bontás)'!O51</f>
        <v>0</v>
      </c>
      <c r="P52" s="267" t="n">
        <f aca="false">+'1.1.0. sz. mell (Bontás)'!P51</f>
        <v>0</v>
      </c>
      <c r="Q52" s="267" t="n">
        <f aca="false">+'1.1.0. sz. mell (Bontás)'!Q51</f>
        <v>0</v>
      </c>
      <c r="R52" s="267" t="n">
        <f aca="false">+'1.1.0. sz. mell (Bontás)'!R51</f>
        <v>0</v>
      </c>
      <c r="S52" s="267" t="n">
        <f aca="false">+'1.1.0. sz. mell (Bontás)'!S51</f>
        <v>0</v>
      </c>
      <c r="T52" s="268" t="n">
        <f aca="false">+'1.1.0. sz. mell (Bontás)'!T51</f>
        <v>0</v>
      </c>
      <c r="U52" s="269" t="n">
        <f aca="false">+'1.1.0. sz. mell (Bontás)'!U51</f>
        <v>0</v>
      </c>
      <c r="V52" s="267" t="n">
        <f aca="false">+'1.1.0. sz. mell (Bontás)'!V51</f>
        <v>0</v>
      </c>
      <c r="W52" s="267" t="n">
        <f aca="false">+'1.1.0. sz. mell (Bontás)'!W51</f>
        <v>0</v>
      </c>
      <c r="X52" s="270" t="n">
        <f aca="false">+I52+N52+S52</f>
        <v>0</v>
      </c>
      <c r="Y52" s="270" t="n">
        <f aca="false">+J52+O52+T52</f>
        <v>0</v>
      </c>
      <c r="Z52" s="270" t="n">
        <f aca="false">+K52+P52+U52</f>
        <v>0</v>
      </c>
      <c r="AA52" s="270" t="n">
        <f aca="false">+L52+Q52+V52</f>
        <v>0</v>
      </c>
      <c r="AB52" s="270" t="n">
        <f aca="false">+M52+R52+W52</f>
        <v>0</v>
      </c>
      <c r="AC52" s="262" t="n">
        <f aca="false">+D52-X52</f>
        <v>0</v>
      </c>
      <c r="AD52" s="262" t="n">
        <f aca="false">+E52-Y52</f>
        <v>0</v>
      </c>
      <c r="AE52" s="262" t="n">
        <f aca="false">+F52-Z52</f>
        <v>0</v>
      </c>
      <c r="AF52" s="262" t="n">
        <f aca="false">+G52-AA52</f>
        <v>0</v>
      </c>
      <c r="AG52" s="263"/>
    </row>
    <row r="53" s="245" customFormat="true" ht="16.2" hidden="false" customHeight="false" outlineLevel="0" collapsed="false">
      <c r="A53" s="272" t="s">
        <v>108</v>
      </c>
      <c r="B53" s="274" t="s">
        <v>109</v>
      </c>
      <c r="C53" s="280" t="n">
        <f aca="false">+'1.1. sz. mell'!C52</f>
        <v>0</v>
      </c>
      <c r="D53" s="280" t="n">
        <f aca="false">+'1.1. sz. mell'!D52</f>
        <v>0</v>
      </c>
      <c r="E53" s="280" t="n">
        <f aca="false">+'1.1. sz. mell'!E52</f>
        <v>0</v>
      </c>
      <c r="F53" s="280" t="n">
        <f aca="false">+'1.1. sz. mell'!F52</f>
        <v>0</v>
      </c>
      <c r="G53" s="280" t="n">
        <f aca="false">+'1.1. sz. mell'!G52</f>
        <v>0</v>
      </c>
      <c r="H53" s="280" t="n">
        <f aca="false">+'1.1. sz. mell'!H52</f>
        <v>0</v>
      </c>
      <c r="I53" s="267" t="n">
        <f aca="false">+'1.1.0. sz. mell (Bontás)'!I52</f>
        <v>0</v>
      </c>
      <c r="J53" s="267" t="n">
        <f aca="false">+'1.1.0. sz. mell (Bontás)'!J52</f>
        <v>0</v>
      </c>
      <c r="K53" s="267" t="n">
        <f aca="false">+'1.1.0. sz. mell (Bontás)'!K52</f>
        <v>0</v>
      </c>
      <c r="L53" s="267" t="n">
        <f aca="false">+'1.1.0. sz. mell (Bontás)'!L52</f>
        <v>0</v>
      </c>
      <c r="M53" s="267" t="n">
        <f aca="false">+'1.1.0. sz. mell (Bontás)'!M52</f>
        <v>0</v>
      </c>
      <c r="N53" s="267" t="n">
        <f aca="false">+'1.1.0. sz. mell (Bontás)'!N52</f>
        <v>0</v>
      </c>
      <c r="O53" s="267" t="n">
        <f aca="false">+'1.1.0. sz. mell (Bontás)'!O52</f>
        <v>0</v>
      </c>
      <c r="P53" s="267" t="n">
        <f aca="false">+'1.1.0. sz. mell (Bontás)'!P52</f>
        <v>0</v>
      </c>
      <c r="Q53" s="267" t="n">
        <f aca="false">+'1.1.0. sz. mell (Bontás)'!Q52</f>
        <v>0</v>
      </c>
      <c r="R53" s="267" t="n">
        <f aca="false">+'1.1.0. sz. mell (Bontás)'!R52</f>
        <v>0</v>
      </c>
      <c r="S53" s="267" t="n">
        <f aca="false">+'1.1.0. sz. mell (Bontás)'!S52</f>
        <v>0</v>
      </c>
      <c r="T53" s="268" t="n">
        <f aca="false">+'1.1.0. sz. mell (Bontás)'!T52</f>
        <v>0</v>
      </c>
      <c r="U53" s="269" t="n">
        <f aca="false">+'1.1.0. sz. mell (Bontás)'!U52</f>
        <v>0</v>
      </c>
      <c r="V53" s="267" t="n">
        <f aca="false">+'1.1.0. sz. mell (Bontás)'!V52</f>
        <v>0</v>
      </c>
      <c r="W53" s="267" t="n">
        <f aca="false">+'1.1.0. sz. mell (Bontás)'!W52</f>
        <v>0</v>
      </c>
      <c r="X53" s="270" t="n">
        <f aca="false">+I53+N53+S53</f>
        <v>0</v>
      </c>
      <c r="Y53" s="270" t="n">
        <f aca="false">+J53+O53+T53</f>
        <v>0</v>
      </c>
      <c r="Z53" s="270" t="n">
        <f aca="false">+K53+P53+U53</f>
        <v>0</v>
      </c>
      <c r="AA53" s="270" t="n">
        <f aca="false">+L53+Q53+V53</f>
        <v>0</v>
      </c>
      <c r="AB53" s="270" t="n">
        <f aca="false">+M53+R53+W53</f>
        <v>0</v>
      </c>
      <c r="AC53" s="262" t="n">
        <f aca="false">+D53-X53</f>
        <v>0</v>
      </c>
      <c r="AD53" s="262" t="n">
        <f aca="false">+E53-Y53</f>
        <v>0</v>
      </c>
      <c r="AE53" s="262" t="n">
        <f aca="false">+F53-Z53</f>
        <v>0</v>
      </c>
      <c r="AF53" s="262" t="n">
        <f aca="false">+G53-AA53</f>
        <v>0</v>
      </c>
      <c r="AG53" s="263"/>
    </row>
    <row r="54" s="245" customFormat="true" ht="16.2" hidden="false" customHeight="false" outlineLevel="0" collapsed="false">
      <c r="A54" s="257" t="s">
        <v>110</v>
      </c>
      <c r="B54" s="258" t="s">
        <v>111</v>
      </c>
      <c r="C54" s="259" t="n">
        <f aca="false">SUM(C55:C57)</f>
        <v>12000</v>
      </c>
      <c r="D54" s="259" t="n">
        <f aca="false">SUM(D55:D57)</f>
        <v>12000</v>
      </c>
      <c r="E54" s="259" t="n">
        <f aca="false">SUM(E55:E57)</f>
        <v>41251</v>
      </c>
      <c r="F54" s="259" t="n">
        <f aca="false">SUM(F55:F57)</f>
        <v>46891</v>
      </c>
      <c r="G54" s="259" t="n">
        <f aca="false">SUM(G55:G57)</f>
        <v>46891</v>
      </c>
      <c r="H54" s="259" t="n">
        <f aca="false">SUM(H55:H57)</f>
        <v>46891</v>
      </c>
      <c r="I54" s="259" t="n">
        <f aca="false">SUM(I55:I57)</f>
        <v>0</v>
      </c>
      <c r="J54" s="259" t="n">
        <f aca="false">SUM(J55:J57)</f>
        <v>29251</v>
      </c>
      <c r="K54" s="259" t="n">
        <f aca="false">SUM(K55:K57)</f>
        <v>32791</v>
      </c>
      <c r="L54" s="259" t="n">
        <f aca="false">SUM(L55:L57)</f>
        <v>32791</v>
      </c>
      <c r="M54" s="259" t="n">
        <f aca="false">SUM(M55:M57)</f>
        <v>32791</v>
      </c>
      <c r="N54" s="259" t="n">
        <f aca="false">SUM(N55:N57)</f>
        <v>12000</v>
      </c>
      <c r="O54" s="259" t="n">
        <f aca="false">SUM(O55:O57)</f>
        <v>12000</v>
      </c>
      <c r="P54" s="259" t="n">
        <f aca="false">SUM(P55:P57)</f>
        <v>14100</v>
      </c>
      <c r="Q54" s="259" t="n">
        <f aca="false">SUM(Q55:Q57)</f>
        <v>14100</v>
      </c>
      <c r="R54" s="259" t="n">
        <f aca="false">SUM(R55:R57)</f>
        <v>14100</v>
      </c>
      <c r="S54" s="259" t="n">
        <f aca="false">SUM(S55:S57)</f>
        <v>0</v>
      </c>
      <c r="T54" s="260" t="n">
        <f aca="false">SUM(T55:T57)</f>
        <v>0</v>
      </c>
      <c r="U54" s="261" t="n">
        <f aca="false">SUM(U55:U57)</f>
        <v>0</v>
      </c>
      <c r="V54" s="259" t="n">
        <f aca="false">SUM(V55:V57)</f>
        <v>0</v>
      </c>
      <c r="W54" s="259" t="n">
        <f aca="false">SUM(W55:W57)</f>
        <v>0</v>
      </c>
      <c r="X54" s="260" t="n">
        <f aca="false">SUM(X55:X57)</f>
        <v>12000</v>
      </c>
      <c r="Y54" s="260" t="n">
        <f aca="false">SUM(Y55:Y57)</f>
        <v>41251</v>
      </c>
      <c r="Z54" s="260" t="n">
        <f aca="false">SUM(Z55:Z57)</f>
        <v>46891</v>
      </c>
      <c r="AA54" s="260" t="n">
        <f aca="false">SUM(AA55:AA57)</f>
        <v>46891</v>
      </c>
      <c r="AB54" s="260" t="n">
        <f aca="false">SUM(AB55:AB57)</f>
        <v>46891</v>
      </c>
      <c r="AC54" s="262" t="n">
        <f aca="false">+D54-X54</f>
        <v>0</v>
      </c>
      <c r="AD54" s="262" t="n">
        <f aca="false">+E54-Y54</f>
        <v>0</v>
      </c>
      <c r="AE54" s="262" t="n">
        <f aca="false">+F54-Z54</f>
        <v>0</v>
      </c>
      <c r="AF54" s="262" t="n">
        <f aca="false">+G54-AA54</f>
        <v>0</v>
      </c>
      <c r="AG54" s="263"/>
    </row>
    <row r="55" s="245" customFormat="true" ht="15.6" hidden="false" customHeight="false" outlineLevel="0" collapsed="false">
      <c r="A55" s="264" t="s">
        <v>112</v>
      </c>
      <c r="B55" s="265" t="s">
        <v>113</v>
      </c>
      <c r="C55" s="266" t="n">
        <f aca="false">+'1.1. sz. mell'!C54</f>
        <v>0</v>
      </c>
      <c r="D55" s="266" t="n">
        <f aca="false">+'1.1. sz. mell'!D54</f>
        <v>0</v>
      </c>
      <c r="E55" s="266" t="n">
        <f aca="false">+'1.1. sz. mell'!E54</f>
        <v>0</v>
      </c>
      <c r="F55" s="266" t="n">
        <f aca="false">+'1.1. sz. mell'!F54</f>
        <v>0</v>
      </c>
      <c r="G55" s="266" t="n">
        <f aca="false">+'1.1. sz. mell'!G54</f>
        <v>0</v>
      </c>
      <c r="H55" s="266" t="n">
        <f aca="false">+'1.1. sz. mell'!H54</f>
        <v>0</v>
      </c>
      <c r="I55" s="267" t="n">
        <f aca="false">+'1.1.0. sz. mell (Bontás)'!I54</f>
        <v>0</v>
      </c>
      <c r="J55" s="267" t="n">
        <f aca="false">+'1.1.0. sz. mell (Bontás)'!J54</f>
        <v>0</v>
      </c>
      <c r="K55" s="267" t="n">
        <f aca="false">+'1.1.0. sz. mell (Bontás)'!K54</f>
        <v>0</v>
      </c>
      <c r="L55" s="267" t="n">
        <f aca="false">+'1.1.0. sz. mell (Bontás)'!L54</f>
        <v>0</v>
      </c>
      <c r="M55" s="267" t="n">
        <f aca="false">+'1.1.0. sz. mell (Bontás)'!M54</f>
        <v>0</v>
      </c>
      <c r="N55" s="267" t="n">
        <f aca="false">+'1.1.0. sz. mell (Bontás)'!N54</f>
        <v>0</v>
      </c>
      <c r="O55" s="267" t="n">
        <f aca="false">+'1.1.0. sz. mell (Bontás)'!O54</f>
        <v>0</v>
      </c>
      <c r="P55" s="267" t="n">
        <f aca="false">+'1.1.0. sz. mell (Bontás)'!P54</f>
        <v>0</v>
      </c>
      <c r="Q55" s="267" t="n">
        <f aca="false">+'1.1.0. sz. mell (Bontás)'!Q54</f>
        <v>0</v>
      </c>
      <c r="R55" s="267" t="n">
        <f aca="false">+'1.1.0. sz. mell (Bontás)'!R54</f>
        <v>0</v>
      </c>
      <c r="S55" s="267" t="n">
        <f aca="false">+'1.1.0. sz. mell (Bontás)'!S54</f>
        <v>0</v>
      </c>
      <c r="T55" s="268" t="n">
        <f aca="false">+'1.1.0. sz. mell (Bontás)'!T54</f>
        <v>0</v>
      </c>
      <c r="U55" s="269" t="n">
        <f aca="false">+'1.1.0. sz. mell (Bontás)'!U54</f>
        <v>0</v>
      </c>
      <c r="V55" s="267" t="n">
        <f aca="false">+'1.1.0. sz. mell (Bontás)'!V54</f>
        <v>0</v>
      </c>
      <c r="W55" s="267" t="n">
        <f aca="false">+'1.1.0. sz. mell (Bontás)'!W54</f>
        <v>0</v>
      </c>
      <c r="X55" s="270" t="n">
        <f aca="false">+I55+N55+S55</f>
        <v>0</v>
      </c>
      <c r="Y55" s="270" t="n">
        <f aca="false">+J55+O55+T55</f>
        <v>0</v>
      </c>
      <c r="Z55" s="270" t="n">
        <f aca="false">+K55+P55+U55</f>
        <v>0</v>
      </c>
      <c r="AA55" s="270" t="n">
        <f aca="false">+L55+Q55+V55</f>
        <v>0</v>
      </c>
      <c r="AB55" s="270" t="n">
        <f aca="false">+M55+R55+W55</f>
        <v>0</v>
      </c>
      <c r="AC55" s="262" t="n">
        <f aca="false">+D55-X55</f>
        <v>0</v>
      </c>
      <c r="AD55" s="262" t="n">
        <f aca="false">+E55-Y55</f>
        <v>0</v>
      </c>
      <c r="AE55" s="262" t="n">
        <f aca="false">+F55-Z55</f>
        <v>0</v>
      </c>
      <c r="AF55" s="262" t="n">
        <f aca="false">+G55-AA55</f>
        <v>0</v>
      </c>
      <c r="AG55" s="263"/>
    </row>
    <row r="56" s="245" customFormat="true" ht="15.6" hidden="false" customHeight="false" outlineLevel="0" collapsed="false">
      <c r="A56" s="271" t="s">
        <v>114</v>
      </c>
      <c r="B56" s="273" t="s">
        <v>115</v>
      </c>
      <c r="C56" s="266" t="n">
        <f aca="false">+'1.1. sz. mell'!C55</f>
        <v>12000</v>
      </c>
      <c r="D56" s="266" t="n">
        <f aca="false">+'1.1. sz. mell'!D55</f>
        <v>12000</v>
      </c>
      <c r="E56" s="266" t="n">
        <f aca="false">+'1.1. sz. mell'!E55</f>
        <v>12000</v>
      </c>
      <c r="F56" s="266" t="n">
        <f aca="false">+'1.1. sz. mell'!F55</f>
        <v>12000</v>
      </c>
      <c r="G56" s="266" t="n">
        <f aca="false">+'1.1. sz. mell'!G55</f>
        <v>12000</v>
      </c>
      <c r="H56" s="266" t="n">
        <f aca="false">+'1.1. sz. mell'!H55</f>
        <v>12000</v>
      </c>
      <c r="I56" s="267" t="n">
        <f aca="false">+'1.1.0. sz. mell (Bontás)'!I55</f>
        <v>0</v>
      </c>
      <c r="J56" s="267" t="n">
        <f aca="false">+'1.1.0. sz. mell (Bontás)'!J55</f>
        <v>0</v>
      </c>
      <c r="K56" s="267" t="n">
        <f aca="false">+'1.1.0. sz. mell (Bontás)'!K55</f>
        <v>0</v>
      </c>
      <c r="L56" s="267" t="n">
        <f aca="false">+'1.1.0. sz. mell (Bontás)'!L55</f>
        <v>0</v>
      </c>
      <c r="M56" s="267" t="n">
        <f aca="false">+'1.1.0. sz. mell (Bontás)'!M55</f>
        <v>0</v>
      </c>
      <c r="N56" s="267" t="n">
        <f aca="false">+'1.1.0. sz. mell (Bontás)'!N55</f>
        <v>12000</v>
      </c>
      <c r="O56" s="267" t="n">
        <f aca="false">+'1.1.0. sz. mell (Bontás)'!O55</f>
        <v>12000</v>
      </c>
      <c r="P56" s="267" t="n">
        <f aca="false">+'1.1.0. sz. mell (Bontás)'!P55</f>
        <v>12000</v>
      </c>
      <c r="Q56" s="267" t="n">
        <f aca="false">+'1.1.0. sz. mell (Bontás)'!Q55</f>
        <v>12000</v>
      </c>
      <c r="R56" s="267" t="n">
        <f aca="false">+'1.1.0. sz. mell (Bontás)'!R55</f>
        <v>12000</v>
      </c>
      <c r="S56" s="267" t="n">
        <f aca="false">+'1.1.0. sz. mell (Bontás)'!S55</f>
        <v>0</v>
      </c>
      <c r="T56" s="268" t="n">
        <f aca="false">+'1.1.0. sz. mell (Bontás)'!T55</f>
        <v>0</v>
      </c>
      <c r="U56" s="269" t="n">
        <f aca="false">+'1.1.0. sz. mell (Bontás)'!U55</f>
        <v>0</v>
      </c>
      <c r="V56" s="267" t="n">
        <f aca="false">+'1.1.0. sz. mell (Bontás)'!V55</f>
        <v>0</v>
      </c>
      <c r="W56" s="267" t="n">
        <f aca="false">+'1.1.0. sz. mell (Bontás)'!W55</f>
        <v>0</v>
      </c>
      <c r="X56" s="270" t="n">
        <f aca="false">+I56+N56+S56</f>
        <v>12000</v>
      </c>
      <c r="Y56" s="270" t="n">
        <f aca="false">+J56+O56+T56</f>
        <v>12000</v>
      </c>
      <c r="Z56" s="270" t="n">
        <f aca="false">+K56+P56+U56</f>
        <v>12000</v>
      </c>
      <c r="AA56" s="270" t="n">
        <f aca="false">+L56+Q56+V56</f>
        <v>12000</v>
      </c>
      <c r="AB56" s="270" t="n">
        <f aca="false">+M56+R56+W56</f>
        <v>12000</v>
      </c>
      <c r="AC56" s="262" t="n">
        <f aca="false">+D56-X56</f>
        <v>0</v>
      </c>
      <c r="AD56" s="262" t="n">
        <f aca="false">+E56-Y56</f>
        <v>0</v>
      </c>
      <c r="AE56" s="262" t="n">
        <f aca="false">+F56-Z56</f>
        <v>0</v>
      </c>
      <c r="AF56" s="262" t="n">
        <f aca="false">+G56-AA56</f>
        <v>0</v>
      </c>
      <c r="AG56" s="263"/>
    </row>
    <row r="57" s="245" customFormat="true" ht="15.6" hidden="false" customHeight="false" outlineLevel="0" collapsed="false">
      <c r="A57" s="271" t="s">
        <v>116</v>
      </c>
      <c r="B57" s="273" t="s">
        <v>117</v>
      </c>
      <c r="C57" s="266" t="n">
        <f aca="false">+'1.1. sz. mell'!C56</f>
        <v>0</v>
      </c>
      <c r="D57" s="266" t="n">
        <f aca="false">+'1.1. sz. mell'!D56</f>
        <v>0</v>
      </c>
      <c r="E57" s="266" t="n">
        <f aca="false">+'1.1. sz. mell'!E56</f>
        <v>29251</v>
      </c>
      <c r="F57" s="266" t="n">
        <f aca="false">+'1.1. sz. mell'!F56+'Intézmények összesen'!G29</f>
        <v>34891</v>
      </c>
      <c r="G57" s="266" t="n">
        <f aca="false">+'1.1. sz. mell'!G56+'Intézmények összesen'!H29</f>
        <v>34891</v>
      </c>
      <c r="H57" s="266" t="n">
        <f aca="false">+'1.1. sz. mell'!H56+'Intézmények összesen'!I29</f>
        <v>34891</v>
      </c>
      <c r="I57" s="267" t="n">
        <f aca="false">+'1.1.0. sz. mell (Bontás)'!I56</f>
        <v>0</v>
      </c>
      <c r="J57" s="267" t="n">
        <f aca="false">+'1.1.0. sz. mell (Bontás)'!J56</f>
        <v>29251</v>
      </c>
      <c r="K57" s="267" t="n">
        <f aca="false">+'1.1.0. sz. mell (Bontás)'!K56+'Intézmények összesen'!Q29</f>
        <v>32791</v>
      </c>
      <c r="L57" s="267" t="n">
        <f aca="false">+'1.1.0. sz. mell (Bontás)'!L56+'Intézmények összesen'!R29</f>
        <v>32791</v>
      </c>
      <c r="M57" s="267" t="n">
        <f aca="false">+'1.1.0. sz. mell (Bontás)'!M56+'Intézmények összesen'!S29</f>
        <v>32791</v>
      </c>
      <c r="N57" s="267" t="n">
        <f aca="false">+'1.1.0. sz. mell (Bontás)'!N56+'Intézmények összesen'!J29</f>
        <v>0</v>
      </c>
      <c r="O57" s="267" t="n">
        <f aca="false">+'1.1.0. sz. mell (Bontás)'!O56+'Intézmények összesen'!K29</f>
        <v>0</v>
      </c>
      <c r="P57" s="267" t="n">
        <f aca="false">+'1.1.0. sz. mell (Bontás)'!P56+'Intézmények összesen'!L29</f>
        <v>2100</v>
      </c>
      <c r="Q57" s="267" t="n">
        <f aca="false">+'1.1.0. sz. mell (Bontás)'!Q56+'Intézmények összesen'!M29</f>
        <v>2100</v>
      </c>
      <c r="R57" s="267" t="n">
        <f aca="false">+'1.1.0. sz. mell (Bontás)'!R56+'Intézmények összesen'!N29</f>
        <v>2100</v>
      </c>
      <c r="S57" s="267" t="n">
        <f aca="false">+'1.1.0. sz. mell (Bontás)'!S56</f>
        <v>0</v>
      </c>
      <c r="T57" s="268" t="n">
        <f aca="false">+'1.1.0. sz. mell (Bontás)'!T56</f>
        <v>0</v>
      </c>
      <c r="U57" s="269" t="n">
        <f aca="false">+'1.1.0. sz. mell (Bontás)'!U56</f>
        <v>0</v>
      </c>
      <c r="V57" s="267" t="n">
        <f aca="false">+'1.1.0. sz. mell (Bontás)'!V56</f>
        <v>0</v>
      </c>
      <c r="W57" s="267" t="n">
        <f aca="false">+'1.1.0. sz. mell (Bontás)'!W56</f>
        <v>0</v>
      </c>
      <c r="X57" s="270" t="n">
        <f aca="false">+I57+N57+S57</f>
        <v>0</v>
      </c>
      <c r="Y57" s="270" t="n">
        <f aca="false">+J57+O57+T57</f>
        <v>29251</v>
      </c>
      <c r="Z57" s="270" t="n">
        <f aca="false">+K57+P57+U57</f>
        <v>34891</v>
      </c>
      <c r="AA57" s="270" t="n">
        <f aca="false">+L57+Q57+V57</f>
        <v>34891</v>
      </c>
      <c r="AB57" s="270" t="n">
        <f aca="false">+M57+R57+W57</f>
        <v>34891</v>
      </c>
      <c r="AC57" s="262" t="n">
        <f aca="false">+D57-X57</f>
        <v>0</v>
      </c>
      <c r="AD57" s="262" t="n">
        <f aca="false">+E57-Y57</f>
        <v>0</v>
      </c>
      <c r="AE57" s="262" t="n">
        <f aca="false">+F57-Z57</f>
        <v>0</v>
      </c>
      <c r="AF57" s="262" t="n">
        <f aca="false">+G57-AA57</f>
        <v>0</v>
      </c>
      <c r="AG57" s="263"/>
    </row>
    <row r="58" s="245" customFormat="true" ht="16.2" hidden="false" customHeight="false" outlineLevel="0" collapsed="false">
      <c r="A58" s="272" t="s">
        <v>118</v>
      </c>
      <c r="B58" s="274" t="s">
        <v>119</v>
      </c>
      <c r="C58" s="266" t="n">
        <f aca="false">+'1.1. sz. mell'!C57</f>
        <v>0</v>
      </c>
      <c r="D58" s="266" t="n">
        <f aca="false">+'1.1. sz. mell'!D57</f>
        <v>0</v>
      </c>
      <c r="E58" s="266" t="n">
        <f aca="false">+'1.1. sz. mell'!E57</f>
        <v>0</v>
      </c>
      <c r="F58" s="266" t="n">
        <f aca="false">+'1.1. sz. mell'!F57</f>
        <v>0</v>
      </c>
      <c r="G58" s="266" t="n">
        <f aca="false">+'1.1. sz. mell'!G57</f>
        <v>0</v>
      </c>
      <c r="H58" s="266" t="n">
        <f aca="false">+'1.1. sz. mell'!H57</f>
        <v>0</v>
      </c>
      <c r="I58" s="267" t="n">
        <f aca="false">+'1.1.0. sz. mell (Bontás)'!I57</f>
        <v>0</v>
      </c>
      <c r="J58" s="267" t="n">
        <f aca="false">+'1.1.0. sz. mell (Bontás)'!J57</f>
        <v>0</v>
      </c>
      <c r="K58" s="267" t="n">
        <f aca="false">+'1.1.0. sz. mell (Bontás)'!K57</f>
        <v>0</v>
      </c>
      <c r="L58" s="267" t="n">
        <f aca="false">+'1.1.0. sz. mell (Bontás)'!L57</f>
        <v>0</v>
      </c>
      <c r="M58" s="267" t="n">
        <f aca="false">+'1.1.0. sz. mell (Bontás)'!M57</f>
        <v>0</v>
      </c>
      <c r="N58" s="267" t="n">
        <f aca="false">+'1.1.0. sz. mell (Bontás)'!N57</f>
        <v>0</v>
      </c>
      <c r="O58" s="267" t="n">
        <f aca="false">+'1.1.0. sz. mell (Bontás)'!O57</f>
        <v>0</v>
      </c>
      <c r="P58" s="267" t="n">
        <f aca="false">+'1.1.0. sz. mell (Bontás)'!P57</f>
        <v>0</v>
      </c>
      <c r="Q58" s="267" t="n">
        <f aca="false">+'1.1.0. sz. mell (Bontás)'!Q57</f>
        <v>0</v>
      </c>
      <c r="R58" s="267" t="n">
        <f aca="false">+'1.1.0. sz. mell (Bontás)'!R57</f>
        <v>0</v>
      </c>
      <c r="S58" s="267" t="n">
        <f aca="false">+'1.1.0. sz. mell (Bontás)'!S57</f>
        <v>0</v>
      </c>
      <c r="T58" s="268" t="n">
        <f aca="false">+'1.1.0. sz. mell (Bontás)'!T57</f>
        <v>0</v>
      </c>
      <c r="U58" s="269" t="n">
        <f aca="false">+'1.1.0. sz. mell (Bontás)'!U57</f>
        <v>0</v>
      </c>
      <c r="V58" s="267" t="n">
        <f aca="false">+'1.1.0. sz. mell (Bontás)'!V57</f>
        <v>0</v>
      </c>
      <c r="W58" s="267" t="n">
        <f aca="false">+'1.1.0. sz. mell (Bontás)'!W57</f>
        <v>0</v>
      </c>
      <c r="X58" s="270" t="n">
        <f aca="false">+I58+N58+S58</f>
        <v>0</v>
      </c>
      <c r="Y58" s="270" t="n">
        <f aca="false">+J58+O58+T58</f>
        <v>0</v>
      </c>
      <c r="Z58" s="270" t="n">
        <f aca="false">+K58+P58+U58</f>
        <v>0</v>
      </c>
      <c r="AA58" s="270" t="n">
        <f aca="false">+L58+Q58+V58</f>
        <v>0</v>
      </c>
      <c r="AB58" s="270" t="n">
        <f aca="false">+M58+R58+W58</f>
        <v>0</v>
      </c>
      <c r="AC58" s="262" t="n">
        <f aca="false">+D58-X58</f>
        <v>0</v>
      </c>
      <c r="AD58" s="262" t="n">
        <f aca="false">+E58-Y58</f>
        <v>0</v>
      </c>
      <c r="AE58" s="262" t="n">
        <f aca="false">+F58-Z58</f>
        <v>0</v>
      </c>
      <c r="AF58" s="262" t="n">
        <f aca="false">+G58-AA58</f>
        <v>0</v>
      </c>
      <c r="AG58" s="263"/>
    </row>
    <row r="59" s="245" customFormat="true" ht="16.2" hidden="false" customHeight="false" outlineLevel="0" collapsed="false">
      <c r="A59" s="257" t="s">
        <v>120</v>
      </c>
      <c r="B59" s="258" t="s">
        <v>121</v>
      </c>
      <c r="C59" s="259" t="n">
        <f aca="false">SUM(C60:C62)</f>
        <v>48671</v>
      </c>
      <c r="D59" s="259" t="n">
        <f aca="false">SUM(D60:D62)</f>
        <v>109234</v>
      </c>
      <c r="E59" s="259" t="n">
        <f aca="false">SUM(E60:E62)</f>
        <v>109690</v>
      </c>
      <c r="F59" s="259" t="n">
        <f aca="false">SUM(F60:F62)</f>
        <v>113165</v>
      </c>
      <c r="G59" s="259" t="n">
        <f aca="false">SUM(G60:G62)</f>
        <v>113165</v>
      </c>
      <c r="H59" s="259" t="n">
        <f aca="false">SUM(H60:H62)</f>
        <v>113165</v>
      </c>
      <c r="I59" s="259" t="n">
        <f aca="false">SUM(I60:I62)</f>
        <v>95000</v>
      </c>
      <c r="J59" s="259" t="n">
        <f aca="false">SUM(J60:J62)</f>
        <v>95154</v>
      </c>
      <c r="K59" s="259" t="n">
        <f aca="false">SUM(K60:K62)</f>
        <v>97054</v>
      </c>
      <c r="L59" s="259" t="n">
        <f aca="false">SUM(L60:L62)</f>
        <v>97054</v>
      </c>
      <c r="M59" s="259" t="n">
        <f aca="false">SUM(M60:M62)</f>
        <v>97054</v>
      </c>
      <c r="N59" s="259" t="n">
        <f aca="false">SUM(N60:N62)</f>
        <v>14234</v>
      </c>
      <c r="O59" s="259" t="n">
        <f aca="false">SUM(O60:O62)</f>
        <v>14536</v>
      </c>
      <c r="P59" s="259" t="n">
        <f aca="false">SUM(P60:P62)</f>
        <v>16111</v>
      </c>
      <c r="Q59" s="259" t="n">
        <f aca="false">SUM(Q60:Q62)</f>
        <v>16111</v>
      </c>
      <c r="R59" s="259" t="n">
        <f aca="false">SUM(R60:R62)</f>
        <v>16111</v>
      </c>
      <c r="S59" s="259" t="n">
        <f aca="false">SUM(S60:S62)</f>
        <v>0</v>
      </c>
      <c r="T59" s="260" t="n">
        <f aca="false">SUM(T60:T62)</f>
        <v>0</v>
      </c>
      <c r="U59" s="261" t="n">
        <f aca="false">SUM(U60:U62)</f>
        <v>0</v>
      </c>
      <c r="V59" s="259" t="n">
        <f aca="false">SUM(V60:V62)</f>
        <v>0</v>
      </c>
      <c r="W59" s="259" t="n">
        <f aca="false">SUM(W60:W62)</f>
        <v>0</v>
      </c>
      <c r="X59" s="260" t="n">
        <f aca="false">SUM(X60:X62)</f>
        <v>109234</v>
      </c>
      <c r="Y59" s="260" t="n">
        <f aca="false">SUM(Y60:Y62)</f>
        <v>109690</v>
      </c>
      <c r="Z59" s="260" t="n">
        <f aca="false">SUM(Z60:Z62)</f>
        <v>113165</v>
      </c>
      <c r="AA59" s="260" t="n">
        <f aca="false">SUM(AA60:AA62)</f>
        <v>113165</v>
      </c>
      <c r="AB59" s="260" t="n">
        <f aca="false">SUM(AB60:AB62)</f>
        <v>113165</v>
      </c>
      <c r="AC59" s="262" t="n">
        <f aca="false">+D59-X59</f>
        <v>0</v>
      </c>
      <c r="AD59" s="262" t="n">
        <f aca="false">+E59-Y59</f>
        <v>0</v>
      </c>
      <c r="AE59" s="262" t="n">
        <f aca="false">+F59-Z59</f>
        <v>0</v>
      </c>
      <c r="AF59" s="262" t="n">
        <f aca="false">+G59-AA59</f>
        <v>0</v>
      </c>
      <c r="AG59" s="263"/>
    </row>
    <row r="60" s="245" customFormat="true" ht="15.6" hidden="false" customHeight="false" outlineLevel="0" collapsed="false">
      <c r="A60" s="264" t="s">
        <v>122</v>
      </c>
      <c r="B60" s="265" t="s">
        <v>123</v>
      </c>
      <c r="C60" s="282" t="n">
        <f aca="false">+'1.1. sz. mell'!C59</f>
        <v>0</v>
      </c>
      <c r="D60" s="282" t="n">
        <f aca="false">+'1.1. sz. mell'!D59</f>
        <v>0</v>
      </c>
      <c r="E60" s="282" t="n">
        <f aca="false">+'1.1. sz. mell'!E59</f>
        <v>0</v>
      </c>
      <c r="F60" s="282" t="n">
        <f aca="false">+'1.1. sz. mell'!F59</f>
        <v>0</v>
      </c>
      <c r="G60" s="282" t="n">
        <f aca="false">+'1.1. sz. mell'!G59</f>
        <v>0</v>
      </c>
      <c r="H60" s="282" t="n">
        <f aca="false">+'1.1. sz. mell'!H59</f>
        <v>0</v>
      </c>
      <c r="I60" s="267" t="n">
        <f aca="false">+'1.1.0. sz. mell (Bontás)'!I59</f>
        <v>0</v>
      </c>
      <c r="J60" s="267" t="n">
        <f aca="false">+'1.1.0. sz. mell (Bontás)'!J59</f>
        <v>0</v>
      </c>
      <c r="K60" s="267" t="n">
        <f aca="false">+'1.1.0. sz. mell (Bontás)'!K59</f>
        <v>0</v>
      </c>
      <c r="L60" s="267" t="n">
        <f aca="false">+'1.1.0. sz. mell (Bontás)'!L59</f>
        <v>0</v>
      </c>
      <c r="M60" s="267" t="n">
        <f aca="false">+'1.1.0. sz. mell (Bontás)'!M59</f>
        <v>0</v>
      </c>
      <c r="N60" s="267" t="n">
        <f aca="false">+'1.1.0. sz. mell (Bontás)'!N59</f>
        <v>0</v>
      </c>
      <c r="O60" s="267" t="n">
        <f aca="false">+'1.1.0. sz. mell (Bontás)'!O59</f>
        <v>0</v>
      </c>
      <c r="P60" s="267" t="n">
        <f aca="false">+'1.1.0. sz. mell (Bontás)'!P59</f>
        <v>0</v>
      </c>
      <c r="Q60" s="267" t="n">
        <f aca="false">+'1.1.0. sz. mell (Bontás)'!Q59</f>
        <v>0</v>
      </c>
      <c r="R60" s="267" t="n">
        <f aca="false">+'1.1.0. sz. mell (Bontás)'!R59</f>
        <v>0</v>
      </c>
      <c r="S60" s="267" t="n">
        <f aca="false">+'1.1.0. sz. mell (Bontás)'!S59</f>
        <v>0</v>
      </c>
      <c r="T60" s="268" t="n">
        <f aca="false">+'1.1.0. sz. mell (Bontás)'!T59</f>
        <v>0</v>
      </c>
      <c r="U60" s="269" t="n">
        <f aca="false">+'1.1.0. sz. mell (Bontás)'!U59</f>
        <v>0</v>
      </c>
      <c r="V60" s="267" t="n">
        <f aca="false">+'1.1.0. sz. mell (Bontás)'!V59</f>
        <v>0</v>
      </c>
      <c r="W60" s="267" t="n">
        <f aca="false">+'1.1.0. sz. mell (Bontás)'!W59</f>
        <v>0</v>
      </c>
      <c r="X60" s="270" t="n">
        <f aca="false">+I60+N60+S60</f>
        <v>0</v>
      </c>
      <c r="Y60" s="270" t="n">
        <f aca="false">+J60+O60+T60</f>
        <v>0</v>
      </c>
      <c r="Z60" s="270" t="n">
        <f aca="false">+K60+P60+U60</f>
        <v>0</v>
      </c>
      <c r="AA60" s="270" t="n">
        <f aca="false">+L60+Q60+V60</f>
        <v>0</v>
      </c>
      <c r="AB60" s="270" t="n">
        <f aca="false">+M60+R60+W60</f>
        <v>0</v>
      </c>
      <c r="AC60" s="262" t="n">
        <f aca="false">+D60-X60</f>
        <v>0</v>
      </c>
      <c r="AD60" s="262" t="n">
        <f aca="false">+E60-Y60</f>
        <v>0</v>
      </c>
      <c r="AE60" s="262" t="n">
        <f aca="false">+F60-Z60</f>
        <v>0</v>
      </c>
      <c r="AF60" s="262" t="n">
        <f aca="false">+G60-AA60</f>
        <v>0</v>
      </c>
      <c r="AG60" s="263"/>
    </row>
    <row r="61" s="245" customFormat="true" ht="15.6" hidden="false" customHeight="false" outlineLevel="0" collapsed="false">
      <c r="A61" s="271" t="s">
        <v>124</v>
      </c>
      <c r="B61" s="273" t="s">
        <v>125</v>
      </c>
      <c r="C61" s="282" t="n">
        <f aca="false">+'1.1. sz. mell'!C60</f>
        <v>18671</v>
      </c>
      <c r="D61" s="282" t="n">
        <f aca="false">+'1.1. sz. mell'!D60</f>
        <v>14234</v>
      </c>
      <c r="E61" s="282" t="n">
        <f aca="false">+'1.1. sz. mell'!E60</f>
        <v>14234</v>
      </c>
      <c r="F61" s="282" t="n">
        <f aca="false">+'1.1. sz. mell'!F60</f>
        <v>14234</v>
      </c>
      <c r="G61" s="282" t="n">
        <f aca="false">+'1.1. sz. mell'!G60</f>
        <v>14234</v>
      </c>
      <c r="H61" s="282" t="n">
        <f aca="false">+'1.1. sz. mell'!H60</f>
        <v>14234</v>
      </c>
      <c r="I61" s="267" t="n">
        <f aca="false">+'1.1.0. sz. mell (Bontás)'!I60</f>
        <v>0</v>
      </c>
      <c r="J61" s="267" t="n">
        <f aca="false">+'1.1.0. sz. mell (Bontás)'!J60</f>
        <v>0</v>
      </c>
      <c r="K61" s="267" t="n">
        <f aca="false">+'1.1.0. sz. mell (Bontás)'!K60</f>
        <v>0</v>
      </c>
      <c r="L61" s="267" t="n">
        <f aca="false">+'1.1.0. sz. mell (Bontás)'!L60</f>
        <v>0</v>
      </c>
      <c r="M61" s="267" t="n">
        <f aca="false">+'1.1.0. sz. mell (Bontás)'!M60</f>
        <v>0</v>
      </c>
      <c r="N61" s="267" t="n">
        <f aca="false">+'1.1.0. sz. mell (Bontás)'!N60</f>
        <v>14234</v>
      </c>
      <c r="O61" s="267" t="n">
        <f aca="false">+'1.1.0. sz. mell (Bontás)'!O60</f>
        <v>14234</v>
      </c>
      <c r="P61" s="267" t="n">
        <f aca="false">+'1.1.0. sz. mell (Bontás)'!P60</f>
        <v>14234</v>
      </c>
      <c r="Q61" s="267" t="n">
        <f aca="false">+'1.1.0. sz. mell (Bontás)'!Q60</f>
        <v>14234</v>
      </c>
      <c r="R61" s="267" t="n">
        <f aca="false">+'1.1.0. sz. mell (Bontás)'!R60</f>
        <v>14234</v>
      </c>
      <c r="S61" s="267" t="n">
        <f aca="false">+'1.1.0. sz. mell (Bontás)'!S60</f>
        <v>0</v>
      </c>
      <c r="T61" s="268" t="n">
        <f aca="false">+'1.1.0. sz. mell (Bontás)'!T60</f>
        <v>0</v>
      </c>
      <c r="U61" s="269" t="n">
        <f aca="false">+'1.1.0. sz. mell (Bontás)'!U60</f>
        <v>0</v>
      </c>
      <c r="V61" s="267" t="n">
        <f aca="false">+'1.1.0. sz. mell (Bontás)'!V60</f>
        <v>0</v>
      </c>
      <c r="W61" s="267" t="n">
        <f aca="false">+'1.1.0. sz. mell (Bontás)'!W60</f>
        <v>0</v>
      </c>
      <c r="X61" s="270" t="n">
        <f aca="false">+I61+N61+S61</f>
        <v>14234</v>
      </c>
      <c r="Y61" s="270" t="n">
        <f aca="false">+J61+O61+T61</f>
        <v>14234</v>
      </c>
      <c r="Z61" s="270" t="n">
        <f aca="false">+K61+P61+U61</f>
        <v>14234</v>
      </c>
      <c r="AA61" s="270" t="n">
        <f aca="false">+L61+Q61+V61</f>
        <v>14234</v>
      </c>
      <c r="AB61" s="270" t="n">
        <f aca="false">+M61+R61+W61</f>
        <v>14234</v>
      </c>
      <c r="AC61" s="262" t="n">
        <f aca="false">+D61-X61</f>
        <v>0</v>
      </c>
      <c r="AD61" s="262" t="n">
        <f aca="false">+E61-Y61</f>
        <v>0</v>
      </c>
      <c r="AE61" s="262" t="n">
        <f aca="false">+F61-Z61</f>
        <v>0</v>
      </c>
      <c r="AF61" s="262" t="n">
        <f aca="false">+G61-AA61</f>
        <v>0</v>
      </c>
      <c r="AG61" s="263"/>
    </row>
    <row r="62" s="245" customFormat="true" ht="15.6" hidden="false" customHeight="false" outlineLevel="0" collapsed="false">
      <c r="A62" s="271" t="s">
        <v>126</v>
      </c>
      <c r="B62" s="273" t="s">
        <v>127</v>
      </c>
      <c r="C62" s="282" t="n">
        <f aca="false">+'1.1. sz. mell'!C61+'Intézmények összesen'!D30</f>
        <v>30000</v>
      </c>
      <c r="D62" s="282" t="n">
        <f aca="false">+'1.1. sz. mell'!D61+'Intézmények összesen'!E30</f>
        <v>95000</v>
      </c>
      <c r="E62" s="282" t="n">
        <f aca="false">+'1.1. sz. mell'!E61+'Intézmények összesen'!F30</f>
        <v>95456</v>
      </c>
      <c r="F62" s="282" t="n">
        <f aca="false">+'1.1. sz. mell'!F61+'Intézmények összesen'!G30</f>
        <v>98931</v>
      </c>
      <c r="G62" s="282" t="n">
        <f aca="false">+'1.1. sz. mell'!G61+'Intézmények összesen'!H30</f>
        <v>98931</v>
      </c>
      <c r="H62" s="282" t="n">
        <f aca="false">+'1.1. sz. mell'!H61+'Intézmények összesen'!I30</f>
        <v>98931</v>
      </c>
      <c r="I62" s="267" t="n">
        <f aca="false">+'1.1.0. sz. mell (Bontás)'!I61</f>
        <v>95000</v>
      </c>
      <c r="J62" s="267" t="n">
        <f aca="false">+'1.1.0. sz. mell (Bontás)'!J61</f>
        <v>95154</v>
      </c>
      <c r="K62" s="267" t="n">
        <f aca="false">+'1.1.0. sz. mell (Bontás)'!K61</f>
        <v>97054</v>
      </c>
      <c r="L62" s="267" t="n">
        <f aca="false">+'1.1.0. sz. mell (Bontás)'!L61</f>
        <v>97054</v>
      </c>
      <c r="M62" s="267" t="n">
        <f aca="false">+'1.1.0. sz. mell (Bontás)'!M61</f>
        <v>97054</v>
      </c>
      <c r="N62" s="267" t="n">
        <f aca="false">+'1.1.0. sz. mell (Bontás)'!N61</f>
        <v>0</v>
      </c>
      <c r="O62" s="267" t="n">
        <f aca="false">+'1.1.0. sz. mell (Bontás)'!O61+'Intézmények összesen'!K30</f>
        <v>302</v>
      </c>
      <c r="P62" s="267" t="n">
        <f aca="false">+'1.1.0. sz. mell (Bontás)'!P61+'Intézmények összesen'!L30</f>
        <v>1877</v>
      </c>
      <c r="Q62" s="267" t="n">
        <f aca="false">+'1.1.0. sz. mell (Bontás)'!Q61+'Intézmények összesen'!M30</f>
        <v>1877</v>
      </c>
      <c r="R62" s="267" t="n">
        <f aca="false">+'1.1.0. sz. mell (Bontás)'!R61+'Intézmények összesen'!N30</f>
        <v>1877</v>
      </c>
      <c r="S62" s="267" t="n">
        <f aca="false">+'1.1.0. sz. mell (Bontás)'!S61</f>
        <v>0</v>
      </c>
      <c r="T62" s="268" t="n">
        <f aca="false">+'1.1.0. sz. mell (Bontás)'!T61</f>
        <v>0</v>
      </c>
      <c r="U62" s="269" t="n">
        <f aca="false">+'1.1.0. sz. mell (Bontás)'!U61</f>
        <v>0</v>
      </c>
      <c r="V62" s="267" t="n">
        <f aca="false">+'1.1.0. sz. mell (Bontás)'!V61</f>
        <v>0</v>
      </c>
      <c r="W62" s="267" t="n">
        <f aca="false">+'1.1.0. sz. mell (Bontás)'!W61</f>
        <v>0</v>
      </c>
      <c r="X62" s="270" t="n">
        <f aca="false">+I62+N62+S62</f>
        <v>95000</v>
      </c>
      <c r="Y62" s="270" t="n">
        <f aca="false">+J62+O62+T62</f>
        <v>95456</v>
      </c>
      <c r="Z62" s="270" t="n">
        <f aca="false">+K62+P62+U62</f>
        <v>98931</v>
      </c>
      <c r="AA62" s="270" t="n">
        <f aca="false">+L62+Q62+V62</f>
        <v>98931</v>
      </c>
      <c r="AB62" s="270" t="n">
        <f aca="false">+M62+R62+W62</f>
        <v>98931</v>
      </c>
      <c r="AC62" s="262" t="n">
        <f aca="false">+D62-X62</f>
        <v>0</v>
      </c>
      <c r="AD62" s="262" t="n">
        <f aca="false">+E62-Y62</f>
        <v>0</v>
      </c>
      <c r="AE62" s="262" t="n">
        <f aca="false">+F62-Z62</f>
        <v>0</v>
      </c>
      <c r="AF62" s="262" t="n">
        <f aca="false">+G62-AA62</f>
        <v>0</v>
      </c>
      <c r="AG62" s="263"/>
    </row>
    <row r="63" s="245" customFormat="true" ht="16.2" hidden="false" customHeight="false" outlineLevel="0" collapsed="false">
      <c r="A63" s="272" t="s">
        <v>128</v>
      </c>
      <c r="B63" s="274" t="s">
        <v>129</v>
      </c>
      <c r="C63" s="282" t="n">
        <f aca="false">+'1.1. sz. mell'!C62</f>
        <v>0</v>
      </c>
      <c r="D63" s="282" t="n">
        <f aca="false">+'1.1. sz. mell'!D62</f>
        <v>0</v>
      </c>
      <c r="E63" s="282" t="n">
        <f aca="false">+'1.1. sz. mell'!E62</f>
        <v>0</v>
      </c>
      <c r="F63" s="282" t="n">
        <f aca="false">+'1.1. sz. mell'!F62</f>
        <v>0</v>
      </c>
      <c r="G63" s="282" t="n">
        <f aca="false">+'1.1. sz. mell'!G62</f>
        <v>0</v>
      </c>
      <c r="H63" s="282" t="n">
        <f aca="false">+'1.1. sz. mell'!H62</f>
        <v>0</v>
      </c>
      <c r="I63" s="267" t="n">
        <f aca="false">+'1.1.0. sz. mell (Bontás)'!I62</f>
        <v>0</v>
      </c>
      <c r="J63" s="267" t="n">
        <f aca="false">+'1.1.0. sz. mell (Bontás)'!J62</f>
        <v>0</v>
      </c>
      <c r="K63" s="267" t="n">
        <f aca="false">+'1.1.0. sz. mell (Bontás)'!K62</f>
        <v>0</v>
      </c>
      <c r="L63" s="267" t="n">
        <f aca="false">+'1.1.0. sz. mell (Bontás)'!L62</f>
        <v>0</v>
      </c>
      <c r="M63" s="267" t="n">
        <f aca="false">+'1.1.0. sz. mell (Bontás)'!M62</f>
        <v>0</v>
      </c>
      <c r="N63" s="267" t="n">
        <f aca="false">+'1.1.0. sz. mell (Bontás)'!N62</f>
        <v>0</v>
      </c>
      <c r="O63" s="267" t="n">
        <f aca="false">+'1.1.0. sz. mell (Bontás)'!O62</f>
        <v>0</v>
      </c>
      <c r="P63" s="267" t="n">
        <f aca="false">+'1.1.0. sz. mell (Bontás)'!P62</f>
        <v>0</v>
      </c>
      <c r="Q63" s="267" t="n">
        <f aca="false">+'1.1.0. sz. mell (Bontás)'!Q62</f>
        <v>0</v>
      </c>
      <c r="R63" s="267" t="n">
        <f aca="false">+'1.1.0. sz. mell (Bontás)'!R62</f>
        <v>0</v>
      </c>
      <c r="S63" s="267" t="n">
        <f aca="false">+'1.1.0. sz. mell (Bontás)'!S62</f>
        <v>0</v>
      </c>
      <c r="T63" s="268" t="n">
        <f aca="false">+'1.1.0. sz. mell (Bontás)'!T62</f>
        <v>0</v>
      </c>
      <c r="U63" s="269" t="n">
        <f aca="false">+'1.1.0. sz. mell (Bontás)'!U62</f>
        <v>0</v>
      </c>
      <c r="V63" s="267" t="n">
        <f aca="false">+'1.1.0. sz. mell (Bontás)'!V62</f>
        <v>0</v>
      </c>
      <c r="W63" s="267" t="n">
        <f aca="false">+'1.1.0. sz. mell (Bontás)'!W62</f>
        <v>0</v>
      </c>
      <c r="X63" s="270" t="n">
        <f aca="false">+I63+N63+S63</f>
        <v>0</v>
      </c>
      <c r="Y63" s="270" t="n">
        <f aca="false">+J63+O63+T63</f>
        <v>0</v>
      </c>
      <c r="Z63" s="270" t="n">
        <f aca="false">+K63+P63+U63</f>
        <v>0</v>
      </c>
      <c r="AA63" s="270" t="n">
        <f aca="false">+L63+Q63+V63</f>
        <v>0</v>
      </c>
      <c r="AB63" s="270" t="n">
        <f aca="false">+M63+R63+W63</f>
        <v>0</v>
      </c>
      <c r="AC63" s="262" t="n">
        <f aca="false">+D63-X63</f>
        <v>0</v>
      </c>
      <c r="AD63" s="262" t="n">
        <f aca="false">+E63-Y63</f>
        <v>0</v>
      </c>
      <c r="AE63" s="262" t="n">
        <f aca="false">+F63-Z63</f>
        <v>0</v>
      </c>
      <c r="AF63" s="262" t="n">
        <f aca="false">+G63-AA63</f>
        <v>0</v>
      </c>
      <c r="AG63" s="263"/>
    </row>
    <row r="64" s="245" customFormat="true" ht="16.2" hidden="false" customHeight="false" outlineLevel="0" collapsed="false">
      <c r="A64" s="283" t="s">
        <v>130</v>
      </c>
      <c r="B64" s="284" t="s">
        <v>131</v>
      </c>
      <c r="C64" s="285" t="n">
        <f aca="false">+C8+C15+C22+C29+C36+C48+C54+C59</f>
        <v>10192529</v>
      </c>
      <c r="D64" s="285" t="n">
        <f aca="false">+D8+D15+D22+D29+D36+D48+D54+D59</f>
        <v>10789563.5745455</v>
      </c>
      <c r="E64" s="285" t="n">
        <f aca="false">+E8+E15+E22+E29+E36+E48+E54+E59</f>
        <v>11032232.5745455</v>
      </c>
      <c r="F64" s="285" t="n">
        <f aca="false">+F8+F15+F22+F29+F36+F48+F54+F59</f>
        <v>11211300.5745455</v>
      </c>
      <c r="G64" s="285" t="n">
        <f aca="false">+G8+G15+G22+G29+G36+G48+G54+G59</f>
        <v>11211180.5745455</v>
      </c>
      <c r="H64" s="285" t="n">
        <f aca="false">+H8+H15+H22+H29+H36+H48+H54+H59</f>
        <v>11211180.5745455</v>
      </c>
      <c r="I64" s="285" t="n">
        <f aca="false">+I8+I15+I22+I29+I36+I48+I54+I59</f>
        <v>7718487.02909091</v>
      </c>
      <c r="J64" s="285" t="n">
        <f aca="false">+J8+J15+J22+J29+J36+J48+J54+J59</f>
        <v>7958471.02909091</v>
      </c>
      <c r="K64" s="285" t="n">
        <f aca="false">+K8+K15+K22+K29+K36+K48+K54+K59</f>
        <v>8171354.02909091</v>
      </c>
      <c r="L64" s="285" t="n">
        <f aca="false">+L8+L15+L22+L29+L36+L48+L54+L59</f>
        <v>8171234.02909091</v>
      </c>
      <c r="M64" s="285" t="n">
        <f aca="false">+M8+M15+M22+M29+M36+M48+M54+M59</f>
        <v>8171234.02909091</v>
      </c>
      <c r="N64" s="285" t="n">
        <f aca="false">+N8+N15+N22+N29+N36+N48+N54+N59</f>
        <v>3065576.54545455</v>
      </c>
      <c r="O64" s="285" t="n">
        <f aca="false">+O8+O15+O22+O29+O36+O48+O54+O59</f>
        <v>3068261.54545455</v>
      </c>
      <c r="P64" s="285" t="n">
        <f aca="false">+P8+P15+P22+P29+P36+P48+P54+P59</f>
        <v>3034446.54545455</v>
      </c>
      <c r="Q64" s="285" t="n">
        <f aca="false">+Q8+Q15+Q22+Q29+Q36+Q48+Q54+Q59</f>
        <v>3034446.54545455</v>
      </c>
      <c r="R64" s="285" t="n">
        <f aca="false">+R8+R15+R22+R29+R36+R48+R54+R59</f>
        <v>3034446.54545455</v>
      </c>
      <c r="S64" s="285" t="n">
        <f aca="false">+S8+S15+S22+S29+S36+S48+S54+S59</f>
        <v>5500</v>
      </c>
      <c r="T64" s="286" t="n">
        <f aca="false">+T8+T15+T22+T29+T36+T48+T54+T59</f>
        <v>5500</v>
      </c>
      <c r="U64" s="287" t="n">
        <f aca="false">+U8+U15+U22+U29+U36+U48+U54+U59</f>
        <v>5500</v>
      </c>
      <c r="V64" s="285" t="n">
        <f aca="false">+V8+V15+V22+V29+V36+V48+V54+V59</f>
        <v>5500</v>
      </c>
      <c r="W64" s="285" t="n">
        <f aca="false">+W8+W15+W22+W29+W36+W48+W54+W59</f>
        <v>5500</v>
      </c>
      <c r="X64" s="286" t="n">
        <f aca="false">+X8+X15+X22+X29+X36+X48+X54+X59</f>
        <v>10789563.5745455</v>
      </c>
      <c r="Y64" s="286" t="n">
        <f aca="false">+Y8+Y15+Y22+Y29+Y36+Y48+Y54+Y59</f>
        <v>11032232.5745455</v>
      </c>
      <c r="Z64" s="286" t="n">
        <f aca="false">+Z8+Z15+Z22+Z29+Z36+Z48+Z54+Z59</f>
        <v>11211300.5745455</v>
      </c>
      <c r="AA64" s="286" t="n">
        <f aca="false">+AA8+AA15+AA22+AA29+AA36+AA48+AA54+AA59</f>
        <v>11211180.5745455</v>
      </c>
      <c r="AB64" s="286" t="n">
        <f aca="false">+AB8+AB15+AB22+AB29+AB36+AB48+AB54+AB59</f>
        <v>11211180.5745455</v>
      </c>
      <c r="AC64" s="262" t="n">
        <f aca="false">+D64-X64</f>
        <v>0</v>
      </c>
      <c r="AD64" s="262" t="n">
        <f aca="false">+E64-Y64</f>
        <v>0</v>
      </c>
      <c r="AE64" s="262" t="n">
        <f aca="false">+F64-Z64</f>
        <v>0</v>
      </c>
      <c r="AF64" s="262" t="n">
        <f aca="false">+G64-AA64</f>
        <v>0</v>
      </c>
      <c r="AG64" s="263"/>
    </row>
    <row r="65" s="245" customFormat="true" ht="16.2" hidden="false" customHeight="false" outlineLevel="0" collapsed="false">
      <c r="A65" s="257" t="s">
        <v>132</v>
      </c>
      <c r="B65" s="258" t="s">
        <v>133</v>
      </c>
      <c r="C65" s="259" t="n">
        <f aca="false">SUM(C66:C68)</f>
        <v>0</v>
      </c>
      <c r="D65" s="259" t="n">
        <f aca="false">SUM(D66:D68)</f>
        <v>0</v>
      </c>
      <c r="E65" s="259" t="n">
        <f aca="false">SUM(E66:E68)</f>
        <v>0</v>
      </c>
      <c r="F65" s="259" t="n">
        <f aca="false">SUM(F66:F68)</f>
        <v>0</v>
      </c>
      <c r="G65" s="259" t="n">
        <f aca="false">SUM(G66:G68)</f>
        <v>0</v>
      </c>
      <c r="H65" s="259" t="n">
        <f aca="false">SUM(H66:H68)</f>
        <v>0</v>
      </c>
      <c r="I65" s="259" t="n">
        <f aca="false">SUM(I66:I68)</f>
        <v>0</v>
      </c>
      <c r="J65" s="259" t="n">
        <f aca="false">SUM(J66:J68)</f>
        <v>0</v>
      </c>
      <c r="K65" s="259" t="n">
        <f aca="false">SUM(K66:K68)</f>
        <v>0</v>
      </c>
      <c r="L65" s="259" t="n">
        <f aca="false">SUM(L66:L68)</f>
        <v>0</v>
      </c>
      <c r="M65" s="259" t="n">
        <f aca="false">SUM(M66:M68)</f>
        <v>0</v>
      </c>
      <c r="N65" s="259" t="n">
        <f aca="false">SUM(N66:N68)</f>
        <v>0</v>
      </c>
      <c r="O65" s="259" t="n">
        <f aca="false">SUM(O66:O68)</f>
        <v>0</v>
      </c>
      <c r="P65" s="259" t="n">
        <f aca="false">SUM(P66:P68)</f>
        <v>0</v>
      </c>
      <c r="Q65" s="259" t="n">
        <f aca="false">SUM(Q66:Q68)</f>
        <v>0</v>
      </c>
      <c r="R65" s="259" t="n">
        <f aca="false">SUM(R66:R68)</f>
        <v>0</v>
      </c>
      <c r="S65" s="259" t="n">
        <f aca="false">SUM(S66:S68)</f>
        <v>0</v>
      </c>
      <c r="T65" s="260" t="n">
        <f aca="false">SUM(T66:T68)</f>
        <v>0</v>
      </c>
      <c r="U65" s="261" t="n">
        <f aca="false">SUM(U66:U68)</f>
        <v>0</v>
      </c>
      <c r="V65" s="259" t="n">
        <f aca="false">SUM(V66:V68)</f>
        <v>0</v>
      </c>
      <c r="W65" s="259" t="n">
        <f aca="false">SUM(W66:W68)</f>
        <v>0</v>
      </c>
      <c r="X65" s="260" t="n">
        <f aca="false">SUM(X66:X68)</f>
        <v>0</v>
      </c>
      <c r="Y65" s="260" t="n">
        <f aca="false">SUM(Y66:Y68)</f>
        <v>0</v>
      </c>
      <c r="Z65" s="260" t="n">
        <f aca="false">SUM(Z66:Z68)</f>
        <v>0</v>
      </c>
      <c r="AA65" s="260" t="n">
        <f aca="false">SUM(AA66:AA68)</f>
        <v>0</v>
      </c>
      <c r="AB65" s="260" t="n">
        <f aca="false">SUM(AB66:AB68)</f>
        <v>0</v>
      </c>
      <c r="AC65" s="262" t="n">
        <f aca="false">+D65-X65</f>
        <v>0</v>
      </c>
      <c r="AD65" s="262" t="n">
        <f aca="false">+E65-Y65</f>
        <v>0</v>
      </c>
      <c r="AE65" s="262" t="n">
        <f aca="false">+F65-Z65</f>
        <v>0</v>
      </c>
      <c r="AF65" s="262" t="n">
        <f aca="false">+G65-AA65</f>
        <v>0</v>
      </c>
      <c r="AG65" s="263"/>
    </row>
    <row r="66" s="245" customFormat="true" ht="15.6" hidden="false" customHeight="false" outlineLevel="0" collapsed="false">
      <c r="A66" s="264" t="s">
        <v>134</v>
      </c>
      <c r="B66" s="265" t="s">
        <v>135</v>
      </c>
      <c r="C66" s="282" t="n">
        <f aca="false">+'1.1. sz. mell'!C65</f>
        <v>0</v>
      </c>
      <c r="D66" s="282" t="n">
        <f aca="false">+'1.1. sz. mell'!D65</f>
        <v>0</v>
      </c>
      <c r="E66" s="282" t="n">
        <f aca="false">+'1.1. sz. mell'!E65</f>
        <v>0</v>
      </c>
      <c r="F66" s="282" t="n">
        <f aca="false">+'1.1. sz. mell'!F65</f>
        <v>0</v>
      </c>
      <c r="G66" s="282" t="n">
        <f aca="false">+'1.1. sz. mell'!G65</f>
        <v>0</v>
      </c>
      <c r="H66" s="282" t="n">
        <f aca="false">+'1.1. sz. mell'!H65</f>
        <v>0</v>
      </c>
      <c r="I66" s="267" t="n">
        <f aca="false">+'1.1.0. sz. mell (Bontás)'!I65</f>
        <v>0</v>
      </c>
      <c r="J66" s="267" t="n">
        <f aca="false">+'1.1.0. sz. mell (Bontás)'!J65</f>
        <v>0</v>
      </c>
      <c r="K66" s="267" t="n">
        <f aca="false">+'1.1.0. sz. mell (Bontás)'!K65</f>
        <v>0</v>
      </c>
      <c r="L66" s="267" t="n">
        <f aca="false">+'1.1.0. sz. mell (Bontás)'!L65</f>
        <v>0</v>
      </c>
      <c r="M66" s="267" t="n">
        <f aca="false">+'1.1.0. sz. mell (Bontás)'!M65</f>
        <v>0</v>
      </c>
      <c r="N66" s="267" t="n">
        <f aca="false">+'1.1.0. sz. mell (Bontás)'!N65</f>
        <v>0</v>
      </c>
      <c r="O66" s="267" t="n">
        <f aca="false">+'1.1.0. sz. mell (Bontás)'!O65</f>
        <v>0</v>
      </c>
      <c r="P66" s="267" t="n">
        <f aca="false">+'1.1.0. sz. mell (Bontás)'!P65</f>
        <v>0</v>
      </c>
      <c r="Q66" s="267" t="n">
        <f aca="false">+'1.1.0. sz. mell (Bontás)'!Q65</f>
        <v>0</v>
      </c>
      <c r="R66" s="267" t="n">
        <f aca="false">+'1.1.0. sz. mell (Bontás)'!R65</f>
        <v>0</v>
      </c>
      <c r="S66" s="267" t="n">
        <f aca="false">+'1.1.0. sz. mell (Bontás)'!S65</f>
        <v>0</v>
      </c>
      <c r="T66" s="268" t="n">
        <f aca="false">+'1.1.0. sz. mell (Bontás)'!T65</f>
        <v>0</v>
      </c>
      <c r="U66" s="269" t="n">
        <f aca="false">+'1.1.0. sz. mell (Bontás)'!U65</f>
        <v>0</v>
      </c>
      <c r="V66" s="267" t="n">
        <f aca="false">+'1.1.0. sz. mell (Bontás)'!V65</f>
        <v>0</v>
      </c>
      <c r="W66" s="267" t="n">
        <f aca="false">+'1.1.0. sz. mell (Bontás)'!W65</f>
        <v>0</v>
      </c>
      <c r="X66" s="270" t="n">
        <f aca="false">+I66+N66+S66</f>
        <v>0</v>
      </c>
      <c r="Y66" s="270" t="n">
        <f aca="false">+J66+O66+T66</f>
        <v>0</v>
      </c>
      <c r="Z66" s="270" t="n">
        <f aca="false">+K66+P66+U66</f>
        <v>0</v>
      </c>
      <c r="AA66" s="270" t="n">
        <f aca="false">+L66+Q66+V66</f>
        <v>0</v>
      </c>
      <c r="AB66" s="270" t="n">
        <f aca="false">+M66+R66+W66</f>
        <v>0</v>
      </c>
      <c r="AC66" s="262" t="n">
        <f aca="false">+D66-X66</f>
        <v>0</v>
      </c>
      <c r="AD66" s="262" t="n">
        <f aca="false">+E66-Y66</f>
        <v>0</v>
      </c>
      <c r="AE66" s="262" t="n">
        <f aca="false">+F66-Z66</f>
        <v>0</v>
      </c>
      <c r="AF66" s="262" t="n">
        <f aca="false">+G66-AA66</f>
        <v>0</v>
      </c>
      <c r="AG66" s="263"/>
    </row>
    <row r="67" s="245" customFormat="true" ht="15.6" hidden="false" customHeight="false" outlineLevel="0" collapsed="false">
      <c r="A67" s="271" t="s">
        <v>136</v>
      </c>
      <c r="B67" s="273" t="s">
        <v>137</v>
      </c>
      <c r="C67" s="282" t="n">
        <f aca="false">+'1.1. sz. mell'!C66</f>
        <v>0</v>
      </c>
      <c r="D67" s="282" t="n">
        <f aca="false">+'1.1. sz. mell'!D66</f>
        <v>0</v>
      </c>
      <c r="E67" s="282" t="n">
        <f aca="false">+'1.1. sz. mell'!E66</f>
        <v>0</v>
      </c>
      <c r="F67" s="282" t="n">
        <f aca="false">+'1.1. sz. mell'!F66</f>
        <v>0</v>
      </c>
      <c r="G67" s="282" t="n">
        <f aca="false">+'1.1. sz. mell'!G66</f>
        <v>0</v>
      </c>
      <c r="H67" s="282" t="n">
        <f aca="false">+'1.1. sz. mell'!H66</f>
        <v>0</v>
      </c>
      <c r="I67" s="267" t="n">
        <f aca="false">+'1.1.0. sz. mell (Bontás)'!I66</f>
        <v>0</v>
      </c>
      <c r="J67" s="267" t="n">
        <f aca="false">+'1.1.0. sz. mell (Bontás)'!J66</f>
        <v>0</v>
      </c>
      <c r="K67" s="267" t="n">
        <f aca="false">+'1.1.0. sz. mell (Bontás)'!K66</f>
        <v>0</v>
      </c>
      <c r="L67" s="267" t="n">
        <f aca="false">+'1.1.0. sz. mell (Bontás)'!L66</f>
        <v>0</v>
      </c>
      <c r="M67" s="267" t="n">
        <f aca="false">+'1.1.0. sz. mell (Bontás)'!M66</f>
        <v>0</v>
      </c>
      <c r="N67" s="267" t="n">
        <f aca="false">+'1.1.0. sz. mell (Bontás)'!N66</f>
        <v>0</v>
      </c>
      <c r="O67" s="267" t="n">
        <f aca="false">+'1.1.0. sz. mell (Bontás)'!O66</f>
        <v>0</v>
      </c>
      <c r="P67" s="267" t="n">
        <f aca="false">+'1.1.0. sz. mell (Bontás)'!P66</f>
        <v>0</v>
      </c>
      <c r="Q67" s="267" t="n">
        <f aca="false">+'1.1.0. sz. mell (Bontás)'!Q66</f>
        <v>0</v>
      </c>
      <c r="R67" s="267" t="n">
        <f aca="false">+'1.1.0. sz. mell (Bontás)'!R66</f>
        <v>0</v>
      </c>
      <c r="S67" s="267" t="n">
        <f aca="false">+'1.1.0. sz. mell (Bontás)'!S66</f>
        <v>0</v>
      </c>
      <c r="T67" s="268" t="n">
        <f aca="false">+'1.1.0. sz. mell (Bontás)'!T66</f>
        <v>0</v>
      </c>
      <c r="U67" s="269" t="n">
        <f aca="false">+'1.1.0. sz. mell (Bontás)'!U66</f>
        <v>0</v>
      </c>
      <c r="V67" s="267" t="n">
        <f aca="false">+'1.1.0. sz. mell (Bontás)'!V66</f>
        <v>0</v>
      </c>
      <c r="W67" s="267" t="n">
        <f aca="false">+'1.1.0. sz. mell (Bontás)'!W66</f>
        <v>0</v>
      </c>
      <c r="X67" s="270" t="n">
        <f aca="false">+I67+N67+S67</f>
        <v>0</v>
      </c>
      <c r="Y67" s="270" t="n">
        <f aca="false">+J67+O67+T67</f>
        <v>0</v>
      </c>
      <c r="Z67" s="270" t="n">
        <f aca="false">+K67+P67+U67</f>
        <v>0</v>
      </c>
      <c r="AA67" s="270" t="n">
        <f aca="false">+L67+Q67+V67</f>
        <v>0</v>
      </c>
      <c r="AB67" s="270" t="n">
        <f aca="false">+M67+R67+W67</f>
        <v>0</v>
      </c>
      <c r="AC67" s="262" t="n">
        <f aca="false">+D67-X67</f>
        <v>0</v>
      </c>
      <c r="AD67" s="262" t="n">
        <f aca="false">+E67-Y67</f>
        <v>0</v>
      </c>
      <c r="AE67" s="262" t="n">
        <f aca="false">+F67-Z67</f>
        <v>0</v>
      </c>
      <c r="AF67" s="262" t="n">
        <f aca="false">+G67-AA67</f>
        <v>0</v>
      </c>
      <c r="AG67" s="263"/>
    </row>
    <row r="68" s="245" customFormat="true" ht="16.2" hidden="false" customHeight="false" outlineLevel="0" collapsed="false">
      <c r="A68" s="272" t="s">
        <v>138</v>
      </c>
      <c r="B68" s="288" t="s">
        <v>139</v>
      </c>
      <c r="C68" s="282" t="n">
        <f aca="false">+'1.1. sz. mell'!C67</f>
        <v>0</v>
      </c>
      <c r="D68" s="282" t="n">
        <f aca="false">+'1.1. sz. mell'!D67</f>
        <v>0</v>
      </c>
      <c r="E68" s="282" t="n">
        <f aca="false">+'1.1. sz. mell'!E67</f>
        <v>0</v>
      </c>
      <c r="F68" s="282" t="n">
        <f aca="false">+'1.1. sz. mell'!F67</f>
        <v>0</v>
      </c>
      <c r="G68" s="282" t="n">
        <f aca="false">+'1.1. sz. mell'!G67</f>
        <v>0</v>
      </c>
      <c r="H68" s="282" t="n">
        <f aca="false">+'1.1. sz. mell'!H67</f>
        <v>0</v>
      </c>
      <c r="I68" s="267" t="n">
        <f aca="false">+'1.1.0. sz. mell (Bontás)'!I67</f>
        <v>0</v>
      </c>
      <c r="J68" s="267" t="n">
        <f aca="false">+'1.1.0. sz. mell (Bontás)'!J67</f>
        <v>0</v>
      </c>
      <c r="K68" s="267" t="n">
        <f aca="false">+'1.1.0. sz. mell (Bontás)'!K67</f>
        <v>0</v>
      </c>
      <c r="L68" s="267" t="n">
        <f aca="false">+'1.1.0. sz. mell (Bontás)'!L67</f>
        <v>0</v>
      </c>
      <c r="M68" s="267" t="n">
        <f aca="false">+'1.1.0. sz. mell (Bontás)'!M67</f>
        <v>0</v>
      </c>
      <c r="N68" s="267" t="n">
        <f aca="false">+'1.1.0. sz. mell (Bontás)'!N67</f>
        <v>0</v>
      </c>
      <c r="O68" s="267" t="n">
        <f aca="false">+'1.1.0. sz. mell (Bontás)'!O67</f>
        <v>0</v>
      </c>
      <c r="P68" s="267" t="n">
        <f aca="false">+'1.1.0. sz. mell (Bontás)'!P67</f>
        <v>0</v>
      </c>
      <c r="Q68" s="267" t="n">
        <f aca="false">+'1.1.0. sz. mell (Bontás)'!Q67</f>
        <v>0</v>
      </c>
      <c r="R68" s="267" t="n">
        <f aca="false">+'1.1.0. sz. mell (Bontás)'!R67</f>
        <v>0</v>
      </c>
      <c r="S68" s="267" t="n">
        <f aca="false">+'1.1.0. sz. mell (Bontás)'!S67</f>
        <v>0</v>
      </c>
      <c r="T68" s="268" t="n">
        <f aca="false">+'1.1.0. sz. mell (Bontás)'!T67</f>
        <v>0</v>
      </c>
      <c r="U68" s="269" t="n">
        <f aca="false">+'1.1.0. sz. mell (Bontás)'!U67</f>
        <v>0</v>
      </c>
      <c r="V68" s="267" t="n">
        <f aca="false">+'1.1.0. sz. mell (Bontás)'!V67</f>
        <v>0</v>
      </c>
      <c r="W68" s="267" t="n">
        <f aca="false">+'1.1.0. sz. mell (Bontás)'!W67</f>
        <v>0</v>
      </c>
      <c r="X68" s="270" t="n">
        <f aca="false">+I68+N68+S68</f>
        <v>0</v>
      </c>
      <c r="Y68" s="270" t="n">
        <f aca="false">+J68+O68+T68</f>
        <v>0</v>
      </c>
      <c r="Z68" s="270" t="n">
        <f aca="false">+K68+P68+U68</f>
        <v>0</v>
      </c>
      <c r="AA68" s="270" t="n">
        <f aca="false">+L68+Q68+V68</f>
        <v>0</v>
      </c>
      <c r="AB68" s="270" t="n">
        <f aca="false">+M68+R68+W68</f>
        <v>0</v>
      </c>
      <c r="AC68" s="262" t="n">
        <f aca="false">+D68-X68</f>
        <v>0</v>
      </c>
      <c r="AD68" s="262" t="n">
        <f aca="false">+E68-Y68</f>
        <v>0</v>
      </c>
      <c r="AE68" s="262" t="n">
        <f aca="false">+F68-Z68</f>
        <v>0</v>
      </c>
      <c r="AF68" s="262" t="n">
        <f aca="false">+G68-AA68</f>
        <v>0</v>
      </c>
      <c r="AG68" s="263"/>
    </row>
    <row r="69" s="245" customFormat="true" ht="16.2" hidden="false" customHeight="false" outlineLevel="0" collapsed="false">
      <c r="A69" s="257" t="s">
        <v>140</v>
      </c>
      <c r="B69" s="258" t="s">
        <v>141</v>
      </c>
      <c r="C69" s="259" t="n">
        <f aca="false">SUM(C70:C73)</f>
        <v>0</v>
      </c>
      <c r="D69" s="259" t="n">
        <f aca="false">SUM(D70:D73)</f>
        <v>0</v>
      </c>
      <c r="E69" s="259" t="n">
        <f aca="false">SUM(E70:E73)</f>
        <v>0</v>
      </c>
      <c r="F69" s="259" t="n">
        <f aca="false">SUM(F70:F73)</f>
        <v>0</v>
      </c>
      <c r="G69" s="259" t="n">
        <f aca="false">SUM(G70:G73)</f>
        <v>0</v>
      </c>
      <c r="H69" s="259" t="n">
        <f aca="false">SUM(H70:H73)</f>
        <v>0</v>
      </c>
      <c r="I69" s="259" t="n">
        <f aca="false">SUM(I70:I73)</f>
        <v>0</v>
      </c>
      <c r="J69" s="259" t="n">
        <f aca="false">SUM(J70:J73)</f>
        <v>0</v>
      </c>
      <c r="K69" s="259" t="n">
        <f aca="false">SUM(K70:K73)</f>
        <v>0</v>
      </c>
      <c r="L69" s="259" t="n">
        <f aca="false">SUM(L70:L73)</f>
        <v>0</v>
      </c>
      <c r="M69" s="259" t="n">
        <f aca="false">SUM(M70:M73)</f>
        <v>0</v>
      </c>
      <c r="N69" s="259" t="n">
        <f aca="false">SUM(N70:N73)</f>
        <v>0</v>
      </c>
      <c r="O69" s="259" t="n">
        <f aca="false">SUM(O70:O73)</f>
        <v>0</v>
      </c>
      <c r="P69" s="259" t="n">
        <f aca="false">SUM(P70:P73)</f>
        <v>0</v>
      </c>
      <c r="Q69" s="259" t="n">
        <f aca="false">SUM(Q70:Q73)</f>
        <v>0</v>
      </c>
      <c r="R69" s="259" t="n">
        <f aca="false">SUM(R70:R73)</f>
        <v>0</v>
      </c>
      <c r="S69" s="259" t="n">
        <f aca="false">SUM(S70:S73)</f>
        <v>0</v>
      </c>
      <c r="T69" s="260" t="n">
        <f aca="false">SUM(T70:T73)</f>
        <v>0</v>
      </c>
      <c r="U69" s="261" t="n">
        <f aca="false">SUM(U70:U73)</f>
        <v>0</v>
      </c>
      <c r="V69" s="259" t="n">
        <f aca="false">SUM(V70:V73)</f>
        <v>0</v>
      </c>
      <c r="W69" s="259" t="n">
        <f aca="false">SUM(W70:W73)</f>
        <v>0</v>
      </c>
      <c r="X69" s="260" t="n">
        <f aca="false">SUM(X70:X73)</f>
        <v>0</v>
      </c>
      <c r="Y69" s="260" t="n">
        <f aca="false">SUM(Y70:Y73)</f>
        <v>0</v>
      </c>
      <c r="Z69" s="260" t="n">
        <f aca="false">SUM(Z70:Z73)</f>
        <v>0</v>
      </c>
      <c r="AA69" s="260" t="n">
        <f aca="false">SUM(AA70:AA73)</f>
        <v>0</v>
      </c>
      <c r="AB69" s="260" t="n">
        <f aca="false">SUM(AB70:AB73)</f>
        <v>0</v>
      </c>
      <c r="AC69" s="262" t="n">
        <f aca="false">+D69-X69</f>
        <v>0</v>
      </c>
      <c r="AD69" s="262" t="n">
        <f aca="false">+E69-Y69</f>
        <v>0</v>
      </c>
      <c r="AE69" s="262" t="n">
        <f aca="false">+F69-Z69</f>
        <v>0</v>
      </c>
      <c r="AF69" s="262" t="n">
        <f aca="false">+G69-AA69</f>
        <v>0</v>
      </c>
      <c r="AG69" s="263"/>
    </row>
    <row r="70" s="245" customFormat="true" ht="15.6" hidden="false" customHeight="false" outlineLevel="0" collapsed="false">
      <c r="A70" s="264" t="s">
        <v>142</v>
      </c>
      <c r="B70" s="265" t="s">
        <v>143</v>
      </c>
      <c r="C70" s="282" t="n">
        <f aca="false">+'1.1. sz. mell'!C69</f>
        <v>0</v>
      </c>
      <c r="D70" s="282" t="n">
        <f aca="false">+'1.1. sz. mell'!D69</f>
        <v>0</v>
      </c>
      <c r="E70" s="282" t="n">
        <f aca="false">+'1.1. sz. mell'!E69</f>
        <v>0</v>
      </c>
      <c r="F70" s="282" t="n">
        <f aca="false">+'1.1. sz. mell'!F69</f>
        <v>0</v>
      </c>
      <c r="G70" s="282" t="n">
        <f aca="false">+'1.1. sz. mell'!G69</f>
        <v>0</v>
      </c>
      <c r="H70" s="282" t="n">
        <f aca="false">+'1.1. sz. mell'!H69</f>
        <v>0</v>
      </c>
      <c r="I70" s="267" t="n">
        <f aca="false">+'1.1.0. sz. mell (Bontás)'!I69</f>
        <v>0</v>
      </c>
      <c r="J70" s="267" t="n">
        <f aca="false">+'1.1.0. sz. mell (Bontás)'!J69</f>
        <v>0</v>
      </c>
      <c r="K70" s="267" t="n">
        <f aca="false">+'1.1.0. sz. mell (Bontás)'!K69</f>
        <v>0</v>
      </c>
      <c r="L70" s="267" t="n">
        <f aca="false">+'1.1.0. sz. mell (Bontás)'!L69</f>
        <v>0</v>
      </c>
      <c r="M70" s="267" t="n">
        <f aca="false">+'1.1.0. sz. mell (Bontás)'!M69</f>
        <v>0</v>
      </c>
      <c r="N70" s="267" t="n">
        <f aca="false">+'1.1.0. sz. mell (Bontás)'!N69</f>
        <v>0</v>
      </c>
      <c r="O70" s="267" t="n">
        <f aca="false">+'1.1.0. sz. mell (Bontás)'!O69</f>
        <v>0</v>
      </c>
      <c r="P70" s="267" t="n">
        <f aca="false">+'1.1.0. sz. mell (Bontás)'!P69</f>
        <v>0</v>
      </c>
      <c r="Q70" s="267" t="n">
        <f aca="false">+'1.1.0. sz. mell (Bontás)'!Q69</f>
        <v>0</v>
      </c>
      <c r="R70" s="267" t="n">
        <f aca="false">+'1.1.0. sz. mell (Bontás)'!R69</f>
        <v>0</v>
      </c>
      <c r="S70" s="267" t="n">
        <f aca="false">+'1.1.0. sz. mell (Bontás)'!S69</f>
        <v>0</v>
      </c>
      <c r="T70" s="268" t="n">
        <f aca="false">+'1.1.0. sz. mell (Bontás)'!T69</f>
        <v>0</v>
      </c>
      <c r="U70" s="269" t="n">
        <f aca="false">+'1.1.0. sz. mell (Bontás)'!U69</f>
        <v>0</v>
      </c>
      <c r="V70" s="267" t="n">
        <f aca="false">+'1.1.0. sz. mell (Bontás)'!V69</f>
        <v>0</v>
      </c>
      <c r="W70" s="267" t="n">
        <f aca="false">+'1.1.0. sz. mell (Bontás)'!W69</f>
        <v>0</v>
      </c>
      <c r="X70" s="270" t="n">
        <f aca="false">+I70+N70+S70</f>
        <v>0</v>
      </c>
      <c r="Y70" s="270" t="n">
        <f aca="false">+J70+O70+T70</f>
        <v>0</v>
      </c>
      <c r="Z70" s="270" t="n">
        <f aca="false">+K70+P70+U70</f>
        <v>0</v>
      </c>
      <c r="AA70" s="270" t="n">
        <f aca="false">+L70+Q70+V70</f>
        <v>0</v>
      </c>
      <c r="AB70" s="270" t="n">
        <f aca="false">+M70+R70+W70</f>
        <v>0</v>
      </c>
      <c r="AC70" s="262" t="n">
        <f aca="false">+D70-X70</f>
        <v>0</v>
      </c>
      <c r="AD70" s="262" t="n">
        <f aca="false">+E70-Y70</f>
        <v>0</v>
      </c>
      <c r="AE70" s="262" t="n">
        <f aca="false">+F70-Z70</f>
        <v>0</v>
      </c>
      <c r="AF70" s="262" t="n">
        <f aca="false">+G70-AA70</f>
        <v>0</v>
      </c>
      <c r="AG70" s="263"/>
    </row>
    <row r="71" s="245" customFormat="true" ht="15.6" hidden="false" customHeight="false" outlineLevel="0" collapsed="false">
      <c r="A71" s="271" t="s">
        <v>144</v>
      </c>
      <c r="B71" s="273" t="s">
        <v>145</v>
      </c>
      <c r="C71" s="282" t="n">
        <f aca="false">+'1.1. sz. mell'!C70</f>
        <v>0</v>
      </c>
      <c r="D71" s="282" t="n">
        <f aca="false">+'1.1. sz. mell'!D70</f>
        <v>0</v>
      </c>
      <c r="E71" s="282" t="n">
        <f aca="false">+'1.1. sz. mell'!E70</f>
        <v>0</v>
      </c>
      <c r="F71" s="282" t="n">
        <f aca="false">+'1.1. sz. mell'!F70</f>
        <v>0</v>
      </c>
      <c r="G71" s="282" t="n">
        <f aca="false">+'1.1. sz. mell'!G70</f>
        <v>0</v>
      </c>
      <c r="H71" s="282" t="n">
        <f aca="false">+'1.1. sz. mell'!H70</f>
        <v>0</v>
      </c>
      <c r="I71" s="267" t="n">
        <f aca="false">+'1.1.0. sz. mell (Bontás)'!I70</f>
        <v>0</v>
      </c>
      <c r="J71" s="267" t="n">
        <f aca="false">+'1.1.0. sz. mell (Bontás)'!J70</f>
        <v>0</v>
      </c>
      <c r="K71" s="267" t="n">
        <f aca="false">+'1.1.0. sz. mell (Bontás)'!K70</f>
        <v>0</v>
      </c>
      <c r="L71" s="267" t="n">
        <f aca="false">+'1.1.0. sz. mell (Bontás)'!L70</f>
        <v>0</v>
      </c>
      <c r="M71" s="267" t="n">
        <f aca="false">+'1.1.0. sz. mell (Bontás)'!M70</f>
        <v>0</v>
      </c>
      <c r="N71" s="267" t="n">
        <f aca="false">+'1.1.0. sz. mell (Bontás)'!N70</f>
        <v>0</v>
      </c>
      <c r="O71" s="267" t="n">
        <f aca="false">+'1.1.0. sz. mell (Bontás)'!O70</f>
        <v>0</v>
      </c>
      <c r="P71" s="267" t="n">
        <f aca="false">+'1.1.0. sz. mell (Bontás)'!P70</f>
        <v>0</v>
      </c>
      <c r="Q71" s="267" t="n">
        <f aca="false">+'1.1.0. sz. mell (Bontás)'!Q70</f>
        <v>0</v>
      </c>
      <c r="R71" s="267" t="n">
        <f aca="false">+'1.1.0. sz. mell (Bontás)'!R70</f>
        <v>0</v>
      </c>
      <c r="S71" s="267" t="n">
        <f aca="false">+'1.1.0. sz. mell (Bontás)'!S70</f>
        <v>0</v>
      </c>
      <c r="T71" s="268" t="n">
        <f aca="false">+'1.1.0. sz. mell (Bontás)'!T70</f>
        <v>0</v>
      </c>
      <c r="U71" s="269" t="n">
        <f aca="false">+'1.1.0. sz. mell (Bontás)'!U70</f>
        <v>0</v>
      </c>
      <c r="V71" s="267" t="n">
        <f aca="false">+'1.1.0. sz. mell (Bontás)'!V70</f>
        <v>0</v>
      </c>
      <c r="W71" s="267" t="n">
        <f aca="false">+'1.1.0. sz. mell (Bontás)'!W70</f>
        <v>0</v>
      </c>
      <c r="X71" s="270" t="n">
        <f aca="false">+I71+N71+S71</f>
        <v>0</v>
      </c>
      <c r="Y71" s="270" t="n">
        <f aca="false">+J71+O71+T71</f>
        <v>0</v>
      </c>
      <c r="Z71" s="270" t="n">
        <f aca="false">+K71+P71+U71</f>
        <v>0</v>
      </c>
      <c r="AA71" s="270" t="n">
        <f aca="false">+L71+Q71+V71</f>
        <v>0</v>
      </c>
      <c r="AB71" s="270" t="n">
        <f aca="false">+M71+R71+W71</f>
        <v>0</v>
      </c>
      <c r="AC71" s="262" t="n">
        <f aca="false">+D71-X71</f>
        <v>0</v>
      </c>
      <c r="AD71" s="262" t="n">
        <f aca="false">+E71-Y71</f>
        <v>0</v>
      </c>
      <c r="AE71" s="262" t="n">
        <f aca="false">+F71-Z71</f>
        <v>0</v>
      </c>
      <c r="AF71" s="262" t="n">
        <f aca="false">+G71-AA71</f>
        <v>0</v>
      </c>
      <c r="AG71" s="263"/>
    </row>
    <row r="72" s="245" customFormat="true" ht="15.6" hidden="false" customHeight="false" outlineLevel="0" collapsed="false">
      <c r="A72" s="271" t="s">
        <v>146</v>
      </c>
      <c r="B72" s="273" t="s">
        <v>147</v>
      </c>
      <c r="C72" s="282" t="n">
        <f aca="false">+'1.1. sz. mell'!C71</f>
        <v>0</v>
      </c>
      <c r="D72" s="282" t="n">
        <f aca="false">+'1.1. sz. mell'!D71</f>
        <v>0</v>
      </c>
      <c r="E72" s="282" t="n">
        <f aca="false">+'1.1. sz. mell'!E71</f>
        <v>0</v>
      </c>
      <c r="F72" s="282" t="n">
        <f aca="false">+'1.1. sz. mell'!F71</f>
        <v>0</v>
      </c>
      <c r="G72" s="282" t="n">
        <f aca="false">+'1.1. sz. mell'!G71</f>
        <v>0</v>
      </c>
      <c r="H72" s="282" t="n">
        <f aca="false">+'1.1. sz. mell'!H71</f>
        <v>0</v>
      </c>
      <c r="I72" s="267" t="n">
        <f aca="false">+'1.1.0. sz. mell (Bontás)'!I71</f>
        <v>0</v>
      </c>
      <c r="J72" s="267" t="n">
        <f aca="false">+'1.1.0. sz. mell (Bontás)'!J71</f>
        <v>0</v>
      </c>
      <c r="K72" s="267" t="n">
        <f aca="false">+'1.1.0. sz. mell (Bontás)'!K71</f>
        <v>0</v>
      </c>
      <c r="L72" s="267" t="n">
        <f aca="false">+'1.1.0. sz. mell (Bontás)'!L71</f>
        <v>0</v>
      </c>
      <c r="M72" s="267" t="n">
        <f aca="false">+'1.1.0. sz. mell (Bontás)'!M71</f>
        <v>0</v>
      </c>
      <c r="N72" s="267" t="n">
        <f aca="false">+'1.1.0. sz. mell (Bontás)'!N71</f>
        <v>0</v>
      </c>
      <c r="O72" s="267" t="n">
        <f aca="false">+'1.1.0. sz. mell (Bontás)'!O71</f>
        <v>0</v>
      </c>
      <c r="P72" s="267" t="n">
        <f aca="false">+'1.1.0. sz. mell (Bontás)'!P71</f>
        <v>0</v>
      </c>
      <c r="Q72" s="267" t="n">
        <f aca="false">+'1.1.0. sz. mell (Bontás)'!Q71</f>
        <v>0</v>
      </c>
      <c r="R72" s="267" t="n">
        <f aca="false">+'1.1.0. sz. mell (Bontás)'!R71</f>
        <v>0</v>
      </c>
      <c r="S72" s="267" t="n">
        <f aca="false">+'1.1.0. sz. mell (Bontás)'!S71</f>
        <v>0</v>
      </c>
      <c r="T72" s="268" t="n">
        <f aca="false">+'1.1.0. sz. mell (Bontás)'!T71</f>
        <v>0</v>
      </c>
      <c r="U72" s="269" t="n">
        <f aca="false">+'1.1.0. sz. mell (Bontás)'!U71</f>
        <v>0</v>
      </c>
      <c r="V72" s="267" t="n">
        <f aca="false">+'1.1.0. sz. mell (Bontás)'!V71</f>
        <v>0</v>
      </c>
      <c r="W72" s="267" t="n">
        <f aca="false">+'1.1.0. sz. mell (Bontás)'!W71</f>
        <v>0</v>
      </c>
      <c r="X72" s="270" t="n">
        <f aca="false">+I72+N72+S72</f>
        <v>0</v>
      </c>
      <c r="Y72" s="270" t="n">
        <f aca="false">+J72+O72+T72</f>
        <v>0</v>
      </c>
      <c r="Z72" s="270" t="n">
        <f aca="false">+K72+P72+U72</f>
        <v>0</v>
      </c>
      <c r="AA72" s="270" t="n">
        <f aca="false">+L72+Q72+V72</f>
        <v>0</v>
      </c>
      <c r="AB72" s="270" t="n">
        <f aca="false">+M72+R72+W72</f>
        <v>0</v>
      </c>
      <c r="AC72" s="262" t="n">
        <f aca="false">+D72-X72</f>
        <v>0</v>
      </c>
      <c r="AD72" s="262" t="n">
        <f aca="false">+E72-Y72</f>
        <v>0</v>
      </c>
      <c r="AE72" s="262" t="n">
        <f aca="false">+F72-Z72</f>
        <v>0</v>
      </c>
      <c r="AF72" s="262" t="n">
        <f aca="false">+G72-AA72</f>
        <v>0</v>
      </c>
      <c r="AG72" s="263"/>
    </row>
    <row r="73" s="245" customFormat="true" ht="16.2" hidden="false" customHeight="false" outlineLevel="0" collapsed="false">
      <c r="A73" s="272" t="s">
        <v>148</v>
      </c>
      <c r="B73" s="274" t="s">
        <v>149</v>
      </c>
      <c r="C73" s="282" t="n">
        <f aca="false">+'1.1. sz. mell'!C72</f>
        <v>0</v>
      </c>
      <c r="D73" s="282" t="n">
        <f aca="false">+'1.1. sz. mell'!D72</f>
        <v>0</v>
      </c>
      <c r="E73" s="282" t="n">
        <f aca="false">+'1.1. sz. mell'!E72</f>
        <v>0</v>
      </c>
      <c r="F73" s="282" t="n">
        <f aca="false">+'1.1. sz. mell'!F72</f>
        <v>0</v>
      </c>
      <c r="G73" s="282" t="n">
        <f aca="false">+'1.1. sz. mell'!G72</f>
        <v>0</v>
      </c>
      <c r="H73" s="282" t="n">
        <f aca="false">+'1.1. sz. mell'!H72</f>
        <v>0</v>
      </c>
      <c r="I73" s="267" t="n">
        <f aca="false">+'1.1.0. sz. mell (Bontás)'!I72</f>
        <v>0</v>
      </c>
      <c r="J73" s="267" t="n">
        <f aca="false">+'1.1.0. sz. mell (Bontás)'!J72</f>
        <v>0</v>
      </c>
      <c r="K73" s="267" t="n">
        <f aca="false">+'1.1.0. sz. mell (Bontás)'!K72</f>
        <v>0</v>
      </c>
      <c r="L73" s="267" t="n">
        <f aca="false">+'1.1.0. sz. mell (Bontás)'!L72</f>
        <v>0</v>
      </c>
      <c r="M73" s="267" t="n">
        <f aca="false">+'1.1.0. sz. mell (Bontás)'!M72</f>
        <v>0</v>
      </c>
      <c r="N73" s="267" t="n">
        <f aca="false">+'1.1.0. sz. mell (Bontás)'!N72</f>
        <v>0</v>
      </c>
      <c r="O73" s="267" t="n">
        <f aca="false">+'1.1.0. sz. mell (Bontás)'!O72</f>
        <v>0</v>
      </c>
      <c r="P73" s="267" t="n">
        <f aca="false">+'1.1.0. sz. mell (Bontás)'!P72</f>
        <v>0</v>
      </c>
      <c r="Q73" s="267" t="n">
        <f aca="false">+'1.1.0. sz. mell (Bontás)'!Q72</f>
        <v>0</v>
      </c>
      <c r="R73" s="267" t="n">
        <f aca="false">+'1.1.0. sz. mell (Bontás)'!R72</f>
        <v>0</v>
      </c>
      <c r="S73" s="267" t="n">
        <f aca="false">+'1.1.0. sz. mell (Bontás)'!S72</f>
        <v>0</v>
      </c>
      <c r="T73" s="268" t="n">
        <f aca="false">+'1.1.0. sz. mell (Bontás)'!T72</f>
        <v>0</v>
      </c>
      <c r="U73" s="269" t="n">
        <f aca="false">+'1.1.0. sz. mell (Bontás)'!U72</f>
        <v>0</v>
      </c>
      <c r="V73" s="267" t="n">
        <f aca="false">+'1.1.0. sz. mell (Bontás)'!V72</f>
        <v>0</v>
      </c>
      <c r="W73" s="267" t="n">
        <f aca="false">+'1.1.0. sz. mell (Bontás)'!W72</f>
        <v>0</v>
      </c>
      <c r="X73" s="270" t="n">
        <f aca="false">+I73+N73+S73</f>
        <v>0</v>
      </c>
      <c r="Y73" s="270" t="n">
        <f aca="false">+J73+O73+T73</f>
        <v>0</v>
      </c>
      <c r="Z73" s="270" t="n">
        <f aca="false">+K73+P73+U73</f>
        <v>0</v>
      </c>
      <c r="AA73" s="270" t="n">
        <f aca="false">+L73+Q73+V73</f>
        <v>0</v>
      </c>
      <c r="AB73" s="270" t="n">
        <f aca="false">+M73+R73+W73</f>
        <v>0</v>
      </c>
      <c r="AC73" s="262" t="n">
        <f aca="false">+D73-X73</f>
        <v>0</v>
      </c>
      <c r="AD73" s="262" t="n">
        <f aca="false">+E73-Y73</f>
        <v>0</v>
      </c>
      <c r="AE73" s="262" t="n">
        <f aca="false">+F73-Z73</f>
        <v>0</v>
      </c>
      <c r="AF73" s="262" t="n">
        <f aca="false">+G73-AA73</f>
        <v>0</v>
      </c>
      <c r="AG73" s="263"/>
    </row>
    <row r="74" s="245" customFormat="true" ht="16.2" hidden="false" customHeight="false" outlineLevel="0" collapsed="false">
      <c r="A74" s="257" t="s">
        <v>150</v>
      </c>
      <c r="B74" s="258" t="s">
        <v>151</v>
      </c>
      <c r="C74" s="259" t="n">
        <f aca="false">SUM(C75:C76)</f>
        <v>1218098</v>
      </c>
      <c r="D74" s="259" t="n">
        <f aca="false">SUM(D75:D76)</f>
        <v>1383195</v>
      </c>
      <c r="E74" s="259" t="n">
        <f aca="false">SUM(E75:E76)</f>
        <v>2130429</v>
      </c>
      <c r="F74" s="259" t="n">
        <f aca="false">SUM(F75:F76)</f>
        <v>2130429</v>
      </c>
      <c r="G74" s="259" t="n">
        <f aca="false">SUM(G75:G76)</f>
        <v>2130429</v>
      </c>
      <c r="H74" s="259" t="n">
        <f aca="false">SUM(H75:H76)</f>
        <v>2130429</v>
      </c>
      <c r="I74" s="259" t="n">
        <f aca="false">SUM(I75:I76)</f>
        <v>1383195</v>
      </c>
      <c r="J74" s="259" t="n">
        <f aca="false">SUM(J75:J76)</f>
        <v>1657117</v>
      </c>
      <c r="K74" s="259" t="n">
        <f aca="false">SUM(K75:K76)</f>
        <v>1657117</v>
      </c>
      <c r="L74" s="259" t="n">
        <f aca="false">SUM(L75:L76)</f>
        <v>1657117</v>
      </c>
      <c r="M74" s="259" t="n">
        <f aca="false">SUM(M75:M76)</f>
        <v>1657117</v>
      </c>
      <c r="N74" s="259" t="n">
        <f aca="false">SUM(N75:N76)</f>
        <v>0</v>
      </c>
      <c r="O74" s="259" t="n">
        <f aca="false">SUM(O75:O76)</f>
        <v>473312</v>
      </c>
      <c r="P74" s="259" t="n">
        <f aca="false">SUM(P75:P76)</f>
        <v>473312</v>
      </c>
      <c r="Q74" s="259" t="n">
        <f aca="false">SUM(Q75:Q76)</f>
        <v>473312</v>
      </c>
      <c r="R74" s="259" t="n">
        <f aca="false">SUM(R75:R76)</f>
        <v>473312</v>
      </c>
      <c r="S74" s="259" t="n">
        <f aca="false">SUM(S75:S76)</f>
        <v>0</v>
      </c>
      <c r="T74" s="260" t="n">
        <f aca="false">SUM(T75:T76)</f>
        <v>0</v>
      </c>
      <c r="U74" s="261" t="n">
        <f aca="false">SUM(U75:U76)</f>
        <v>0</v>
      </c>
      <c r="V74" s="259" t="n">
        <f aca="false">SUM(V75:V76)</f>
        <v>0</v>
      </c>
      <c r="W74" s="259" t="n">
        <f aca="false">SUM(W75:W76)</f>
        <v>0</v>
      </c>
      <c r="X74" s="260" t="n">
        <f aca="false">SUM(X75:X76)</f>
        <v>1383195</v>
      </c>
      <c r="Y74" s="260" t="n">
        <f aca="false">SUM(Y75:Y76)</f>
        <v>2130429</v>
      </c>
      <c r="Z74" s="260" t="n">
        <f aca="false">SUM(Z75:Z76)</f>
        <v>2130429</v>
      </c>
      <c r="AA74" s="260" t="n">
        <f aca="false">SUM(AA75:AA76)</f>
        <v>2130429</v>
      </c>
      <c r="AB74" s="260" t="n">
        <f aca="false">SUM(AB75:AB76)</f>
        <v>2130429</v>
      </c>
      <c r="AC74" s="262" t="n">
        <f aca="false">+D74-X74</f>
        <v>0</v>
      </c>
      <c r="AD74" s="262" t="n">
        <f aca="false">+E74-Y74</f>
        <v>0</v>
      </c>
      <c r="AE74" s="262" t="n">
        <f aca="false">+F74-Z74</f>
        <v>0</v>
      </c>
      <c r="AF74" s="262" t="n">
        <f aca="false">+G74-AA74</f>
        <v>0</v>
      </c>
      <c r="AG74" s="263"/>
    </row>
    <row r="75" s="245" customFormat="true" ht="15.6" hidden="false" customHeight="false" outlineLevel="0" collapsed="false">
      <c r="A75" s="264" t="s">
        <v>152</v>
      </c>
      <c r="B75" s="265" t="s">
        <v>153</v>
      </c>
      <c r="C75" s="282" t="n">
        <f aca="false">+'1.1. sz. mell'!C74</f>
        <v>1218098</v>
      </c>
      <c r="D75" s="282" t="n">
        <f aca="false">+'1.1. sz. mell'!D74</f>
        <v>1383195</v>
      </c>
      <c r="E75" s="282" t="n">
        <f aca="false">+'1.1. sz. mell'!E74+'Intézmények összesen'!F34</f>
        <v>2130429</v>
      </c>
      <c r="F75" s="282" t="n">
        <f aca="false">+'1.1. sz. mell'!F74+'Intézmények összesen'!G34</f>
        <v>2130429</v>
      </c>
      <c r="G75" s="282" t="n">
        <f aca="false">+'1.1. sz. mell'!G74+'Intézmények összesen'!H34</f>
        <v>2130429</v>
      </c>
      <c r="H75" s="282" t="n">
        <f aca="false">+'1.1. sz. mell'!H74+'Intézmények összesen'!I34</f>
        <v>2130429</v>
      </c>
      <c r="I75" s="267" t="n">
        <f aca="false">+'1.1.0. sz. mell (Bontás)'!I74</f>
        <v>1383195</v>
      </c>
      <c r="J75" s="267" t="n">
        <f aca="false">+'1.1.0. sz. mell (Bontás)'!J74+'Intézmények összesen'!P34</f>
        <v>1657117</v>
      </c>
      <c r="K75" s="267" t="n">
        <f aca="false">+'1.1.0. sz. mell (Bontás)'!K74+'Intézmények összesen'!Q34</f>
        <v>1657117</v>
      </c>
      <c r="L75" s="267" t="n">
        <f aca="false">+'1.1.0. sz. mell (Bontás)'!L74+'Intézmények összesen'!R34</f>
        <v>1657117</v>
      </c>
      <c r="M75" s="267" t="n">
        <f aca="false">+'1.1.0. sz. mell (Bontás)'!M74+'Intézmények összesen'!S34</f>
        <v>1657117</v>
      </c>
      <c r="N75" s="267" t="n">
        <f aca="false">+'1.1.0. sz. mell (Bontás)'!N74+'Intézmények összesen'!J34</f>
        <v>0</v>
      </c>
      <c r="O75" s="267" t="n">
        <f aca="false">+'1.1.0. sz. mell (Bontás)'!O74+'Intézmények összesen'!K34</f>
        <v>473312</v>
      </c>
      <c r="P75" s="267" t="n">
        <f aca="false">+'1.1.0. sz. mell (Bontás)'!P74+'Intézmények összesen'!L34</f>
        <v>473312</v>
      </c>
      <c r="Q75" s="267" t="n">
        <f aca="false">+'1.1.0. sz. mell (Bontás)'!Q74+'Intézmények összesen'!M34</f>
        <v>473312</v>
      </c>
      <c r="R75" s="267" t="n">
        <f aca="false">+'1.1.0. sz. mell (Bontás)'!R74+'Intézmények összesen'!N34</f>
        <v>473312</v>
      </c>
      <c r="S75" s="267" t="n">
        <f aca="false">+'1.1.0. sz. mell (Bontás)'!S74</f>
        <v>0</v>
      </c>
      <c r="T75" s="268" t="n">
        <f aca="false">+'1.1.0. sz. mell (Bontás)'!T74</f>
        <v>0</v>
      </c>
      <c r="U75" s="269" t="n">
        <f aca="false">+'1.1.0. sz. mell (Bontás)'!U74</f>
        <v>0</v>
      </c>
      <c r="V75" s="267" t="n">
        <f aca="false">+'1.1.0. sz. mell (Bontás)'!V74</f>
        <v>0</v>
      </c>
      <c r="W75" s="267" t="n">
        <f aca="false">+'1.1.0. sz. mell (Bontás)'!W74</f>
        <v>0</v>
      </c>
      <c r="X75" s="270" t="n">
        <f aca="false">+I75+N75+S75</f>
        <v>1383195</v>
      </c>
      <c r="Y75" s="270" t="n">
        <f aca="false">+J75+O75+T75</f>
        <v>2130429</v>
      </c>
      <c r="Z75" s="270" t="n">
        <f aca="false">+K75+P75+U75</f>
        <v>2130429</v>
      </c>
      <c r="AA75" s="270" t="n">
        <f aca="false">+L75+Q75+V75</f>
        <v>2130429</v>
      </c>
      <c r="AB75" s="270" t="n">
        <f aca="false">+M75+R75+W75</f>
        <v>2130429</v>
      </c>
      <c r="AC75" s="262" t="n">
        <f aca="false">+D75-X75</f>
        <v>0</v>
      </c>
      <c r="AD75" s="262" t="n">
        <f aca="false">+E75-Y75</f>
        <v>0</v>
      </c>
      <c r="AE75" s="262" t="n">
        <f aca="false">+F75-Z75</f>
        <v>0</v>
      </c>
      <c r="AF75" s="262" t="n">
        <f aca="false">+G75-AA75</f>
        <v>0</v>
      </c>
      <c r="AG75" s="263"/>
    </row>
    <row r="76" s="245" customFormat="true" ht="16.2" hidden="false" customHeight="false" outlineLevel="0" collapsed="false">
      <c r="A76" s="272" t="s">
        <v>154</v>
      </c>
      <c r="B76" s="274" t="s">
        <v>155</v>
      </c>
      <c r="C76" s="282" t="n">
        <f aca="false">+'1.1. sz. mell'!C75</f>
        <v>0</v>
      </c>
      <c r="D76" s="282" t="n">
        <f aca="false">+'1.1. sz. mell'!D75</f>
        <v>0</v>
      </c>
      <c r="E76" s="282" t="n">
        <f aca="false">+'1.1. sz. mell'!E75</f>
        <v>0</v>
      </c>
      <c r="F76" s="282" t="n">
        <f aca="false">+'1.1. sz. mell'!F75</f>
        <v>0</v>
      </c>
      <c r="G76" s="282" t="n">
        <f aca="false">+'1.1. sz. mell'!G75</f>
        <v>0</v>
      </c>
      <c r="H76" s="282" t="n">
        <f aca="false">+'1.1. sz. mell'!H75</f>
        <v>0</v>
      </c>
      <c r="I76" s="267" t="n">
        <f aca="false">+'1.1.0. sz. mell (Bontás)'!I75</f>
        <v>0</v>
      </c>
      <c r="J76" s="267" t="n">
        <f aca="false">+'1.1.0. sz. mell (Bontás)'!J75</f>
        <v>0</v>
      </c>
      <c r="K76" s="267" t="n">
        <f aca="false">+'1.1.0. sz. mell (Bontás)'!K75</f>
        <v>0</v>
      </c>
      <c r="L76" s="267" t="n">
        <f aca="false">+'1.1.0. sz. mell (Bontás)'!L75</f>
        <v>0</v>
      </c>
      <c r="M76" s="267" t="n">
        <f aca="false">+'1.1.0. sz. mell (Bontás)'!M75</f>
        <v>0</v>
      </c>
      <c r="N76" s="267" t="n">
        <f aca="false">+'1.1.0. sz. mell (Bontás)'!N75</f>
        <v>0</v>
      </c>
      <c r="O76" s="267" t="n">
        <f aca="false">+'1.1.0. sz. mell (Bontás)'!O75</f>
        <v>0</v>
      </c>
      <c r="P76" s="267" t="n">
        <f aca="false">+'1.1.0. sz. mell (Bontás)'!P75</f>
        <v>0</v>
      </c>
      <c r="Q76" s="267" t="n">
        <f aca="false">+'1.1.0. sz. mell (Bontás)'!Q75</f>
        <v>0</v>
      </c>
      <c r="R76" s="267" t="n">
        <f aca="false">+'1.1.0. sz. mell (Bontás)'!R75</f>
        <v>0</v>
      </c>
      <c r="S76" s="267" t="n">
        <f aca="false">+'1.1.0. sz. mell (Bontás)'!S75</f>
        <v>0</v>
      </c>
      <c r="T76" s="268" t="n">
        <f aca="false">+'1.1.0. sz. mell (Bontás)'!T75</f>
        <v>0</v>
      </c>
      <c r="U76" s="269" t="n">
        <f aca="false">+'1.1.0. sz. mell (Bontás)'!U75</f>
        <v>0</v>
      </c>
      <c r="V76" s="267" t="n">
        <f aca="false">+'1.1.0. sz. mell (Bontás)'!V75</f>
        <v>0</v>
      </c>
      <c r="W76" s="267" t="n">
        <f aca="false">+'1.1.0. sz. mell (Bontás)'!W75</f>
        <v>0</v>
      </c>
      <c r="X76" s="270" t="n">
        <f aca="false">+I76+N76+S76</f>
        <v>0</v>
      </c>
      <c r="Y76" s="270" t="n">
        <f aca="false">+J76+O76+T76</f>
        <v>0</v>
      </c>
      <c r="Z76" s="270" t="n">
        <f aca="false">+K76+P76+U76</f>
        <v>0</v>
      </c>
      <c r="AA76" s="270" t="n">
        <f aca="false">+L76+Q76+V76</f>
        <v>0</v>
      </c>
      <c r="AB76" s="270" t="n">
        <f aca="false">+M76+R76+W76</f>
        <v>0</v>
      </c>
      <c r="AC76" s="262" t="n">
        <f aca="false">+D76-X76</f>
        <v>0</v>
      </c>
      <c r="AD76" s="262" t="n">
        <f aca="false">+E76-Y76</f>
        <v>0</v>
      </c>
      <c r="AE76" s="262" t="n">
        <f aca="false">+F76-Z76</f>
        <v>0</v>
      </c>
      <c r="AF76" s="262" t="n">
        <f aca="false">+G76-AA76</f>
        <v>0</v>
      </c>
      <c r="AG76" s="263"/>
    </row>
    <row r="77" s="245" customFormat="true" ht="16.2" hidden="false" customHeight="false" outlineLevel="0" collapsed="false">
      <c r="A77" s="257" t="s">
        <v>156</v>
      </c>
      <c r="B77" s="258" t="s">
        <v>157</v>
      </c>
      <c r="C77" s="259" t="n">
        <f aca="false">SUM(C78:C80)</f>
        <v>0</v>
      </c>
      <c r="D77" s="259" t="n">
        <f aca="false">SUM(D78:D80)</f>
        <v>0</v>
      </c>
      <c r="E77" s="259" t="n">
        <f aca="false">SUM(E78:E80)</f>
        <v>0</v>
      </c>
      <c r="F77" s="259" t="n">
        <f aca="false">SUM(F78:F80)</f>
        <v>0</v>
      </c>
      <c r="G77" s="259" t="n">
        <f aca="false">SUM(G78:G80)</f>
        <v>0</v>
      </c>
      <c r="H77" s="259" t="n">
        <f aca="false">SUM(H78:H80)</f>
        <v>0</v>
      </c>
      <c r="I77" s="259" t="n">
        <f aca="false">SUM(I78:I80)</f>
        <v>0</v>
      </c>
      <c r="J77" s="259" t="n">
        <f aca="false">SUM(J78:J80)</f>
        <v>0</v>
      </c>
      <c r="K77" s="259" t="n">
        <f aca="false">SUM(K78:K80)</f>
        <v>0</v>
      </c>
      <c r="L77" s="259" t="n">
        <f aca="false">SUM(L78:L80)</f>
        <v>0</v>
      </c>
      <c r="M77" s="259" t="n">
        <f aca="false">SUM(M78:M80)</f>
        <v>0</v>
      </c>
      <c r="N77" s="259" t="n">
        <f aca="false">SUM(N78:N80)</f>
        <v>0</v>
      </c>
      <c r="O77" s="259" t="n">
        <f aca="false">SUM(O78:O80)</f>
        <v>0</v>
      </c>
      <c r="P77" s="259" t="n">
        <f aca="false">SUM(P78:P80)</f>
        <v>0</v>
      </c>
      <c r="Q77" s="259" t="n">
        <f aca="false">SUM(Q78:Q80)</f>
        <v>0</v>
      </c>
      <c r="R77" s="259" t="n">
        <f aca="false">SUM(R78:R80)</f>
        <v>0</v>
      </c>
      <c r="S77" s="259" t="n">
        <f aca="false">SUM(S78:S80)</f>
        <v>0</v>
      </c>
      <c r="T77" s="260" t="n">
        <f aca="false">SUM(T78:T80)</f>
        <v>0</v>
      </c>
      <c r="U77" s="261" t="n">
        <f aca="false">SUM(U78:U80)</f>
        <v>0</v>
      </c>
      <c r="V77" s="259" t="n">
        <f aca="false">SUM(V78:V80)</f>
        <v>0</v>
      </c>
      <c r="W77" s="259" t="n">
        <f aca="false">SUM(W78:W80)</f>
        <v>0</v>
      </c>
      <c r="X77" s="260" t="n">
        <f aca="false">SUM(X78:X80)</f>
        <v>0</v>
      </c>
      <c r="Y77" s="260" t="n">
        <f aca="false">SUM(Y78:Y80)</f>
        <v>0</v>
      </c>
      <c r="Z77" s="260" t="n">
        <f aca="false">SUM(Z78:Z80)</f>
        <v>0</v>
      </c>
      <c r="AA77" s="260" t="n">
        <f aca="false">SUM(AA78:AA80)</f>
        <v>0</v>
      </c>
      <c r="AB77" s="260" t="n">
        <f aca="false">SUM(AB78:AB80)</f>
        <v>0</v>
      </c>
      <c r="AC77" s="262" t="n">
        <f aca="false">+D77-X77</f>
        <v>0</v>
      </c>
      <c r="AD77" s="262" t="n">
        <f aca="false">+E77-Y77</f>
        <v>0</v>
      </c>
      <c r="AE77" s="262" t="n">
        <f aca="false">+F77-Z77</f>
        <v>0</v>
      </c>
      <c r="AF77" s="262" t="n">
        <f aca="false">+G77-AA77</f>
        <v>0</v>
      </c>
      <c r="AG77" s="263"/>
    </row>
    <row r="78" s="245" customFormat="true" ht="15.6" hidden="false" customHeight="false" outlineLevel="0" collapsed="false">
      <c r="A78" s="264" t="s">
        <v>158</v>
      </c>
      <c r="B78" s="265" t="s">
        <v>159</v>
      </c>
      <c r="C78" s="282" t="n">
        <f aca="false">+'1.1. sz. mell'!C77</f>
        <v>0</v>
      </c>
      <c r="D78" s="282" t="n">
        <f aca="false">+'1.1. sz. mell'!D77</f>
        <v>0</v>
      </c>
      <c r="E78" s="282" t="n">
        <f aca="false">+'1.1. sz. mell'!E77</f>
        <v>0</v>
      </c>
      <c r="F78" s="282" t="n">
        <f aca="false">+'1.1. sz. mell'!F77</f>
        <v>0</v>
      </c>
      <c r="G78" s="282" t="n">
        <f aca="false">+'1.1. sz. mell'!G77</f>
        <v>0</v>
      </c>
      <c r="H78" s="282" t="n">
        <f aca="false">+'1.1. sz. mell'!H77</f>
        <v>0</v>
      </c>
      <c r="I78" s="267" t="n">
        <f aca="false">+'1.1.0. sz. mell (Bontás)'!I77</f>
        <v>0</v>
      </c>
      <c r="J78" s="267" t="n">
        <f aca="false">+'1.1.0. sz. mell (Bontás)'!J77</f>
        <v>0</v>
      </c>
      <c r="K78" s="267" t="n">
        <f aca="false">+'1.1.0. sz. mell (Bontás)'!K77</f>
        <v>0</v>
      </c>
      <c r="L78" s="267" t="n">
        <f aca="false">+'1.1.0. sz. mell (Bontás)'!L77</f>
        <v>0</v>
      </c>
      <c r="M78" s="267" t="n">
        <f aca="false">+'1.1.0. sz. mell (Bontás)'!M77</f>
        <v>0</v>
      </c>
      <c r="N78" s="267" t="n">
        <f aca="false">+'1.1.0. sz. mell (Bontás)'!N77</f>
        <v>0</v>
      </c>
      <c r="O78" s="267" t="n">
        <f aca="false">+'1.1.0. sz. mell (Bontás)'!O77</f>
        <v>0</v>
      </c>
      <c r="P78" s="267" t="n">
        <f aca="false">+'1.1.0. sz. mell (Bontás)'!P77</f>
        <v>0</v>
      </c>
      <c r="Q78" s="267" t="n">
        <f aca="false">+'1.1.0. sz. mell (Bontás)'!Q77</f>
        <v>0</v>
      </c>
      <c r="R78" s="267" t="n">
        <f aca="false">+'1.1.0. sz. mell (Bontás)'!R77</f>
        <v>0</v>
      </c>
      <c r="S78" s="267" t="n">
        <f aca="false">+'1.1.0. sz. mell (Bontás)'!S77</f>
        <v>0</v>
      </c>
      <c r="T78" s="268" t="n">
        <f aca="false">+'1.1.0. sz. mell (Bontás)'!T77</f>
        <v>0</v>
      </c>
      <c r="U78" s="269" t="n">
        <f aca="false">+'1.1.0. sz. mell (Bontás)'!U77</f>
        <v>0</v>
      </c>
      <c r="V78" s="267" t="n">
        <f aca="false">+'1.1.0. sz. mell (Bontás)'!V77</f>
        <v>0</v>
      </c>
      <c r="W78" s="267" t="n">
        <f aca="false">+'1.1.0. sz. mell (Bontás)'!W77</f>
        <v>0</v>
      </c>
      <c r="X78" s="270" t="n">
        <f aca="false">+I78+N78+S78</f>
        <v>0</v>
      </c>
      <c r="Y78" s="270" t="n">
        <f aca="false">+J78+O78+T78</f>
        <v>0</v>
      </c>
      <c r="Z78" s="270" t="n">
        <f aca="false">+K78+P78+U78</f>
        <v>0</v>
      </c>
      <c r="AA78" s="270" t="n">
        <f aca="false">+L78+Q78+V78</f>
        <v>0</v>
      </c>
      <c r="AB78" s="270" t="n">
        <f aca="false">+M78+R78+W78</f>
        <v>0</v>
      </c>
      <c r="AC78" s="262" t="n">
        <f aca="false">+D78-X78</f>
        <v>0</v>
      </c>
      <c r="AD78" s="262" t="n">
        <f aca="false">+E78-Y78</f>
        <v>0</v>
      </c>
      <c r="AE78" s="262" t="n">
        <f aca="false">+F78-Z78</f>
        <v>0</v>
      </c>
      <c r="AF78" s="262" t="n">
        <f aca="false">+G78-AA78</f>
        <v>0</v>
      </c>
      <c r="AG78" s="263"/>
    </row>
    <row r="79" s="245" customFormat="true" ht="15.6" hidden="false" customHeight="false" outlineLevel="0" collapsed="false">
      <c r="A79" s="271" t="s">
        <v>160</v>
      </c>
      <c r="B79" s="273" t="s">
        <v>161</v>
      </c>
      <c r="C79" s="282" t="n">
        <f aca="false">+'1.1. sz. mell'!C78</f>
        <v>0</v>
      </c>
      <c r="D79" s="282" t="n">
        <f aca="false">+'1.1. sz. mell'!D78</f>
        <v>0</v>
      </c>
      <c r="E79" s="282" t="n">
        <f aca="false">+'1.1. sz. mell'!E78</f>
        <v>0</v>
      </c>
      <c r="F79" s="282" t="n">
        <f aca="false">+'1.1. sz. mell'!F78</f>
        <v>0</v>
      </c>
      <c r="G79" s="282" t="n">
        <f aca="false">+'1.1. sz. mell'!G78</f>
        <v>0</v>
      </c>
      <c r="H79" s="282" t="n">
        <f aca="false">+'1.1. sz. mell'!H78</f>
        <v>0</v>
      </c>
      <c r="I79" s="267" t="n">
        <f aca="false">+'1.1.0. sz. mell (Bontás)'!I78</f>
        <v>0</v>
      </c>
      <c r="J79" s="267" t="n">
        <f aca="false">+'1.1.0. sz. mell (Bontás)'!J78</f>
        <v>0</v>
      </c>
      <c r="K79" s="267" t="n">
        <f aca="false">+'1.1.0. sz. mell (Bontás)'!K78</f>
        <v>0</v>
      </c>
      <c r="L79" s="267" t="n">
        <f aca="false">+'1.1.0. sz. mell (Bontás)'!L78</f>
        <v>0</v>
      </c>
      <c r="M79" s="267" t="n">
        <f aca="false">+'1.1.0. sz. mell (Bontás)'!M78</f>
        <v>0</v>
      </c>
      <c r="N79" s="267" t="n">
        <f aca="false">+'1.1.0. sz. mell (Bontás)'!N78</f>
        <v>0</v>
      </c>
      <c r="O79" s="267" t="n">
        <f aca="false">+'1.1.0. sz. mell (Bontás)'!O78</f>
        <v>0</v>
      </c>
      <c r="P79" s="267" t="n">
        <f aca="false">+'1.1.0. sz. mell (Bontás)'!P78</f>
        <v>0</v>
      </c>
      <c r="Q79" s="267" t="n">
        <f aca="false">+'1.1.0. sz. mell (Bontás)'!Q78</f>
        <v>0</v>
      </c>
      <c r="R79" s="267" t="n">
        <f aca="false">+'1.1.0. sz. mell (Bontás)'!R78</f>
        <v>0</v>
      </c>
      <c r="S79" s="267" t="n">
        <f aca="false">+'1.1.0. sz. mell (Bontás)'!S78</f>
        <v>0</v>
      </c>
      <c r="T79" s="268" t="n">
        <f aca="false">+'1.1.0. sz. mell (Bontás)'!T78</f>
        <v>0</v>
      </c>
      <c r="U79" s="269" t="n">
        <f aca="false">+'1.1.0. sz. mell (Bontás)'!U78</f>
        <v>0</v>
      </c>
      <c r="V79" s="267" t="n">
        <f aca="false">+'1.1.0. sz. mell (Bontás)'!V78</f>
        <v>0</v>
      </c>
      <c r="W79" s="267" t="n">
        <f aca="false">+'1.1.0. sz. mell (Bontás)'!W78</f>
        <v>0</v>
      </c>
      <c r="X79" s="270" t="n">
        <f aca="false">+I79+N79+S79</f>
        <v>0</v>
      </c>
      <c r="Y79" s="270" t="n">
        <f aca="false">+J79+O79+T79</f>
        <v>0</v>
      </c>
      <c r="Z79" s="270" t="n">
        <f aca="false">+K79+P79+U79</f>
        <v>0</v>
      </c>
      <c r="AA79" s="270" t="n">
        <f aca="false">+L79+Q79+V79</f>
        <v>0</v>
      </c>
      <c r="AB79" s="270" t="n">
        <f aca="false">+M79+R79+W79</f>
        <v>0</v>
      </c>
      <c r="AC79" s="262" t="n">
        <f aca="false">+D79-X79</f>
        <v>0</v>
      </c>
      <c r="AD79" s="262" t="n">
        <f aca="false">+E79-Y79</f>
        <v>0</v>
      </c>
      <c r="AE79" s="262" t="n">
        <f aca="false">+F79-Z79</f>
        <v>0</v>
      </c>
      <c r="AF79" s="262" t="n">
        <f aca="false">+G79-AA79</f>
        <v>0</v>
      </c>
      <c r="AG79" s="263"/>
    </row>
    <row r="80" s="245" customFormat="true" ht="16.2" hidden="false" customHeight="false" outlineLevel="0" collapsed="false">
      <c r="A80" s="272" t="s">
        <v>162</v>
      </c>
      <c r="B80" s="274" t="s">
        <v>163</v>
      </c>
      <c r="C80" s="282" t="n">
        <f aca="false">+'1.1. sz. mell'!C79</f>
        <v>0</v>
      </c>
      <c r="D80" s="282" t="n">
        <f aca="false">+'1.1. sz. mell'!D79</f>
        <v>0</v>
      </c>
      <c r="E80" s="282" t="n">
        <f aca="false">+'1.1. sz. mell'!E79</f>
        <v>0</v>
      </c>
      <c r="F80" s="282" t="n">
        <f aca="false">+'1.1. sz. mell'!F79</f>
        <v>0</v>
      </c>
      <c r="G80" s="282" t="n">
        <f aca="false">+'1.1. sz. mell'!G79</f>
        <v>0</v>
      </c>
      <c r="H80" s="282" t="n">
        <f aca="false">+'1.1. sz. mell'!H79</f>
        <v>0</v>
      </c>
      <c r="I80" s="267" t="n">
        <f aca="false">+'1.1.0. sz. mell (Bontás)'!I79</f>
        <v>0</v>
      </c>
      <c r="J80" s="267" t="n">
        <f aca="false">+'1.1.0. sz. mell (Bontás)'!J79</f>
        <v>0</v>
      </c>
      <c r="K80" s="267" t="n">
        <f aca="false">+'1.1.0. sz. mell (Bontás)'!K79</f>
        <v>0</v>
      </c>
      <c r="L80" s="267" t="n">
        <f aca="false">+'1.1.0. sz. mell (Bontás)'!L79</f>
        <v>0</v>
      </c>
      <c r="M80" s="267" t="n">
        <f aca="false">+'1.1.0. sz. mell (Bontás)'!M79</f>
        <v>0</v>
      </c>
      <c r="N80" s="267" t="n">
        <f aca="false">+'1.1.0. sz. mell (Bontás)'!N79</f>
        <v>0</v>
      </c>
      <c r="O80" s="267" t="n">
        <f aca="false">+'1.1.0. sz. mell (Bontás)'!O79</f>
        <v>0</v>
      </c>
      <c r="P80" s="267" t="n">
        <f aca="false">+'1.1.0. sz. mell (Bontás)'!P79</f>
        <v>0</v>
      </c>
      <c r="Q80" s="267" t="n">
        <f aca="false">+'1.1.0. sz. mell (Bontás)'!Q79</f>
        <v>0</v>
      </c>
      <c r="R80" s="267" t="n">
        <f aca="false">+'1.1.0. sz. mell (Bontás)'!R79</f>
        <v>0</v>
      </c>
      <c r="S80" s="267" t="n">
        <f aca="false">+'1.1.0. sz. mell (Bontás)'!S79</f>
        <v>0</v>
      </c>
      <c r="T80" s="268" t="n">
        <f aca="false">+'1.1.0. sz. mell (Bontás)'!T79</f>
        <v>0</v>
      </c>
      <c r="U80" s="269" t="n">
        <f aca="false">+'1.1.0. sz. mell (Bontás)'!U79</f>
        <v>0</v>
      </c>
      <c r="V80" s="267" t="n">
        <f aca="false">+'1.1.0. sz. mell (Bontás)'!V79</f>
        <v>0</v>
      </c>
      <c r="W80" s="267" t="n">
        <f aca="false">+'1.1.0. sz. mell (Bontás)'!W79</f>
        <v>0</v>
      </c>
      <c r="X80" s="270" t="n">
        <f aca="false">+I80+N80+S80</f>
        <v>0</v>
      </c>
      <c r="Y80" s="270" t="n">
        <f aca="false">+J80+O80+T80</f>
        <v>0</v>
      </c>
      <c r="Z80" s="270" t="n">
        <f aca="false">+K80+P80+U80</f>
        <v>0</v>
      </c>
      <c r="AA80" s="270" t="n">
        <f aca="false">+L80+Q80+V80</f>
        <v>0</v>
      </c>
      <c r="AB80" s="270" t="n">
        <f aca="false">+M80+R80+W80</f>
        <v>0</v>
      </c>
      <c r="AC80" s="262" t="n">
        <f aca="false">+D80-X80</f>
        <v>0</v>
      </c>
      <c r="AD80" s="262" t="n">
        <f aca="false">+E80-Y80</f>
        <v>0</v>
      </c>
      <c r="AE80" s="262" t="n">
        <f aca="false">+F80-Z80</f>
        <v>0</v>
      </c>
      <c r="AF80" s="262" t="n">
        <f aca="false">+G80-AA80</f>
        <v>0</v>
      </c>
      <c r="AG80" s="263"/>
    </row>
    <row r="81" s="245" customFormat="true" ht="16.2" hidden="false" customHeight="false" outlineLevel="0" collapsed="false">
      <c r="A81" s="257" t="s">
        <v>164</v>
      </c>
      <c r="B81" s="258" t="s">
        <v>165</v>
      </c>
      <c r="C81" s="259" t="n">
        <f aca="false">SUM(C82:C85)</f>
        <v>0</v>
      </c>
      <c r="D81" s="259" t="n">
        <f aca="false">SUM(D82:D85)</f>
        <v>0</v>
      </c>
      <c r="E81" s="259" t="n">
        <f aca="false">SUM(E82:E85)</f>
        <v>0</v>
      </c>
      <c r="F81" s="259" t="n">
        <f aca="false">SUM(F82:F85)</f>
        <v>0</v>
      </c>
      <c r="G81" s="259" t="n">
        <f aca="false">SUM(G82:G85)</f>
        <v>0</v>
      </c>
      <c r="H81" s="259" t="n">
        <f aca="false">SUM(H82:H85)</f>
        <v>0</v>
      </c>
      <c r="I81" s="259" t="n">
        <f aca="false">SUM(I82:I85)</f>
        <v>0</v>
      </c>
      <c r="J81" s="259" t="n">
        <f aca="false">SUM(J82:J85)</f>
        <v>0</v>
      </c>
      <c r="K81" s="259" t="n">
        <f aca="false">SUM(K82:K85)</f>
        <v>0</v>
      </c>
      <c r="L81" s="259" t="n">
        <f aca="false">SUM(L82:L85)</f>
        <v>0</v>
      </c>
      <c r="M81" s="259" t="n">
        <f aca="false">SUM(M82:M85)</f>
        <v>0</v>
      </c>
      <c r="N81" s="259" t="n">
        <f aca="false">SUM(N82:N85)</f>
        <v>0</v>
      </c>
      <c r="O81" s="259" t="n">
        <f aca="false">SUM(O82:O85)</f>
        <v>0</v>
      </c>
      <c r="P81" s="259" t="n">
        <f aca="false">SUM(P82:P85)</f>
        <v>0</v>
      </c>
      <c r="Q81" s="259" t="n">
        <f aca="false">SUM(Q82:Q85)</f>
        <v>0</v>
      </c>
      <c r="R81" s="259" t="n">
        <f aca="false">SUM(R82:R85)</f>
        <v>0</v>
      </c>
      <c r="S81" s="259" t="n">
        <f aca="false">SUM(S82:S85)</f>
        <v>0</v>
      </c>
      <c r="T81" s="260" t="n">
        <f aca="false">SUM(T82:T85)</f>
        <v>0</v>
      </c>
      <c r="U81" s="261" t="n">
        <f aca="false">SUM(U82:U85)</f>
        <v>0</v>
      </c>
      <c r="V81" s="259" t="n">
        <f aca="false">SUM(V82:V85)</f>
        <v>0</v>
      </c>
      <c r="W81" s="259" t="n">
        <f aca="false">SUM(W82:W85)</f>
        <v>0</v>
      </c>
      <c r="X81" s="260" t="n">
        <f aca="false">+I81+N81+S81</f>
        <v>0</v>
      </c>
      <c r="Y81" s="260" t="n">
        <f aca="false">+J81+O81+T81</f>
        <v>0</v>
      </c>
      <c r="Z81" s="260" t="n">
        <f aca="false">+K81+P81+U81</f>
        <v>0</v>
      </c>
      <c r="AA81" s="260" t="n">
        <f aca="false">+L81+Q81+V81</f>
        <v>0</v>
      </c>
      <c r="AB81" s="260" t="n">
        <f aca="false">+M81+R81+W81</f>
        <v>0</v>
      </c>
      <c r="AC81" s="262" t="n">
        <f aca="false">+D81-X81</f>
        <v>0</v>
      </c>
      <c r="AD81" s="262" t="n">
        <f aca="false">+E81-Y81</f>
        <v>0</v>
      </c>
      <c r="AE81" s="262" t="n">
        <f aca="false">+F81-Z81</f>
        <v>0</v>
      </c>
      <c r="AF81" s="262" t="n">
        <f aca="false">+G81-AA81</f>
        <v>0</v>
      </c>
      <c r="AG81" s="263"/>
    </row>
    <row r="82" s="245" customFormat="true" ht="16.2" hidden="true" customHeight="false" outlineLevel="0" collapsed="false">
      <c r="A82" s="289" t="s">
        <v>166</v>
      </c>
      <c r="B82" s="265" t="s">
        <v>167</v>
      </c>
      <c r="C82" s="282" t="n">
        <f aca="false">+'1.1. sz. mell'!C81</f>
        <v>0</v>
      </c>
      <c r="D82" s="282" t="n">
        <f aca="false">+'1.1. sz. mell'!D81</f>
        <v>0</v>
      </c>
      <c r="E82" s="282" t="n">
        <f aca="false">+'1.1. sz. mell'!E81</f>
        <v>0</v>
      </c>
      <c r="F82" s="282" t="n">
        <f aca="false">+'1.1. sz. mell'!F81</f>
        <v>0</v>
      </c>
      <c r="G82" s="282" t="n">
        <f aca="false">+'1.1. sz. mell'!G81</f>
        <v>0</v>
      </c>
      <c r="H82" s="282" t="n">
        <f aca="false">+'1.1. sz. mell'!H81</f>
        <v>0</v>
      </c>
      <c r="I82" s="267" t="n">
        <f aca="false">+'1.1.0. sz. mell (Bontás)'!I81</f>
        <v>0</v>
      </c>
      <c r="J82" s="267" t="n">
        <f aca="false">+'1.1.0. sz. mell (Bontás)'!J81</f>
        <v>0</v>
      </c>
      <c r="K82" s="267" t="n">
        <f aca="false">+'1.1.0. sz. mell (Bontás)'!K81</f>
        <v>0</v>
      </c>
      <c r="L82" s="267" t="n">
        <f aca="false">+'1.1.0. sz. mell (Bontás)'!L81</f>
        <v>0</v>
      </c>
      <c r="M82" s="267" t="n">
        <f aca="false">+'1.1.0. sz. mell (Bontás)'!M81</f>
        <v>0</v>
      </c>
      <c r="N82" s="267" t="n">
        <f aca="false">+'1.1.0. sz. mell (Bontás)'!N81</f>
        <v>0</v>
      </c>
      <c r="O82" s="267" t="n">
        <f aca="false">+'1.1.0. sz. mell (Bontás)'!O81</f>
        <v>0</v>
      </c>
      <c r="P82" s="267" t="n">
        <f aca="false">+'1.1.0. sz. mell (Bontás)'!P81</f>
        <v>0</v>
      </c>
      <c r="Q82" s="267" t="n">
        <f aca="false">+'1.1.0. sz. mell (Bontás)'!Q81</f>
        <v>0</v>
      </c>
      <c r="R82" s="267" t="n">
        <f aca="false">+'1.1.0. sz. mell (Bontás)'!R81</f>
        <v>0</v>
      </c>
      <c r="S82" s="267" t="n">
        <f aca="false">+'1.1.0. sz. mell (Bontás)'!S81</f>
        <v>0</v>
      </c>
      <c r="T82" s="268" t="n">
        <f aca="false">+'1.1.0. sz. mell (Bontás)'!T81</f>
        <v>0</v>
      </c>
      <c r="U82" s="269" t="n">
        <f aca="false">+'1.1.0. sz. mell (Bontás)'!U81</f>
        <v>0</v>
      </c>
      <c r="V82" s="267" t="n">
        <f aca="false">+'1.1.0. sz. mell (Bontás)'!V81</f>
        <v>0</v>
      </c>
      <c r="W82" s="267" t="n">
        <f aca="false">+'1.1.0. sz. mell (Bontás)'!W81</f>
        <v>0</v>
      </c>
      <c r="X82" s="260" t="n">
        <f aca="false">+I82+N82+S82</f>
        <v>0</v>
      </c>
      <c r="Y82" s="260" t="n">
        <f aca="false">+J82+O82+T82</f>
        <v>0</v>
      </c>
      <c r="Z82" s="260" t="n">
        <f aca="false">+K82+P82+U82</f>
        <v>0</v>
      </c>
      <c r="AA82" s="260" t="n">
        <f aca="false">+L82+Q82+V82</f>
        <v>0</v>
      </c>
      <c r="AB82" s="260" t="n">
        <f aca="false">+M82+R82+W82</f>
        <v>0</v>
      </c>
      <c r="AC82" s="262" t="n">
        <f aca="false">+D82-X82</f>
        <v>0</v>
      </c>
      <c r="AD82" s="262" t="n">
        <f aca="false">+E82-Y82</f>
        <v>0</v>
      </c>
      <c r="AE82" s="262" t="n">
        <f aca="false">+F82-Z82</f>
        <v>0</v>
      </c>
      <c r="AF82" s="262" t="n">
        <f aca="false">+G82-AA82</f>
        <v>0</v>
      </c>
      <c r="AG82" s="263"/>
    </row>
    <row r="83" s="245" customFormat="true" ht="16.2" hidden="true" customHeight="false" outlineLevel="0" collapsed="false">
      <c r="A83" s="290" t="s">
        <v>168</v>
      </c>
      <c r="B83" s="273" t="s">
        <v>169</v>
      </c>
      <c r="C83" s="282" t="n">
        <f aca="false">+'1.1. sz. mell'!C82</f>
        <v>0</v>
      </c>
      <c r="D83" s="282" t="n">
        <f aca="false">+'1.1. sz. mell'!D82</f>
        <v>0</v>
      </c>
      <c r="E83" s="282" t="n">
        <f aca="false">+'1.1. sz. mell'!E82</f>
        <v>0</v>
      </c>
      <c r="F83" s="282" t="n">
        <f aca="false">+'1.1. sz. mell'!F82</f>
        <v>0</v>
      </c>
      <c r="G83" s="282" t="n">
        <f aca="false">+'1.1. sz. mell'!G82</f>
        <v>0</v>
      </c>
      <c r="H83" s="282" t="n">
        <f aca="false">+'1.1. sz. mell'!H82</f>
        <v>0</v>
      </c>
      <c r="I83" s="267" t="n">
        <f aca="false">+'1.1.0. sz. mell (Bontás)'!I82</f>
        <v>0</v>
      </c>
      <c r="J83" s="267" t="n">
        <f aca="false">+'1.1.0. sz. mell (Bontás)'!J82</f>
        <v>0</v>
      </c>
      <c r="K83" s="267" t="n">
        <f aca="false">+'1.1.0. sz. mell (Bontás)'!K82</f>
        <v>0</v>
      </c>
      <c r="L83" s="267" t="n">
        <f aca="false">+'1.1.0. sz. mell (Bontás)'!L82</f>
        <v>0</v>
      </c>
      <c r="M83" s="267" t="n">
        <f aca="false">+'1.1.0. sz. mell (Bontás)'!M82</f>
        <v>0</v>
      </c>
      <c r="N83" s="267" t="n">
        <f aca="false">+'1.1.0. sz. mell (Bontás)'!N82</f>
        <v>0</v>
      </c>
      <c r="O83" s="267" t="n">
        <f aca="false">+'1.1.0. sz. mell (Bontás)'!O82</f>
        <v>0</v>
      </c>
      <c r="P83" s="267" t="n">
        <f aca="false">+'1.1.0. sz. mell (Bontás)'!P82</f>
        <v>0</v>
      </c>
      <c r="Q83" s="267" t="n">
        <f aca="false">+'1.1.0. sz. mell (Bontás)'!Q82</f>
        <v>0</v>
      </c>
      <c r="R83" s="267" t="n">
        <f aca="false">+'1.1.0. sz. mell (Bontás)'!R82</f>
        <v>0</v>
      </c>
      <c r="S83" s="267" t="n">
        <f aca="false">+'1.1.0. sz. mell (Bontás)'!S82</f>
        <v>0</v>
      </c>
      <c r="T83" s="268" t="n">
        <f aca="false">+'1.1.0. sz. mell (Bontás)'!T82</f>
        <v>0</v>
      </c>
      <c r="U83" s="269" t="n">
        <f aca="false">+'1.1.0. sz. mell (Bontás)'!U82</f>
        <v>0</v>
      </c>
      <c r="V83" s="267" t="n">
        <f aca="false">+'1.1.0. sz. mell (Bontás)'!V82</f>
        <v>0</v>
      </c>
      <c r="W83" s="267" t="n">
        <f aca="false">+'1.1.0. sz. mell (Bontás)'!W82</f>
        <v>0</v>
      </c>
      <c r="X83" s="260" t="n">
        <f aca="false">+I83+N83+S83</f>
        <v>0</v>
      </c>
      <c r="Y83" s="260" t="n">
        <f aca="false">+J83+O83+T83</f>
        <v>0</v>
      </c>
      <c r="Z83" s="260" t="n">
        <f aca="false">+K83+P83+U83</f>
        <v>0</v>
      </c>
      <c r="AA83" s="260" t="n">
        <f aca="false">+L83+Q83+V83</f>
        <v>0</v>
      </c>
      <c r="AB83" s="260" t="n">
        <f aca="false">+M83+R83+W83</f>
        <v>0</v>
      </c>
      <c r="AC83" s="262" t="n">
        <f aca="false">+D83-X83</f>
        <v>0</v>
      </c>
      <c r="AD83" s="262" t="n">
        <f aca="false">+E83-Y83</f>
        <v>0</v>
      </c>
      <c r="AE83" s="262" t="n">
        <f aca="false">+F83-Z83</f>
        <v>0</v>
      </c>
      <c r="AF83" s="262" t="n">
        <f aca="false">+G83-AA83</f>
        <v>0</v>
      </c>
      <c r="AG83" s="263"/>
    </row>
    <row r="84" s="245" customFormat="true" ht="16.2" hidden="true" customHeight="false" outlineLevel="0" collapsed="false">
      <c r="A84" s="290" t="s">
        <v>170</v>
      </c>
      <c r="B84" s="273" t="s">
        <v>171</v>
      </c>
      <c r="C84" s="282" t="n">
        <f aca="false">+'1.1. sz. mell'!C83</f>
        <v>0</v>
      </c>
      <c r="D84" s="282" t="n">
        <f aca="false">+'1.1. sz. mell'!D83</f>
        <v>0</v>
      </c>
      <c r="E84" s="282" t="n">
        <f aca="false">+'1.1. sz. mell'!E83</f>
        <v>0</v>
      </c>
      <c r="F84" s="282" t="n">
        <f aca="false">+'1.1. sz. mell'!F83</f>
        <v>0</v>
      </c>
      <c r="G84" s="282" t="n">
        <f aca="false">+'1.1. sz. mell'!G83</f>
        <v>0</v>
      </c>
      <c r="H84" s="282" t="n">
        <f aca="false">+'1.1. sz. mell'!H83</f>
        <v>0</v>
      </c>
      <c r="I84" s="267" t="n">
        <f aca="false">+'1.1.0. sz. mell (Bontás)'!I83</f>
        <v>0</v>
      </c>
      <c r="J84" s="267" t="n">
        <f aca="false">+'1.1.0. sz. mell (Bontás)'!J83</f>
        <v>0</v>
      </c>
      <c r="K84" s="267" t="n">
        <f aca="false">+'1.1.0. sz. mell (Bontás)'!K83</f>
        <v>0</v>
      </c>
      <c r="L84" s="267" t="n">
        <f aca="false">+'1.1.0. sz. mell (Bontás)'!L83</f>
        <v>0</v>
      </c>
      <c r="M84" s="267" t="n">
        <f aca="false">+'1.1.0. sz. mell (Bontás)'!M83</f>
        <v>0</v>
      </c>
      <c r="N84" s="267" t="n">
        <f aca="false">+'1.1.0. sz. mell (Bontás)'!N83</f>
        <v>0</v>
      </c>
      <c r="O84" s="267" t="n">
        <f aca="false">+'1.1.0. sz. mell (Bontás)'!O83</f>
        <v>0</v>
      </c>
      <c r="P84" s="267" t="n">
        <f aca="false">+'1.1.0. sz. mell (Bontás)'!P83</f>
        <v>0</v>
      </c>
      <c r="Q84" s="267" t="n">
        <f aca="false">+'1.1.0. sz. mell (Bontás)'!Q83</f>
        <v>0</v>
      </c>
      <c r="R84" s="267" t="n">
        <f aca="false">+'1.1.0. sz. mell (Bontás)'!R83</f>
        <v>0</v>
      </c>
      <c r="S84" s="267" t="n">
        <f aca="false">+'1.1.0. sz. mell (Bontás)'!S83</f>
        <v>0</v>
      </c>
      <c r="T84" s="268" t="n">
        <f aca="false">+'1.1.0. sz. mell (Bontás)'!T83</f>
        <v>0</v>
      </c>
      <c r="U84" s="269" t="n">
        <f aca="false">+'1.1.0. sz. mell (Bontás)'!U83</f>
        <v>0</v>
      </c>
      <c r="V84" s="267" t="n">
        <f aca="false">+'1.1.0. sz. mell (Bontás)'!V83</f>
        <v>0</v>
      </c>
      <c r="W84" s="267" t="n">
        <f aca="false">+'1.1.0. sz. mell (Bontás)'!W83</f>
        <v>0</v>
      </c>
      <c r="X84" s="260" t="n">
        <f aca="false">+I84+N84+S84</f>
        <v>0</v>
      </c>
      <c r="Y84" s="260" t="n">
        <f aca="false">+J84+O84+T84</f>
        <v>0</v>
      </c>
      <c r="Z84" s="260" t="n">
        <f aca="false">+K84+P84+U84</f>
        <v>0</v>
      </c>
      <c r="AA84" s="260" t="n">
        <f aca="false">+L84+Q84+V84</f>
        <v>0</v>
      </c>
      <c r="AB84" s="260" t="n">
        <f aca="false">+M84+R84+W84</f>
        <v>0</v>
      </c>
      <c r="AC84" s="262" t="n">
        <f aca="false">+D84-X84</f>
        <v>0</v>
      </c>
      <c r="AD84" s="262" t="n">
        <f aca="false">+E84-Y84</f>
        <v>0</v>
      </c>
      <c r="AE84" s="262" t="n">
        <f aca="false">+F84-Z84</f>
        <v>0</v>
      </c>
      <c r="AF84" s="262" t="n">
        <f aca="false">+G84-AA84</f>
        <v>0</v>
      </c>
      <c r="AG84" s="263"/>
    </row>
    <row r="85" s="245" customFormat="true" ht="16.2" hidden="true" customHeight="false" outlineLevel="0" collapsed="false">
      <c r="A85" s="291" t="s">
        <v>172</v>
      </c>
      <c r="B85" s="274" t="s">
        <v>173</v>
      </c>
      <c r="C85" s="282" t="n">
        <f aca="false">+'1.1. sz. mell'!C84</f>
        <v>0</v>
      </c>
      <c r="D85" s="282" t="n">
        <f aca="false">+'1.1. sz. mell'!D84</f>
        <v>0</v>
      </c>
      <c r="E85" s="282" t="n">
        <f aca="false">+'1.1. sz. mell'!E84</f>
        <v>0</v>
      </c>
      <c r="F85" s="282" t="n">
        <f aca="false">+'1.1. sz. mell'!F84</f>
        <v>0</v>
      </c>
      <c r="G85" s="282" t="n">
        <f aca="false">+'1.1. sz. mell'!G84</f>
        <v>0</v>
      </c>
      <c r="H85" s="282" t="n">
        <f aca="false">+'1.1. sz. mell'!H84</f>
        <v>0</v>
      </c>
      <c r="I85" s="267" t="n">
        <f aca="false">+'1.1.0. sz. mell (Bontás)'!I84</f>
        <v>0</v>
      </c>
      <c r="J85" s="267" t="n">
        <f aca="false">+'1.1.0. sz. mell (Bontás)'!J84</f>
        <v>0</v>
      </c>
      <c r="K85" s="267" t="n">
        <f aca="false">+'1.1.0. sz. mell (Bontás)'!K84</f>
        <v>0</v>
      </c>
      <c r="L85" s="267" t="n">
        <f aca="false">+'1.1.0. sz. mell (Bontás)'!L84</f>
        <v>0</v>
      </c>
      <c r="M85" s="267" t="n">
        <f aca="false">+'1.1.0. sz. mell (Bontás)'!M84</f>
        <v>0</v>
      </c>
      <c r="N85" s="267" t="n">
        <f aca="false">+'1.1.0. sz. mell (Bontás)'!N84</f>
        <v>0</v>
      </c>
      <c r="O85" s="267" t="n">
        <f aca="false">+'1.1.0. sz. mell (Bontás)'!O84</f>
        <v>0</v>
      </c>
      <c r="P85" s="267" t="n">
        <f aca="false">+'1.1.0. sz. mell (Bontás)'!P84</f>
        <v>0</v>
      </c>
      <c r="Q85" s="267" t="n">
        <f aca="false">+'1.1.0. sz. mell (Bontás)'!Q84</f>
        <v>0</v>
      </c>
      <c r="R85" s="267" t="n">
        <f aca="false">+'1.1.0. sz. mell (Bontás)'!R84</f>
        <v>0</v>
      </c>
      <c r="S85" s="267" t="n">
        <f aca="false">+'1.1.0. sz. mell (Bontás)'!S84</f>
        <v>0</v>
      </c>
      <c r="T85" s="268" t="n">
        <f aca="false">+'1.1.0. sz. mell (Bontás)'!T84</f>
        <v>0</v>
      </c>
      <c r="U85" s="269" t="n">
        <f aca="false">+'1.1.0. sz. mell (Bontás)'!U84</f>
        <v>0</v>
      </c>
      <c r="V85" s="267" t="n">
        <f aca="false">+'1.1.0. sz. mell (Bontás)'!V84</f>
        <v>0</v>
      </c>
      <c r="W85" s="267" t="n">
        <f aca="false">+'1.1.0. sz. mell (Bontás)'!W84</f>
        <v>0</v>
      </c>
      <c r="X85" s="260" t="n">
        <f aca="false">+I85+N85+S85</f>
        <v>0</v>
      </c>
      <c r="Y85" s="260" t="n">
        <f aca="false">+J85+O85+T85</f>
        <v>0</v>
      </c>
      <c r="Z85" s="260" t="n">
        <f aca="false">+K85+P85+U85</f>
        <v>0</v>
      </c>
      <c r="AA85" s="260" t="n">
        <f aca="false">+L85+Q85+V85</f>
        <v>0</v>
      </c>
      <c r="AB85" s="260" t="n">
        <f aca="false">+M85+R85+W85</f>
        <v>0</v>
      </c>
      <c r="AC85" s="262" t="n">
        <f aca="false">+D85-X85</f>
        <v>0</v>
      </c>
      <c r="AD85" s="262" t="n">
        <f aca="false">+E85-Y85</f>
        <v>0</v>
      </c>
      <c r="AE85" s="262" t="n">
        <f aca="false">+F85-Z85</f>
        <v>0</v>
      </c>
      <c r="AF85" s="262" t="n">
        <f aca="false">+G85-AA85</f>
        <v>0</v>
      </c>
      <c r="AG85" s="263"/>
    </row>
    <row r="86" s="245" customFormat="true" ht="16.2" hidden="false" customHeight="false" outlineLevel="0" collapsed="false">
      <c r="A86" s="257" t="s">
        <v>387</v>
      </c>
      <c r="B86" s="258" t="s">
        <v>175</v>
      </c>
      <c r="C86" s="259" t="n">
        <v>0</v>
      </c>
      <c r="D86" s="259" t="n">
        <v>0</v>
      </c>
      <c r="E86" s="259"/>
      <c r="F86" s="259"/>
      <c r="G86" s="259"/>
      <c r="H86" s="259"/>
      <c r="I86" s="259" t="n">
        <v>0</v>
      </c>
      <c r="J86" s="259" t="n">
        <v>0</v>
      </c>
      <c r="K86" s="259" t="n">
        <v>0</v>
      </c>
      <c r="L86" s="259" t="n">
        <v>0</v>
      </c>
      <c r="M86" s="259" t="n">
        <v>0</v>
      </c>
      <c r="N86" s="259" t="n">
        <v>0</v>
      </c>
      <c r="O86" s="259" t="n">
        <v>0</v>
      </c>
      <c r="P86" s="259" t="n">
        <v>0</v>
      </c>
      <c r="Q86" s="259" t="n">
        <v>0</v>
      </c>
      <c r="R86" s="259" t="n">
        <v>0</v>
      </c>
      <c r="S86" s="259" t="n">
        <v>0</v>
      </c>
      <c r="T86" s="259" t="n">
        <v>0</v>
      </c>
      <c r="U86" s="259" t="n">
        <v>0</v>
      </c>
      <c r="V86" s="259"/>
      <c r="W86" s="259"/>
      <c r="X86" s="260" t="n">
        <f aca="false">+I86+N86+S86</f>
        <v>0</v>
      </c>
      <c r="Y86" s="260" t="n">
        <f aca="false">+J86+O86+T86</f>
        <v>0</v>
      </c>
      <c r="Z86" s="260" t="n">
        <f aca="false">+K86+P86+U86</f>
        <v>0</v>
      </c>
      <c r="AA86" s="260" t="n">
        <f aca="false">+L86+Q86+V86</f>
        <v>0</v>
      </c>
      <c r="AB86" s="260" t="n">
        <f aca="false">+M86+R86+W86</f>
        <v>0</v>
      </c>
      <c r="AC86" s="262" t="n">
        <f aca="false">+D86-X86</f>
        <v>0</v>
      </c>
      <c r="AD86" s="262" t="n">
        <f aca="false">+E86-Y86</f>
        <v>0</v>
      </c>
      <c r="AE86" s="262" t="n">
        <f aca="false">+F86-Z86</f>
        <v>0</v>
      </c>
      <c r="AF86" s="262" t="n">
        <f aca="false">+G86-AA86</f>
        <v>0</v>
      </c>
      <c r="AG86" s="263"/>
    </row>
    <row r="87" s="245" customFormat="true" ht="16.2" hidden="false" customHeight="false" outlineLevel="0" collapsed="false">
      <c r="A87" s="257" t="s">
        <v>388</v>
      </c>
      <c r="B87" s="258" t="s">
        <v>177</v>
      </c>
      <c r="C87" s="259" t="n">
        <f aca="false">+'1.1. sz. mell'!C86</f>
        <v>0</v>
      </c>
      <c r="D87" s="259" t="n">
        <f aca="false">+'1.1. sz. mell'!D86</f>
        <v>0</v>
      </c>
      <c r="E87" s="259" t="n">
        <f aca="false">+'1.1. sz. mell'!E86</f>
        <v>0</v>
      </c>
      <c r="F87" s="259" t="n">
        <f aca="false">+'1.1. sz. mell'!F86</f>
        <v>0</v>
      </c>
      <c r="G87" s="259" t="n">
        <f aca="false">+'1.1. sz. mell'!G86</f>
        <v>0</v>
      </c>
      <c r="H87" s="259" t="n">
        <f aca="false">+'1.1. sz. mell'!H86</f>
        <v>0</v>
      </c>
      <c r="I87" s="259" t="n">
        <f aca="false">+'1.1. sz. mell'!E86</f>
        <v>0</v>
      </c>
      <c r="J87" s="259" t="n">
        <f aca="false">+'1.1. sz. mell'!F86</f>
        <v>0</v>
      </c>
      <c r="K87" s="259" t="n">
        <f aca="false">+'1.1. sz. mell'!G86</f>
        <v>0</v>
      </c>
      <c r="L87" s="259" t="n">
        <f aca="false">+'1.1. sz. mell'!H86</f>
        <v>0</v>
      </c>
      <c r="M87" s="259" t="n">
        <f aca="false">+'1.1. sz. mell'!I86</f>
        <v>0</v>
      </c>
      <c r="N87" s="259" t="n">
        <f aca="false">+'1.1. sz. mell'!F86</f>
        <v>0</v>
      </c>
      <c r="O87" s="259" t="n">
        <f aca="false">+'1.1. sz. mell'!G86</f>
        <v>0</v>
      </c>
      <c r="P87" s="259" t="n">
        <f aca="false">+'1.1. sz. mell'!H86</f>
        <v>0</v>
      </c>
      <c r="Q87" s="259" t="n">
        <f aca="false">+'1.1. sz. mell'!I86</f>
        <v>0</v>
      </c>
      <c r="R87" s="259" t="n">
        <f aca="false">+'1.1. sz. mell'!J86</f>
        <v>0</v>
      </c>
      <c r="S87" s="259" t="n">
        <f aca="false">+'1.1. sz. mell'!G86</f>
        <v>0</v>
      </c>
      <c r="T87" s="260" t="n">
        <f aca="false">+'1.1. sz. mell'!H86</f>
        <v>0</v>
      </c>
      <c r="U87" s="261" t="n">
        <f aca="false">+'1.1. sz. mell'!I86</f>
        <v>0</v>
      </c>
      <c r="V87" s="259" t="n">
        <f aca="false">+'1.1. sz. mell'!J86</f>
        <v>0</v>
      </c>
      <c r="W87" s="259" t="n">
        <f aca="false">+'1.1. sz. mell'!K86</f>
        <v>0</v>
      </c>
      <c r="X87" s="260" t="n">
        <f aca="false">+I87+N87+S87</f>
        <v>0</v>
      </c>
      <c r="Y87" s="260" t="n">
        <f aca="false">+J87+O87+T87</f>
        <v>0</v>
      </c>
      <c r="Z87" s="260" t="n">
        <f aca="false">+K87+P87+U87</f>
        <v>0</v>
      </c>
      <c r="AA87" s="260" t="n">
        <f aca="false">+L87+Q87+V87</f>
        <v>0</v>
      </c>
      <c r="AB87" s="260" t="n">
        <f aca="false">+M87+R87+W87</f>
        <v>0</v>
      </c>
      <c r="AC87" s="262" t="n">
        <f aca="false">+D87-X87</f>
        <v>0</v>
      </c>
      <c r="AD87" s="262" t="n">
        <f aca="false">+E87-Y87</f>
        <v>0</v>
      </c>
      <c r="AE87" s="262" t="n">
        <f aca="false">+F87-Z87</f>
        <v>0</v>
      </c>
      <c r="AF87" s="262" t="n">
        <f aca="false">+G87-AA87</f>
        <v>0</v>
      </c>
      <c r="AG87" s="263"/>
    </row>
    <row r="88" s="245" customFormat="true" ht="16.2" hidden="false" customHeight="false" outlineLevel="0" collapsed="false">
      <c r="A88" s="283" t="s">
        <v>389</v>
      </c>
      <c r="B88" s="284" t="s">
        <v>390</v>
      </c>
      <c r="C88" s="285" t="n">
        <f aca="false">+C65+C69+C74+C77+C81+C87</f>
        <v>1218098</v>
      </c>
      <c r="D88" s="285" t="n">
        <f aca="false">+D65+D69+D74+D77+D81+D87</f>
        <v>1383195</v>
      </c>
      <c r="E88" s="285" t="n">
        <f aca="false">+E65+E69+E74+E77+E81+E87</f>
        <v>2130429</v>
      </c>
      <c r="F88" s="285" t="n">
        <f aca="false">+F65+F69+F74+F77+F81+F87</f>
        <v>2130429</v>
      </c>
      <c r="G88" s="285" t="n">
        <f aca="false">+G65+G69+G74+G77+G81+G87</f>
        <v>2130429</v>
      </c>
      <c r="H88" s="285" t="n">
        <f aca="false">+H65+H69+H74+H77+H81+H87</f>
        <v>2130429</v>
      </c>
      <c r="I88" s="285" t="n">
        <f aca="false">+I65+I69+I74+I77+I81+I87</f>
        <v>1383195</v>
      </c>
      <c r="J88" s="285" t="n">
        <f aca="false">+J65+J69+J74+J77+J81+J87</f>
        <v>1657117</v>
      </c>
      <c r="K88" s="285" t="n">
        <f aca="false">+K65+K69+K74+K77+K81+K87</f>
        <v>1657117</v>
      </c>
      <c r="L88" s="285" t="n">
        <f aca="false">+L65+L69+L74+L77+L81+L87</f>
        <v>1657117</v>
      </c>
      <c r="M88" s="285" t="n">
        <f aca="false">+M65+M69+M74+M77+M81+M87</f>
        <v>1657117</v>
      </c>
      <c r="N88" s="285" t="n">
        <f aca="false">+N65+N69+N74+N77+N81+N87</f>
        <v>0</v>
      </c>
      <c r="O88" s="285" t="n">
        <f aca="false">+O65+O69+O74+O77+O81+O87</f>
        <v>473312</v>
      </c>
      <c r="P88" s="285" t="n">
        <f aca="false">+P65+P69+P74+P77+P81+P87</f>
        <v>473312</v>
      </c>
      <c r="Q88" s="285" t="n">
        <f aca="false">+Q65+Q69+Q74+Q77+Q81+Q87</f>
        <v>473312</v>
      </c>
      <c r="R88" s="285" t="n">
        <f aca="false">+R65+R69+R74+R77+R81+R87</f>
        <v>473312</v>
      </c>
      <c r="S88" s="285" t="n">
        <f aca="false">+S65+S69+S74+S77+S81+S87</f>
        <v>0</v>
      </c>
      <c r="T88" s="286" t="n">
        <f aca="false">+T65+T69+T74+T77+T81+T87</f>
        <v>0</v>
      </c>
      <c r="U88" s="287" t="n">
        <f aca="false">+U65+U69+U74+U77+U81+U87</f>
        <v>0</v>
      </c>
      <c r="V88" s="285" t="n">
        <f aca="false">+V65+V69+V74+V77+V81+V87</f>
        <v>0</v>
      </c>
      <c r="W88" s="285" t="n">
        <f aca="false">+W65+W69+W74+W77+W81+W87</f>
        <v>0</v>
      </c>
      <c r="X88" s="286" t="n">
        <f aca="false">+X65+X69+X74+X77+X81+X87</f>
        <v>1383195</v>
      </c>
      <c r="Y88" s="286" t="n">
        <f aca="false">+Y65+Y69+Y74+Y77+Y81+Y87</f>
        <v>2130429</v>
      </c>
      <c r="Z88" s="286" t="n">
        <f aca="false">+Z65+Z69+Z74+Z77+Z81+Z87</f>
        <v>2130429</v>
      </c>
      <c r="AA88" s="286" t="n">
        <f aca="false">+AA65+AA69+AA74+AA77+AA81+AA87</f>
        <v>2130429</v>
      </c>
      <c r="AB88" s="286" t="n">
        <f aca="false">+AB65+AB69+AB74+AB77+AB81+AB87</f>
        <v>2130429</v>
      </c>
      <c r="AC88" s="262" t="n">
        <f aca="false">+D88-X88</f>
        <v>0</v>
      </c>
      <c r="AD88" s="262" t="n">
        <f aca="false">+E88-Y88</f>
        <v>0</v>
      </c>
      <c r="AE88" s="262" t="n">
        <f aca="false">+F88-Z88</f>
        <v>0</v>
      </c>
      <c r="AF88" s="262" t="n">
        <f aca="false">+G88-AA88</f>
        <v>0</v>
      </c>
      <c r="AG88" s="263"/>
    </row>
    <row r="89" s="245" customFormat="true" ht="20.25" hidden="false" customHeight="true" outlineLevel="0" collapsed="false">
      <c r="A89" s="292" t="s">
        <v>391</v>
      </c>
      <c r="B89" s="293" t="s">
        <v>181</v>
      </c>
      <c r="C89" s="294" t="n">
        <f aca="false">+C64+C88</f>
        <v>11410627</v>
      </c>
      <c r="D89" s="294" t="n">
        <f aca="false">+D64+D88</f>
        <v>12172758.5745455</v>
      </c>
      <c r="E89" s="294" t="n">
        <f aca="false">+E64+E88</f>
        <v>13162661.5745455</v>
      </c>
      <c r="F89" s="294" t="n">
        <f aca="false">+F64+F88</f>
        <v>13341729.5745455</v>
      </c>
      <c r="G89" s="294" t="n">
        <f aca="false">+G64+G88</f>
        <v>13341609.5745455</v>
      </c>
      <c r="H89" s="294" t="n">
        <f aca="false">+H64+H88</f>
        <v>13341609.5745455</v>
      </c>
      <c r="I89" s="294" t="n">
        <f aca="false">+I64+I88</f>
        <v>9101682.02909091</v>
      </c>
      <c r="J89" s="294" t="n">
        <f aca="false">+J64+J88</f>
        <v>9615588.02909091</v>
      </c>
      <c r="K89" s="294" t="n">
        <f aca="false">+K64+K88</f>
        <v>9828471.02909091</v>
      </c>
      <c r="L89" s="294" t="n">
        <f aca="false">+L64+L88</f>
        <v>9828351.02909091</v>
      </c>
      <c r="M89" s="294" t="n">
        <f aca="false">+M64+M88</f>
        <v>9828351.02909091</v>
      </c>
      <c r="N89" s="294" t="n">
        <f aca="false">+N64+N88</f>
        <v>3065576.54545455</v>
      </c>
      <c r="O89" s="294" t="n">
        <f aca="false">+O64+O88</f>
        <v>3541573.54545455</v>
      </c>
      <c r="P89" s="294" t="n">
        <f aca="false">+P64+P88</f>
        <v>3507758.54545455</v>
      </c>
      <c r="Q89" s="294" t="n">
        <f aca="false">+Q64+Q88</f>
        <v>3507758.54545455</v>
      </c>
      <c r="R89" s="294" t="n">
        <f aca="false">+R64+R88</f>
        <v>3507758.54545455</v>
      </c>
      <c r="S89" s="294" t="n">
        <f aca="false">+S64+S88</f>
        <v>5500</v>
      </c>
      <c r="T89" s="295" t="n">
        <f aca="false">+T64+T88</f>
        <v>5500</v>
      </c>
      <c r="U89" s="296" t="n">
        <f aca="false">+U64+U88</f>
        <v>5500</v>
      </c>
      <c r="V89" s="294" t="n">
        <f aca="false">+V64+V88</f>
        <v>5500</v>
      </c>
      <c r="W89" s="294" t="n">
        <f aca="false">+W64+W88</f>
        <v>5500</v>
      </c>
      <c r="X89" s="295" t="n">
        <f aca="false">+X64+X88</f>
        <v>12172758.5745455</v>
      </c>
      <c r="Y89" s="295" t="n">
        <f aca="false">+Y64+Y88</f>
        <v>13162661.5745455</v>
      </c>
      <c r="Z89" s="295" t="n">
        <f aca="false">+Z64+Z88</f>
        <v>13341729.5745455</v>
      </c>
      <c r="AA89" s="295" t="n">
        <f aca="false">+AA64+AA88</f>
        <v>13341609.5745455</v>
      </c>
      <c r="AB89" s="295" t="n">
        <f aca="false">+AB64+AB88</f>
        <v>13341609.5745455</v>
      </c>
      <c r="AC89" s="262" t="n">
        <f aca="false">+D89-X89</f>
        <v>0</v>
      </c>
      <c r="AD89" s="262" t="n">
        <f aca="false">+E89-Y89</f>
        <v>0</v>
      </c>
      <c r="AE89" s="262" t="n">
        <f aca="false">+F89-Z89</f>
        <v>0</v>
      </c>
      <c r="AF89" s="262" t="n">
        <f aca="false">+G89-AA89</f>
        <v>0</v>
      </c>
      <c r="AG89" s="263"/>
    </row>
    <row r="90" s="303" customFormat="true" ht="27.75" hidden="false" customHeight="true" outlineLevel="0" collapsed="false">
      <c r="A90" s="297" t="s">
        <v>183</v>
      </c>
      <c r="B90" s="297"/>
      <c r="C90" s="298"/>
      <c r="D90" s="298"/>
      <c r="E90" s="299" t="s">
        <v>4</v>
      </c>
      <c r="F90" s="299"/>
      <c r="G90" s="299"/>
      <c r="H90" s="299"/>
      <c r="I90" s="299"/>
      <c r="J90" s="299"/>
      <c r="K90" s="299"/>
      <c r="L90" s="299"/>
      <c r="M90" s="299"/>
      <c r="N90" s="299"/>
      <c r="O90" s="299"/>
      <c r="P90" s="299"/>
      <c r="Q90" s="299"/>
      <c r="R90" s="299"/>
      <c r="S90" s="299"/>
      <c r="T90" s="299"/>
      <c r="U90" s="299"/>
      <c r="V90" s="299"/>
      <c r="W90" s="299"/>
      <c r="X90" s="299"/>
      <c r="Y90" s="299"/>
      <c r="Z90" s="299"/>
      <c r="AA90" s="300"/>
      <c r="AB90" s="300"/>
      <c r="AC90" s="301"/>
      <c r="AD90" s="301"/>
      <c r="AE90" s="301"/>
      <c r="AF90" s="301"/>
      <c r="AG90" s="302"/>
    </row>
    <row r="91" customFormat="false" ht="34.8" hidden="false" customHeight="false" outlineLevel="0" collapsed="false">
      <c r="A91" s="304" t="s">
        <v>5</v>
      </c>
      <c r="B91" s="305" t="s">
        <v>184</v>
      </c>
      <c r="C91" s="12" t="s">
        <v>7</v>
      </c>
      <c r="D91" s="12" t="s">
        <v>359</v>
      </c>
      <c r="E91" s="12" t="s">
        <v>360</v>
      </c>
      <c r="F91" s="12" t="s">
        <v>361</v>
      </c>
      <c r="G91" s="12" t="s">
        <v>362</v>
      </c>
      <c r="H91" s="12" t="s">
        <v>363</v>
      </c>
      <c r="I91" s="225" t="s">
        <v>364</v>
      </c>
      <c r="J91" s="226" t="s">
        <v>365</v>
      </c>
      <c r="K91" s="227" t="s">
        <v>366</v>
      </c>
      <c r="L91" s="228" t="s">
        <v>367</v>
      </c>
      <c r="M91" s="229" t="s">
        <v>368</v>
      </c>
      <c r="N91" s="225" t="s">
        <v>369</v>
      </c>
      <c r="O91" s="226" t="s">
        <v>370</v>
      </c>
      <c r="P91" s="227" t="s">
        <v>371</v>
      </c>
      <c r="Q91" s="228" t="s">
        <v>372</v>
      </c>
      <c r="R91" s="229" t="s">
        <v>373</v>
      </c>
      <c r="S91" s="225" t="s">
        <v>374</v>
      </c>
      <c r="T91" s="230" t="s">
        <v>392</v>
      </c>
      <c r="U91" s="231" t="s">
        <v>393</v>
      </c>
      <c r="V91" s="228" t="s">
        <v>377</v>
      </c>
      <c r="W91" s="229" t="s">
        <v>378</v>
      </c>
      <c r="X91" s="12" t="s">
        <v>379</v>
      </c>
      <c r="Y91" s="226" t="s">
        <v>380</v>
      </c>
      <c r="Z91" s="231" t="s">
        <v>381</v>
      </c>
      <c r="AA91" s="228" t="s">
        <v>382</v>
      </c>
      <c r="AB91" s="306" t="s">
        <v>383</v>
      </c>
      <c r="AC91" s="307"/>
      <c r="AD91" s="301"/>
      <c r="AE91" s="301"/>
      <c r="AF91" s="301"/>
      <c r="AG91" s="214"/>
    </row>
    <row r="92" s="245" customFormat="true" ht="18.75" hidden="false" customHeight="true" outlineLevel="0" collapsed="false">
      <c r="A92" s="232" t="n">
        <v>1</v>
      </c>
      <c r="B92" s="233" t="n">
        <v>2</v>
      </c>
      <c r="C92" s="234"/>
      <c r="D92" s="235"/>
      <c r="E92" s="236"/>
      <c r="F92" s="236"/>
      <c r="G92" s="236"/>
      <c r="H92" s="236"/>
      <c r="I92" s="237" t="n">
        <v>3</v>
      </c>
      <c r="J92" s="237"/>
      <c r="K92" s="237"/>
      <c r="L92" s="237"/>
      <c r="M92" s="237"/>
      <c r="N92" s="237" t="n">
        <v>4</v>
      </c>
      <c r="O92" s="237"/>
      <c r="P92" s="237"/>
      <c r="Q92" s="237"/>
      <c r="R92" s="237"/>
      <c r="S92" s="237" t="n">
        <v>5</v>
      </c>
      <c r="T92" s="237"/>
      <c r="U92" s="238"/>
      <c r="V92" s="237"/>
      <c r="W92" s="237"/>
      <c r="X92" s="239" t="n">
        <v>6</v>
      </c>
      <c r="Y92" s="308"/>
      <c r="Z92" s="241"/>
      <c r="AA92" s="309"/>
      <c r="AB92" s="310"/>
      <c r="AC92" s="307"/>
      <c r="AD92" s="301"/>
      <c r="AE92" s="301"/>
      <c r="AF92" s="301"/>
      <c r="AG92" s="263"/>
    </row>
    <row r="93" customFormat="false" ht="18.75" hidden="false" customHeight="true" outlineLevel="0" collapsed="false">
      <c r="A93" s="257" t="s">
        <v>18</v>
      </c>
      <c r="B93" s="258" t="s">
        <v>394</v>
      </c>
      <c r="C93" s="259" t="n">
        <f aca="false">SUM(C94:C98)</f>
        <v>7400609.089</v>
      </c>
      <c r="D93" s="259" t="n">
        <f aca="false">SUM(D94:D98)</f>
        <v>7444085</v>
      </c>
      <c r="E93" s="259" t="n">
        <f aca="false">SUM(E94:E98)</f>
        <v>8029305</v>
      </c>
      <c r="F93" s="259" t="n">
        <f aca="false">SUM(F94:F98)</f>
        <v>8288249</v>
      </c>
      <c r="G93" s="259" t="n">
        <f aca="false">SUM(G94:G98)</f>
        <v>8288249</v>
      </c>
      <c r="H93" s="259" t="n">
        <f aca="false">SUM(H94:H98)</f>
        <v>8288249</v>
      </c>
      <c r="I93" s="259" t="n">
        <f aca="false">SUM(I94:I98)</f>
        <v>7019921.03</v>
      </c>
      <c r="J93" s="259" t="n">
        <f aca="false">SUM(J94:J98)</f>
        <v>7596117.03</v>
      </c>
      <c r="K93" s="259" t="n">
        <f aca="false">SUM(K94:K98)</f>
        <v>7850491</v>
      </c>
      <c r="L93" s="259" t="n">
        <f aca="false">SUM(L94:L98)</f>
        <v>7850753.72</v>
      </c>
      <c r="M93" s="259" t="n">
        <f aca="false">SUM(M94:M98)</f>
        <v>7850753.72</v>
      </c>
      <c r="N93" s="259" t="e">
        <f aca="false">SUM(N94:N98)</f>
        <v>#REF!</v>
      </c>
      <c r="O93" s="259" t="n">
        <f aca="false">SUM(O94:O98)</f>
        <v>427687.97</v>
      </c>
      <c r="P93" s="259" t="n">
        <f aca="false">SUM(P94:P98)</f>
        <v>432258</v>
      </c>
      <c r="Q93" s="259" t="n">
        <f aca="false">SUM(Q94:Q98)</f>
        <v>431994.28</v>
      </c>
      <c r="R93" s="259" t="n">
        <f aca="false">SUM(R94:R98)</f>
        <v>431994.28</v>
      </c>
      <c r="S93" s="259" t="e">
        <f aca="false">SUM(S94:S98)</f>
        <v>#REF!</v>
      </c>
      <c r="T93" s="260" t="n">
        <f aca="false">SUM(T94:T98)</f>
        <v>5500</v>
      </c>
      <c r="U93" s="261" t="n">
        <f aca="false">SUM(U94:U98)</f>
        <v>5500</v>
      </c>
      <c r="V93" s="259" t="n">
        <f aca="false">SUM(V94:V98)</f>
        <v>5500</v>
      </c>
      <c r="W93" s="259" t="n">
        <f aca="false">SUM(W94:W98)</f>
        <v>5500</v>
      </c>
      <c r="X93" s="259" t="e">
        <f aca="false">SUM(X94:X98)</f>
        <v>#REF!</v>
      </c>
      <c r="Y93" s="311" t="n">
        <f aca="false">SUM(Y94:Y98)</f>
        <v>8029305</v>
      </c>
      <c r="Z93" s="261" t="n">
        <f aca="false">SUM(Z94:Z98)</f>
        <v>8288249</v>
      </c>
      <c r="AA93" s="259" t="n">
        <f aca="false">SUM(AA94:AA98)</f>
        <v>8288248</v>
      </c>
      <c r="AB93" s="259" t="n">
        <f aca="false">SUM(AB94:AB98)</f>
        <v>8288248</v>
      </c>
      <c r="AC93" s="312" t="e">
        <f aca="false">+D93-X93</f>
        <v>#REF!</v>
      </c>
      <c r="AD93" s="313" t="n">
        <f aca="false">+E93-Y93</f>
        <v>0</v>
      </c>
      <c r="AE93" s="313" t="n">
        <f aca="false">+F93-Z93</f>
        <v>0</v>
      </c>
      <c r="AF93" s="313" t="n">
        <f aca="false">+G93-AA93</f>
        <v>1</v>
      </c>
      <c r="AG93" s="214"/>
    </row>
    <row r="94" customFormat="false" ht="15.6" hidden="false" customHeight="false" outlineLevel="0" collapsed="false">
      <c r="A94" s="314" t="s">
        <v>20</v>
      </c>
      <c r="B94" s="315" t="s">
        <v>186</v>
      </c>
      <c r="C94" s="316" t="n">
        <f aca="false">+'1.A.sz.mell  '!J6</f>
        <v>3070465.60629921</v>
      </c>
      <c r="D94" s="316" t="n">
        <f aca="false">+'1.A.sz.mell  '!K6</f>
        <v>3119605</v>
      </c>
      <c r="E94" s="316" t="n">
        <f aca="false">+'1.A.sz.mell  '!L6</f>
        <v>3304235</v>
      </c>
      <c r="F94" s="316" t="n">
        <f aca="false">+'1.A.sz.mell  '!M6</f>
        <v>3368154</v>
      </c>
      <c r="G94" s="316" t="n">
        <f aca="false">+'1.A.sz.mell  '!N6</f>
        <v>3368154</v>
      </c>
      <c r="H94" s="316" t="n">
        <f aca="false">+'1.A.sz.mell  '!O6</f>
        <v>3368154</v>
      </c>
      <c r="I94" s="267" t="n">
        <f aca="false">+'1.1.0. sz. mell (Bontás)'!I93+'Intézmények összesen'!O42</f>
        <v>3039298</v>
      </c>
      <c r="J94" s="267" t="n">
        <f aca="false">+'1.1.0. sz. mell (Bontás)'!J93+'Intézmények összesen'!P42</f>
        <v>3214663</v>
      </c>
      <c r="K94" s="267" t="n">
        <f aca="false">+'1.1.0. sz. mell (Bontás)'!K93+'Intézmények összesen'!Q42</f>
        <v>3276656</v>
      </c>
      <c r="L94" s="267" t="n">
        <f aca="false">+'1.1.0. sz. mell (Bontás)'!L93+'Intézmények összesen'!R42</f>
        <v>3276656</v>
      </c>
      <c r="M94" s="267" t="n">
        <f aca="false">+'1.1.0. sz. mell (Bontás)'!M93+'Intézmények összesen'!S42</f>
        <v>3276656</v>
      </c>
      <c r="N94" s="267" t="n">
        <f aca="false">+'1.1.0. sz. mell (Bontás)'!N93+'Intézmények összesen'!J42</f>
        <v>80307</v>
      </c>
      <c r="O94" s="267" t="n">
        <f aca="false">+'1.1.0. sz. mell (Bontás)'!O93+'Intézmények összesen'!K42</f>
        <v>89572</v>
      </c>
      <c r="P94" s="267" t="n">
        <f aca="false">+'1.1.0. sz. mell (Bontás)'!P93+'Intézmények összesen'!L42+1</f>
        <v>91498</v>
      </c>
      <c r="Q94" s="267" t="n">
        <f aca="false">+'1.1.0. sz. mell (Bontás)'!Q93+'Intézmények összesen'!M42</f>
        <v>91497</v>
      </c>
      <c r="R94" s="267" t="n">
        <f aca="false">+'1.1.0. sz. mell (Bontás)'!R93+'Intézmények összesen'!N42</f>
        <v>91497</v>
      </c>
      <c r="S94" s="267" t="n">
        <f aca="false">+'1.1.0. sz. mell (Bontás)'!S93+'Intézmények összesen'!T42</f>
        <v>0</v>
      </c>
      <c r="T94" s="268" t="n">
        <f aca="false">+'1.1.0. sz. mell (Bontás)'!T93+'Intézmények összesen'!U42</f>
        <v>0</v>
      </c>
      <c r="U94" s="269" t="n">
        <f aca="false">+'1.1.0. sz. mell (Bontás)'!U93+'Intézmények összesen'!V42</f>
        <v>0</v>
      </c>
      <c r="V94" s="267" t="n">
        <f aca="false">+'1.1.0. sz. mell (Bontás)'!V93+'Intézmények összesen'!W42</f>
        <v>0</v>
      </c>
      <c r="W94" s="267" t="n">
        <f aca="false">+'1.1.0. sz. mell (Bontás)'!W93+'Intézmények összesen'!X42</f>
        <v>0</v>
      </c>
      <c r="X94" s="317" t="n">
        <f aca="false">+I94+N94+S94</f>
        <v>3119605</v>
      </c>
      <c r="Y94" s="318" t="n">
        <f aca="false">+J94+O94+T94</f>
        <v>3304235</v>
      </c>
      <c r="Z94" s="319" t="n">
        <f aca="false">+K94+P94+U94</f>
        <v>3368154</v>
      </c>
      <c r="AA94" s="317" t="n">
        <f aca="false">+L94+Q94+V94</f>
        <v>3368153</v>
      </c>
      <c r="AB94" s="320" t="n">
        <f aca="false">+M94+R94+W94</f>
        <v>3368153</v>
      </c>
      <c r="AC94" s="321" t="n">
        <f aca="false">+D94-X94</f>
        <v>0</v>
      </c>
      <c r="AD94" s="313" t="n">
        <f aca="false">+E94-Y94</f>
        <v>0</v>
      </c>
      <c r="AE94" s="313" t="n">
        <f aca="false">+F94-Z94</f>
        <v>0</v>
      </c>
      <c r="AF94" s="313" t="n">
        <f aca="false">+G94-AA94</f>
        <v>1</v>
      </c>
      <c r="AG94" s="214"/>
    </row>
    <row r="95" customFormat="false" ht="15.6" hidden="false" customHeight="false" outlineLevel="0" collapsed="false">
      <c r="A95" s="271" t="s">
        <v>22</v>
      </c>
      <c r="B95" s="322" t="s">
        <v>187</v>
      </c>
      <c r="C95" s="323" t="n">
        <f aca="false">+'1.A.sz.mell  '!J7</f>
        <v>883048.482700787</v>
      </c>
      <c r="D95" s="323" t="n">
        <f aca="false">+'1.A.sz.mell  '!K7</f>
        <v>903781</v>
      </c>
      <c r="E95" s="323" t="n">
        <f aca="false">+'1.A.sz.mell  '!L7</f>
        <v>941245</v>
      </c>
      <c r="F95" s="323" t="n">
        <f aca="false">+'1.A.sz.mell  '!M7</f>
        <v>949125</v>
      </c>
      <c r="G95" s="323" t="n">
        <f aca="false">+'1.A.sz.mell  '!N7</f>
        <v>949125</v>
      </c>
      <c r="H95" s="323" t="n">
        <f aca="false">+'1.A.sz.mell  '!O7</f>
        <v>949125</v>
      </c>
      <c r="I95" s="267" t="n">
        <f aca="false">+'1.1.0. sz. mell (Bontás)'!I94+'Intézmények összesen'!O43</f>
        <v>878478.03</v>
      </c>
      <c r="J95" s="267" t="n">
        <f aca="false">+'1.1.0. sz. mell (Bontás)'!J94+'Intézmények összesen'!P43</f>
        <v>913752.03</v>
      </c>
      <c r="K95" s="267" t="n">
        <f aca="false">+'1.1.0. sz. mell (Bontás)'!K94+'Intézmények összesen'!Q43</f>
        <v>921074</v>
      </c>
      <c r="L95" s="267" t="n">
        <f aca="false">+'1.1.0. sz. mell (Bontás)'!L94+'Intézmények összesen'!R43</f>
        <v>921336.72</v>
      </c>
      <c r="M95" s="267" t="n">
        <f aca="false">+'1.1.0. sz. mell (Bontás)'!M94+'Intézmények összesen'!S43</f>
        <v>921336.72</v>
      </c>
      <c r="N95" s="267" t="n">
        <f aca="false">+'1.1.0. sz. mell (Bontás)'!N94+'Intézmények összesen'!J43</f>
        <v>25302.97</v>
      </c>
      <c r="O95" s="267" t="n">
        <f aca="false">+'1.1.0. sz. mell (Bontás)'!O94+'Intézmények összesen'!K43</f>
        <v>27492.97</v>
      </c>
      <c r="P95" s="267" t="n">
        <f aca="false">+'1.1.0. sz. mell (Bontás)'!P94+'Intézmények összesen'!L43-1</f>
        <v>28051</v>
      </c>
      <c r="Q95" s="267" t="n">
        <f aca="false">+'1.1.0. sz. mell (Bontás)'!Q94+'Intézmények összesen'!M43-1</f>
        <v>27788.28</v>
      </c>
      <c r="R95" s="267" t="n">
        <f aca="false">+'1.1.0. sz. mell (Bontás)'!R94+'Intézmények összesen'!N43-1</f>
        <v>27788.28</v>
      </c>
      <c r="S95" s="267" t="n">
        <f aca="false">+'1.1.0. sz. mell (Bontás)'!S94+'Intézmények összesen'!T43</f>
        <v>0</v>
      </c>
      <c r="T95" s="268" t="n">
        <f aca="false">+'1.1.0. sz. mell (Bontás)'!T94+'Intézmények összesen'!U43</f>
        <v>0</v>
      </c>
      <c r="U95" s="269" t="n">
        <f aca="false">+'1.1.0. sz. mell (Bontás)'!U94+'Intézmények összesen'!V43</f>
        <v>0</v>
      </c>
      <c r="V95" s="267" t="n">
        <f aca="false">+'1.1.0. sz. mell (Bontás)'!V94+'Intézmények összesen'!W43</f>
        <v>0</v>
      </c>
      <c r="W95" s="267" t="n">
        <f aca="false">+'1.1.0. sz. mell (Bontás)'!W94+'Intézmények összesen'!X43</f>
        <v>0</v>
      </c>
      <c r="X95" s="317" t="n">
        <f aca="false">+I95+N95+S95</f>
        <v>903781</v>
      </c>
      <c r="Y95" s="318" t="n">
        <f aca="false">+J95+O95+T95</f>
        <v>941245</v>
      </c>
      <c r="Z95" s="319" t="n">
        <f aca="false">+K95+P95+U95</f>
        <v>949125</v>
      </c>
      <c r="AA95" s="317" t="n">
        <f aca="false">+L95+Q95+V95</f>
        <v>949125</v>
      </c>
      <c r="AB95" s="320" t="n">
        <f aca="false">+M95+R95+W95</f>
        <v>949125</v>
      </c>
      <c r="AC95" s="321" t="n">
        <f aca="false">+D95-X95</f>
        <v>0</v>
      </c>
      <c r="AD95" s="313" t="n">
        <f aca="false">+E95-Y95</f>
        <v>0</v>
      </c>
      <c r="AE95" s="313" t="n">
        <f aca="false">+F95-Z95</f>
        <v>0</v>
      </c>
      <c r="AF95" s="313" t="n">
        <f aca="false">+G95-AA95</f>
        <v>0</v>
      </c>
      <c r="AG95" s="214"/>
    </row>
    <row r="96" customFormat="false" ht="15.6" hidden="false" customHeight="false" outlineLevel="0" collapsed="false">
      <c r="A96" s="271" t="s">
        <v>24</v>
      </c>
      <c r="B96" s="322" t="s">
        <v>188</v>
      </c>
      <c r="C96" s="324" t="n">
        <f aca="false">+'1.A.sz.mell  '!J8</f>
        <v>2886919</v>
      </c>
      <c r="D96" s="324" t="n">
        <f aca="false">+'1.A.sz.mell  '!K8</f>
        <v>2966553</v>
      </c>
      <c r="E96" s="324" t="n">
        <f aca="false">+'1.A.sz.mell  '!L8</f>
        <v>3231074</v>
      </c>
      <c r="F96" s="324" t="n">
        <f aca="false">+'1.A.sz.mell  '!M8</f>
        <v>3414838</v>
      </c>
      <c r="G96" s="324" t="n">
        <f aca="false">+'1.A.sz.mell  '!N8</f>
        <v>3414838</v>
      </c>
      <c r="H96" s="324" t="n">
        <f aca="false">+'1.A.sz.mell  '!O8</f>
        <v>3414838</v>
      </c>
      <c r="I96" s="267" t="n">
        <f aca="false">+'1.1.0. sz. mell (Bontás)'!I95+'Intézmények összesen'!O44</f>
        <v>2849178</v>
      </c>
      <c r="J96" s="267" t="n">
        <f aca="false">+'1.1.0. sz. mell (Bontás)'!J95+'Intézmények összesen'!P44</f>
        <v>3107648</v>
      </c>
      <c r="K96" s="267" t="n">
        <f aca="false">+'1.1.0. sz. mell (Bontás)'!K95+'Intézmények összesen'!Q44</f>
        <v>3287284</v>
      </c>
      <c r="L96" s="267" t="n">
        <f aca="false">+'1.1.0. sz. mell (Bontás)'!L95+'Intézmények összesen'!R44</f>
        <v>3287284</v>
      </c>
      <c r="M96" s="267" t="n">
        <f aca="false">+'1.1.0. sz. mell (Bontás)'!M95+'Intézmények összesen'!S44</f>
        <v>3287284</v>
      </c>
      <c r="N96" s="267" t="n">
        <f aca="false">+'1.1.0. sz. mell (Bontás)'!N95+'Intézmények összesen'!J44</f>
        <v>111875</v>
      </c>
      <c r="O96" s="267" t="n">
        <f aca="false">+'1.1.0. sz. mell (Bontás)'!O95+'Intézmények összesen'!K44</f>
        <v>117926</v>
      </c>
      <c r="P96" s="267" t="n">
        <f aca="false">+'1.1.0. sz. mell (Bontás)'!P95+'Intézmények összesen'!L44</f>
        <v>122054</v>
      </c>
      <c r="Q96" s="267" t="n">
        <f aca="false">+'1.1.0. sz. mell (Bontás)'!Q95+'Intézmények összesen'!M44</f>
        <v>122054</v>
      </c>
      <c r="R96" s="267" t="n">
        <f aca="false">+'1.1.0. sz. mell (Bontás)'!R95+'Intézmények összesen'!N44</f>
        <v>122054</v>
      </c>
      <c r="S96" s="267" t="n">
        <f aca="false">+'1.1.0. sz. mell (Bontás)'!S95+'Intézmények összesen'!T44</f>
        <v>5500</v>
      </c>
      <c r="T96" s="268" t="n">
        <f aca="false">+'1.1.0. sz. mell (Bontás)'!T95+'Intézmények összesen'!U44</f>
        <v>5500</v>
      </c>
      <c r="U96" s="269" t="n">
        <f aca="false">+'1.1.0. sz. mell (Bontás)'!U95+'Intézmények összesen'!V44</f>
        <v>5500</v>
      </c>
      <c r="V96" s="267" t="n">
        <f aca="false">+'1.1.0. sz. mell (Bontás)'!V95+'Intézmények összesen'!W44</f>
        <v>5500</v>
      </c>
      <c r="W96" s="267" t="n">
        <f aca="false">+'1.1.0. sz. mell (Bontás)'!W95+'Intézmények összesen'!X44</f>
        <v>5500</v>
      </c>
      <c r="X96" s="317" t="n">
        <f aca="false">+I96+N96+S96</f>
        <v>2966553</v>
      </c>
      <c r="Y96" s="318" t="n">
        <f aca="false">+J96+O96+T96</f>
        <v>3231074</v>
      </c>
      <c r="Z96" s="319" t="n">
        <f aca="false">+K96+P96+U96</f>
        <v>3414838</v>
      </c>
      <c r="AA96" s="317" t="n">
        <f aca="false">+L96+Q96+V96</f>
        <v>3414838</v>
      </c>
      <c r="AB96" s="320" t="n">
        <f aca="false">+M96+R96+W96</f>
        <v>3414838</v>
      </c>
      <c r="AC96" s="321" t="n">
        <f aca="false">+D96-X96</f>
        <v>0</v>
      </c>
      <c r="AD96" s="313" t="n">
        <f aca="false">+E96-Y96</f>
        <v>0</v>
      </c>
      <c r="AE96" s="313" t="n">
        <f aca="false">+F96-Z96</f>
        <v>0</v>
      </c>
      <c r="AF96" s="313" t="n">
        <f aca="false">+G96-AA96</f>
        <v>0</v>
      </c>
      <c r="AG96" s="214"/>
    </row>
    <row r="97" customFormat="false" ht="15.6" hidden="false" customHeight="false" outlineLevel="0" collapsed="false">
      <c r="A97" s="271" t="s">
        <v>26</v>
      </c>
      <c r="B97" s="325" t="s">
        <v>189</v>
      </c>
      <c r="C97" s="324" t="n">
        <f aca="false">+'1.A.sz.mell  '!J9</f>
        <v>276300</v>
      </c>
      <c r="D97" s="324" t="n">
        <f aca="false">+'1.A.sz.mell  '!K9</f>
        <v>170375</v>
      </c>
      <c r="E97" s="324" t="n">
        <f aca="false">+'1.A.sz.mell  '!L9</f>
        <v>180375</v>
      </c>
      <c r="F97" s="324" t="n">
        <f aca="false">+'1.A.sz.mell  '!M9</f>
        <v>181000</v>
      </c>
      <c r="G97" s="324" t="n">
        <f aca="false">+'1.A.sz.mell  '!N9</f>
        <v>181000</v>
      </c>
      <c r="H97" s="324" t="n">
        <f aca="false">+'1.A.sz.mell  '!O9</f>
        <v>181000</v>
      </c>
      <c r="I97" s="267" t="n">
        <f aca="false">+'1.1.0. sz. mell (Bontás)'!I96+'Intézmények összesen'!O45</f>
        <v>112550</v>
      </c>
      <c r="J97" s="267" t="n">
        <f aca="false">+'1.1.0. sz. mell (Bontás)'!J96+'Intézmények összesen'!P45</f>
        <v>122550</v>
      </c>
      <c r="K97" s="267" t="n">
        <f aca="false">+'1.1.0. sz. mell (Bontás)'!K96+'Intézmények összesen'!Q45</f>
        <v>123050</v>
      </c>
      <c r="L97" s="267" t="n">
        <f aca="false">+'1.1.0. sz. mell (Bontás)'!L96+'Intézmények összesen'!R45</f>
        <v>123050</v>
      </c>
      <c r="M97" s="267" t="n">
        <f aca="false">+'1.1.0. sz. mell (Bontás)'!M96+'Intézmények összesen'!S45</f>
        <v>123050</v>
      </c>
      <c r="N97" s="267" t="n">
        <f aca="false">+'1.1.0. sz. mell (Bontás)'!N96</f>
        <v>57825</v>
      </c>
      <c r="O97" s="267" t="n">
        <f aca="false">+'1.1.0. sz. mell (Bontás)'!O96</f>
        <v>57825</v>
      </c>
      <c r="P97" s="267" t="n">
        <f aca="false">+'1.1.0. sz. mell (Bontás)'!P96</f>
        <v>57950</v>
      </c>
      <c r="Q97" s="267" t="n">
        <f aca="false">+'1.1.0. sz. mell (Bontás)'!Q96</f>
        <v>57950</v>
      </c>
      <c r="R97" s="267" t="n">
        <f aca="false">+'1.1.0. sz. mell (Bontás)'!R96</f>
        <v>57950</v>
      </c>
      <c r="S97" s="267" t="n">
        <f aca="false">+'1.1.0. sz. mell (Bontás)'!S96</f>
        <v>0</v>
      </c>
      <c r="T97" s="268" t="n">
        <f aca="false">+'1.1.0. sz. mell (Bontás)'!T96</f>
        <v>0</v>
      </c>
      <c r="U97" s="269" t="n">
        <f aca="false">+'1.1.0. sz. mell (Bontás)'!U96</f>
        <v>0</v>
      </c>
      <c r="V97" s="267" t="n">
        <f aca="false">+'1.1.0. sz. mell (Bontás)'!V96</f>
        <v>0</v>
      </c>
      <c r="W97" s="267" t="n">
        <f aca="false">+'1.1.0. sz. mell (Bontás)'!W96</f>
        <v>0</v>
      </c>
      <c r="X97" s="317" t="n">
        <f aca="false">+I97+N97+S97</f>
        <v>170375</v>
      </c>
      <c r="Y97" s="318" t="n">
        <f aca="false">+J97+O97+T97</f>
        <v>180375</v>
      </c>
      <c r="Z97" s="319" t="n">
        <f aca="false">+K97+P97+U97</f>
        <v>181000</v>
      </c>
      <c r="AA97" s="317" t="n">
        <f aca="false">+L97+Q97+V97</f>
        <v>181000</v>
      </c>
      <c r="AB97" s="320" t="n">
        <f aca="false">+M97+R97+W97</f>
        <v>181000</v>
      </c>
      <c r="AC97" s="321" t="n">
        <f aca="false">+D97-X97</f>
        <v>0</v>
      </c>
      <c r="AD97" s="313" t="n">
        <f aca="false">+E97-Y97</f>
        <v>0</v>
      </c>
      <c r="AE97" s="313" t="n">
        <f aca="false">+F97-Z97</f>
        <v>0</v>
      </c>
      <c r="AF97" s="313" t="n">
        <f aca="false">+G97-AA97</f>
        <v>0</v>
      </c>
      <c r="AG97" s="214"/>
    </row>
    <row r="98" customFormat="false" ht="15.6" hidden="false" customHeight="false" outlineLevel="0" collapsed="false">
      <c r="A98" s="271" t="s">
        <v>190</v>
      </c>
      <c r="B98" s="322" t="s">
        <v>191</v>
      </c>
      <c r="C98" s="324" t="n">
        <f aca="false">+'1.A.sz.mell  '!J10</f>
        <v>283876</v>
      </c>
      <c r="D98" s="324" t="n">
        <f aca="false">+'1.A.sz.mell  '!K10</f>
        <v>283771</v>
      </c>
      <c r="E98" s="324" t="n">
        <f aca="false">+'1.A.sz.mell  '!L10</f>
        <v>372376</v>
      </c>
      <c r="F98" s="324" t="n">
        <f aca="false">+'1.A.sz.mell  '!M10</f>
        <v>375132</v>
      </c>
      <c r="G98" s="324" t="n">
        <f aca="false">+'1.A.sz.mell  '!N10</f>
        <v>375132</v>
      </c>
      <c r="H98" s="324" t="n">
        <f aca="false">+'1.A.sz.mell  '!O10</f>
        <v>375132</v>
      </c>
      <c r="I98" s="267" t="n">
        <f aca="false">+'1.1.0. sz. mell (Bontás)'!I97-'1.1.0. sz. mell (Bontás)'!I105+'Intézmények összesen'!O46</f>
        <v>140417</v>
      </c>
      <c r="J98" s="267" t="n">
        <f aca="false">+'1.1.0. sz. mell (Bontás)'!J97-'1.1.0. sz. mell (Bontás)'!J105+'Intézmények összesen'!P46</f>
        <v>237504</v>
      </c>
      <c r="K98" s="267" t="n">
        <f aca="false">+'1.1.0. sz. mell (Bontás)'!K97-'1.1.0. sz. mell (Bontás)'!K105+'Intézmények összesen'!Q46</f>
        <v>242427</v>
      </c>
      <c r="L98" s="267" t="n">
        <f aca="false">+'1.1.0. sz. mell (Bontás)'!L97-'1.1.0. sz. mell (Bontás)'!L105+'Intézmények összesen'!R46</f>
        <v>242427</v>
      </c>
      <c r="M98" s="267" t="n">
        <f aca="false">+'1.1.0. sz. mell (Bontás)'!M97-'1.1.0. sz. mell (Bontás)'!M105+'Intézmények összesen'!S46</f>
        <v>242427</v>
      </c>
      <c r="N98" s="267" t="e">
        <f aca="false">+'1.1.0. sz. mell (Bontás)'!N97-'1.1.0. sz. mell (Bontás)'!N105+'Intézmények összesen'!J46</f>
        <v>#REF!</v>
      </c>
      <c r="O98" s="267" t="n">
        <f aca="false">+'1.1.0. sz. mell (Bontás)'!O97-'1.1.0. sz. mell (Bontás)'!O105+'Intézmények összesen'!K46</f>
        <v>134872</v>
      </c>
      <c r="P98" s="267" t="n">
        <f aca="false">+'1.1.0. sz. mell (Bontás)'!P97-'1.1.0. sz. mell (Bontás)'!P105+'Intézmények összesen'!L46</f>
        <v>132705</v>
      </c>
      <c r="Q98" s="267" t="n">
        <f aca="false">+'1.1.0. sz. mell (Bontás)'!Q97-'1.1.0. sz. mell (Bontás)'!Q105+'Intézmények összesen'!M46</f>
        <v>132705</v>
      </c>
      <c r="R98" s="267" t="n">
        <f aca="false">+'1.1.0. sz. mell (Bontás)'!R97-'1.1.0. sz. mell (Bontás)'!R105+'Intézmények összesen'!N46</f>
        <v>132705</v>
      </c>
      <c r="S98" s="267" t="e">
        <f aca="false">+'1.1.0. sz. mell (Bontás)'!S97-'1.1.0. sz. mell (Bontás)'!S105</f>
        <v>#REF!</v>
      </c>
      <c r="T98" s="268" t="n">
        <f aca="false">+'1.1.0. sz. mell (Bontás)'!T97-'1.1.0. sz. mell (Bontás)'!T105</f>
        <v>0</v>
      </c>
      <c r="U98" s="269" t="n">
        <f aca="false">+'1.1.0. sz. mell (Bontás)'!U97-'1.1.0. sz. mell (Bontás)'!U105</f>
        <v>0</v>
      </c>
      <c r="V98" s="267" t="n">
        <f aca="false">+'1.1.0. sz. mell (Bontás)'!V97-'1.1.0. sz. mell (Bontás)'!V105</f>
        <v>0</v>
      </c>
      <c r="W98" s="267" t="n">
        <f aca="false">+'1.1.0. sz. mell (Bontás)'!W97-'1.1.0. sz. mell (Bontás)'!W105</f>
        <v>0</v>
      </c>
      <c r="X98" s="317" t="e">
        <f aca="false">+I98+N98+S98</f>
        <v>#REF!</v>
      </c>
      <c r="Y98" s="318" t="n">
        <f aca="false">+J98+O98+T98</f>
        <v>372376</v>
      </c>
      <c r="Z98" s="319" t="n">
        <f aca="false">+K98+P98+U98</f>
        <v>375132</v>
      </c>
      <c r="AA98" s="317" t="n">
        <f aca="false">+L98+Q98+V98</f>
        <v>375132</v>
      </c>
      <c r="AB98" s="320" t="n">
        <f aca="false">+M98+R98+W98</f>
        <v>375132</v>
      </c>
      <c r="AC98" s="321" t="e">
        <f aca="false">+D98-X98</f>
        <v>#REF!</v>
      </c>
      <c r="AD98" s="313" t="n">
        <f aca="false">+E98-Y98</f>
        <v>0</v>
      </c>
      <c r="AE98" s="313" t="n">
        <f aca="false">+F98-Z98</f>
        <v>0</v>
      </c>
      <c r="AF98" s="313" t="n">
        <f aca="false">+G98-AA98</f>
        <v>0</v>
      </c>
      <c r="AG98" s="214"/>
    </row>
    <row r="99" customFormat="false" ht="15.6" hidden="false" customHeight="false" outlineLevel="0" collapsed="false">
      <c r="A99" s="326" t="s">
        <v>30</v>
      </c>
      <c r="B99" s="327" t="s">
        <v>192</v>
      </c>
      <c r="C99" s="324" t="n">
        <v>0</v>
      </c>
      <c r="D99" s="324" t="n">
        <v>0</v>
      </c>
      <c r="E99" s="324"/>
      <c r="F99" s="324"/>
      <c r="G99" s="324"/>
      <c r="H99" s="324"/>
      <c r="I99" s="267" t="n">
        <v>0</v>
      </c>
      <c r="J99" s="267" t="n">
        <v>0</v>
      </c>
      <c r="K99" s="267" t="n">
        <v>0</v>
      </c>
      <c r="L99" s="267" t="n">
        <v>0</v>
      </c>
      <c r="M99" s="267" t="n">
        <v>0</v>
      </c>
      <c r="N99" s="267" t="n">
        <v>0</v>
      </c>
      <c r="O99" s="267" t="n">
        <v>0</v>
      </c>
      <c r="P99" s="267" t="n">
        <v>0</v>
      </c>
      <c r="Q99" s="267" t="n">
        <v>0</v>
      </c>
      <c r="R99" s="267" t="n">
        <v>0</v>
      </c>
      <c r="S99" s="267" t="n">
        <v>0</v>
      </c>
      <c r="T99" s="268" t="n">
        <v>0</v>
      </c>
      <c r="U99" s="269" t="n">
        <v>0</v>
      </c>
      <c r="V99" s="267"/>
      <c r="W99" s="267"/>
      <c r="X99" s="317" t="n">
        <v>0</v>
      </c>
      <c r="Y99" s="318" t="n">
        <f aca="false">+J99+O99+T99</f>
        <v>0</v>
      </c>
      <c r="Z99" s="319" t="n">
        <f aca="false">+K99+P99+U99</f>
        <v>0</v>
      </c>
      <c r="AA99" s="317"/>
      <c r="AB99" s="320"/>
      <c r="AC99" s="321" t="n">
        <f aca="false">+D99-X99</f>
        <v>0</v>
      </c>
      <c r="AD99" s="313" t="n">
        <f aca="false">+E99-Y99</f>
        <v>0</v>
      </c>
      <c r="AE99" s="313" t="n">
        <f aca="false">+F99-Z99</f>
        <v>0</v>
      </c>
      <c r="AF99" s="313" t="n">
        <f aca="false">+G99-AA99</f>
        <v>0</v>
      </c>
      <c r="AG99" s="214"/>
    </row>
    <row r="100" customFormat="false" ht="15.6" hidden="false" customHeight="false" outlineLevel="0" collapsed="false">
      <c r="A100" s="326" t="s">
        <v>193</v>
      </c>
      <c r="B100" s="328" t="s">
        <v>194</v>
      </c>
      <c r="C100" s="324" t="n">
        <v>0</v>
      </c>
      <c r="D100" s="324" t="n">
        <v>0</v>
      </c>
      <c r="E100" s="324"/>
      <c r="F100" s="324"/>
      <c r="G100" s="324"/>
      <c r="H100" s="324"/>
      <c r="I100" s="267" t="n">
        <v>0</v>
      </c>
      <c r="J100" s="267" t="n">
        <v>0</v>
      </c>
      <c r="K100" s="267" t="n">
        <v>0</v>
      </c>
      <c r="L100" s="267" t="n">
        <v>0</v>
      </c>
      <c r="M100" s="267" t="n">
        <v>0</v>
      </c>
      <c r="N100" s="267" t="n">
        <v>0</v>
      </c>
      <c r="O100" s="267" t="n">
        <v>0</v>
      </c>
      <c r="P100" s="267" t="n">
        <v>0</v>
      </c>
      <c r="Q100" s="267" t="n">
        <v>0</v>
      </c>
      <c r="R100" s="267" t="n">
        <v>0</v>
      </c>
      <c r="S100" s="267" t="n">
        <v>0</v>
      </c>
      <c r="T100" s="268" t="n">
        <v>0</v>
      </c>
      <c r="U100" s="269" t="n">
        <v>0</v>
      </c>
      <c r="V100" s="267"/>
      <c r="W100" s="267"/>
      <c r="X100" s="317" t="n">
        <v>0</v>
      </c>
      <c r="Y100" s="318" t="n">
        <f aca="false">+J100+O100+T100</f>
        <v>0</v>
      </c>
      <c r="Z100" s="319" t="n">
        <f aca="false">+K100+P100+U100</f>
        <v>0</v>
      </c>
      <c r="AA100" s="317"/>
      <c r="AB100" s="320"/>
      <c r="AC100" s="321" t="n">
        <f aca="false">+D100-X100</f>
        <v>0</v>
      </c>
      <c r="AD100" s="313" t="n">
        <f aca="false">+E100-Y100</f>
        <v>0</v>
      </c>
      <c r="AE100" s="313" t="n">
        <f aca="false">+F100-Z100</f>
        <v>0</v>
      </c>
      <c r="AF100" s="313" t="n">
        <f aca="false">+G100-AA100</f>
        <v>0</v>
      </c>
      <c r="AG100" s="214"/>
    </row>
    <row r="101" customFormat="false" ht="15.6" hidden="false" customHeight="false" outlineLevel="0" collapsed="false">
      <c r="A101" s="326" t="s">
        <v>195</v>
      </c>
      <c r="B101" s="328" t="s">
        <v>196</v>
      </c>
      <c r="C101" s="324" t="n">
        <f aca="false">+'1.1. sz. mell'!C100</f>
        <v>0</v>
      </c>
      <c r="D101" s="324" t="n">
        <f aca="false">+'1.1. sz. mell'!D100</f>
        <v>0</v>
      </c>
      <c r="E101" s="324" t="n">
        <f aca="false">+'1.1. sz. mell'!E100</f>
        <v>74774</v>
      </c>
      <c r="F101" s="324" t="n">
        <f aca="false">+'1.1. sz. mell'!F100</f>
        <v>74774</v>
      </c>
      <c r="G101" s="324" t="n">
        <f aca="false">+'1.1. sz. mell'!G100</f>
        <v>74774</v>
      </c>
      <c r="H101" s="324" t="n">
        <f aca="false">+'1.1. sz. mell'!H100</f>
        <v>74774</v>
      </c>
      <c r="I101" s="267" t="n">
        <f aca="false">+'1.1.0. sz. mell (Bontás)'!I100</f>
        <v>0</v>
      </c>
      <c r="J101" s="267" t="n">
        <f aca="false">+'1.1.0. sz. mell (Bontás)'!J100</f>
        <v>74774</v>
      </c>
      <c r="K101" s="267" t="n">
        <f aca="false">+'1.1.0. sz. mell (Bontás)'!K100</f>
        <v>74774</v>
      </c>
      <c r="L101" s="267" t="n">
        <f aca="false">+'1.1.0. sz. mell (Bontás)'!L100</f>
        <v>74774</v>
      </c>
      <c r="M101" s="267" t="n">
        <f aca="false">+'1.1.0. sz. mell (Bontás)'!M100</f>
        <v>74774</v>
      </c>
      <c r="N101" s="267" t="n">
        <f aca="false">+'1.1.0. sz. mell (Bontás)'!N100</f>
        <v>0</v>
      </c>
      <c r="O101" s="267" t="n">
        <f aca="false">+'1.1.0. sz. mell (Bontás)'!O100</f>
        <v>0</v>
      </c>
      <c r="P101" s="267" t="n">
        <f aca="false">+'1.1.0. sz. mell (Bontás)'!P100</f>
        <v>0</v>
      </c>
      <c r="Q101" s="267" t="n">
        <f aca="false">+'1.1.0. sz. mell (Bontás)'!Q100</f>
        <v>0</v>
      </c>
      <c r="R101" s="267" t="n">
        <f aca="false">+'1.1.0. sz. mell (Bontás)'!R100</f>
        <v>0</v>
      </c>
      <c r="S101" s="267" t="n">
        <f aca="false">+'1.1.0. sz. mell (Bontás)'!S100</f>
        <v>0</v>
      </c>
      <c r="T101" s="268" t="n">
        <f aca="false">+'1.1.0. sz. mell (Bontás)'!T100</f>
        <v>0</v>
      </c>
      <c r="U101" s="269" t="n">
        <f aca="false">+'1.1.0. sz. mell (Bontás)'!U100</f>
        <v>0</v>
      </c>
      <c r="V101" s="267" t="n">
        <f aca="false">+'1.1.0. sz. mell (Bontás)'!V100</f>
        <v>0</v>
      </c>
      <c r="W101" s="267" t="n">
        <f aca="false">+'1.1.0. sz. mell (Bontás)'!W100</f>
        <v>0</v>
      </c>
      <c r="X101" s="317" t="n">
        <f aca="false">+I101+N101+S101</f>
        <v>0</v>
      </c>
      <c r="Y101" s="318" t="n">
        <f aca="false">+J101+O101+T101</f>
        <v>74774</v>
      </c>
      <c r="Z101" s="319" t="n">
        <f aca="false">+K101+P101+U101</f>
        <v>74774</v>
      </c>
      <c r="AA101" s="317" t="n">
        <f aca="false">+L101+Q101+V101</f>
        <v>74774</v>
      </c>
      <c r="AB101" s="320" t="n">
        <f aca="false">+M101+R101+W101</f>
        <v>74774</v>
      </c>
      <c r="AC101" s="321" t="n">
        <f aca="false">+D101-X101</f>
        <v>0</v>
      </c>
      <c r="AD101" s="313" t="n">
        <f aca="false">+E101-Y101</f>
        <v>0</v>
      </c>
      <c r="AE101" s="313" t="n">
        <f aca="false">+F101-Z101</f>
        <v>0</v>
      </c>
      <c r="AF101" s="313" t="n">
        <f aca="false">+G101-AA101</f>
        <v>0</v>
      </c>
      <c r="AG101" s="214"/>
    </row>
    <row r="102" customFormat="false" ht="15.6" hidden="false" customHeight="false" outlineLevel="0" collapsed="false">
      <c r="A102" s="326" t="s">
        <v>197</v>
      </c>
      <c r="B102" s="328" t="s">
        <v>198</v>
      </c>
      <c r="C102" s="324" t="n">
        <f aca="false">+'1.1. sz. mell'!C101</f>
        <v>0</v>
      </c>
      <c r="D102" s="324" t="n">
        <f aca="false">+'1.1. sz. mell'!D101</f>
        <v>0</v>
      </c>
      <c r="E102" s="324" t="n">
        <f aca="false">+'1.1. sz. mell'!E101</f>
        <v>0</v>
      </c>
      <c r="F102" s="324" t="n">
        <f aca="false">+'1.1. sz. mell'!F101</f>
        <v>0</v>
      </c>
      <c r="G102" s="324" t="n">
        <f aca="false">+'1.1. sz. mell'!G101</f>
        <v>0</v>
      </c>
      <c r="H102" s="324" t="n">
        <f aca="false">+'1.1. sz. mell'!H101</f>
        <v>0</v>
      </c>
      <c r="I102" s="267" t="n">
        <f aca="false">+'1.1.0. sz. mell (Bontás)'!I101</f>
        <v>0</v>
      </c>
      <c r="J102" s="267" t="n">
        <f aca="false">+'1.1.0. sz. mell (Bontás)'!J101</f>
        <v>0</v>
      </c>
      <c r="K102" s="267" t="n">
        <f aca="false">+'1.1.0. sz. mell (Bontás)'!K101</f>
        <v>0</v>
      </c>
      <c r="L102" s="267" t="n">
        <f aca="false">+'1.1.0. sz. mell (Bontás)'!L101</f>
        <v>0</v>
      </c>
      <c r="M102" s="267" t="n">
        <f aca="false">+'1.1.0. sz. mell (Bontás)'!M101</f>
        <v>0</v>
      </c>
      <c r="N102" s="267" t="e">
        <f aca="false">+'1.1.0. sz. mell (Bontás)'!N101</f>
        <v>#REF!</v>
      </c>
      <c r="O102" s="267" t="n">
        <f aca="false">+'1.1.0. sz. mell (Bontás)'!O101</f>
        <v>0</v>
      </c>
      <c r="P102" s="267" t="n">
        <f aca="false">+'1.1.0. sz. mell (Bontás)'!P101</f>
        <v>0</v>
      </c>
      <c r="Q102" s="267" t="n">
        <f aca="false">+'1.1.0. sz. mell (Bontás)'!Q101</f>
        <v>0</v>
      </c>
      <c r="R102" s="267" t="n">
        <f aca="false">+'1.1.0. sz. mell (Bontás)'!R101</f>
        <v>0</v>
      </c>
      <c r="S102" s="267" t="e">
        <f aca="false">+'1.1.0. sz. mell (Bontás)'!S101</f>
        <v>#REF!</v>
      </c>
      <c r="T102" s="268" t="n">
        <f aca="false">+'1.1.0. sz. mell (Bontás)'!T101</f>
        <v>0</v>
      </c>
      <c r="U102" s="269" t="n">
        <f aca="false">+'1.1.0. sz. mell (Bontás)'!U101</f>
        <v>0</v>
      </c>
      <c r="V102" s="267" t="n">
        <f aca="false">+'1.1.0. sz. mell (Bontás)'!V101</f>
        <v>0</v>
      </c>
      <c r="W102" s="267" t="n">
        <f aca="false">+'1.1.0. sz. mell (Bontás)'!W101</f>
        <v>0</v>
      </c>
      <c r="X102" s="317" t="e">
        <f aca="false">+I102+N102+S102</f>
        <v>#REF!</v>
      </c>
      <c r="Y102" s="318" t="n">
        <f aca="false">+J102+O102+T102</f>
        <v>0</v>
      </c>
      <c r="Z102" s="319" t="n">
        <f aca="false">+K102+P102+U102</f>
        <v>0</v>
      </c>
      <c r="AA102" s="317" t="n">
        <f aca="false">+L102+Q102+V102</f>
        <v>0</v>
      </c>
      <c r="AB102" s="320" t="n">
        <f aca="false">+M102+R102+W102</f>
        <v>0</v>
      </c>
      <c r="AC102" s="321" t="e">
        <f aca="false">+D102-X102</f>
        <v>#REF!</v>
      </c>
      <c r="AD102" s="313" t="n">
        <f aca="false">+E102-Y102</f>
        <v>0</v>
      </c>
      <c r="AE102" s="313" t="n">
        <f aca="false">+F102-Z102</f>
        <v>0</v>
      </c>
      <c r="AF102" s="313" t="n">
        <f aca="false">+G102-AA102</f>
        <v>0</v>
      </c>
      <c r="AG102" s="214"/>
    </row>
    <row r="103" customFormat="false" ht="15.6" hidden="false" customHeight="false" outlineLevel="0" collapsed="false">
      <c r="A103" s="326" t="s">
        <v>199</v>
      </c>
      <c r="B103" s="329" t="s">
        <v>200</v>
      </c>
      <c r="C103" s="324" t="n">
        <f aca="false">+'1.1. sz. mell'!C102</f>
        <v>0</v>
      </c>
      <c r="D103" s="324" t="n">
        <f aca="false">+'1.1. sz. mell'!D102</f>
        <v>0</v>
      </c>
      <c r="E103" s="324" t="n">
        <f aca="false">+'1.1. sz. mell'!E102</f>
        <v>0</v>
      </c>
      <c r="F103" s="324" t="n">
        <f aca="false">+'1.1. sz. mell'!F102</f>
        <v>0</v>
      </c>
      <c r="G103" s="324" t="n">
        <f aca="false">+'1.1. sz. mell'!G102</f>
        <v>0</v>
      </c>
      <c r="H103" s="324" t="n">
        <f aca="false">+'1.1. sz. mell'!H102</f>
        <v>0</v>
      </c>
      <c r="I103" s="267" t="n">
        <f aca="false">+'1.1.0. sz. mell (Bontás)'!I102</f>
        <v>0</v>
      </c>
      <c r="J103" s="267" t="n">
        <f aca="false">+'1.1.0. sz. mell (Bontás)'!J102</f>
        <v>0</v>
      </c>
      <c r="K103" s="267" t="n">
        <f aca="false">+'1.1.0. sz. mell (Bontás)'!K102</f>
        <v>0</v>
      </c>
      <c r="L103" s="267" t="n">
        <f aca="false">+'1.1.0. sz. mell (Bontás)'!L102</f>
        <v>0</v>
      </c>
      <c r="M103" s="267" t="n">
        <f aca="false">+'1.1.0. sz. mell (Bontás)'!M102</f>
        <v>0</v>
      </c>
      <c r="N103" s="267" t="e">
        <f aca="false">+'1.1.0. sz. mell (Bontás)'!N102</f>
        <v>#REF!</v>
      </c>
      <c r="O103" s="267" t="n">
        <f aca="false">+'1.1.0. sz. mell (Bontás)'!O102</f>
        <v>0</v>
      </c>
      <c r="P103" s="267" t="n">
        <f aca="false">+'1.1.0. sz. mell (Bontás)'!P102</f>
        <v>0</v>
      </c>
      <c r="Q103" s="267" t="n">
        <f aca="false">+'1.1.0. sz. mell (Bontás)'!Q102</f>
        <v>0</v>
      </c>
      <c r="R103" s="267" t="n">
        <f aca="false">+'1.1.0. sz. mell (Bontás)'!R102</f>
        <v>0</v>
      </c>
      <c r="S103" s="267" t="e">
        <f aca="false">+'1.1.0. sz. mell (Bontás)'!S102</f>
        <v>#REF!</v>
      </c>
      <c r="T103" s="268" t="n">
        <f aca="false">+'1.1.0. sz. mell (Bontás)'!T102</f>
        <v>0</v>
      </c>
      <c r="U103" s="269" t="n">
        <f aca="false">+'1.1.0. sz. mell (Bontás)'!U102</f>
        <v>0</v>
      </c>
      <c r="V103" s="267" t="n">
        <f aca="false">+'1.1.0. sz. mell (Bontás)'!V102</f>
        <v>0</v>
      </c>
      <c r="W103" s="267" t="n">
        <f aca="false">+'1.1.0. sz. mell (Bontás)'!W102</f>
        <v>0</v>
      </c>
      <c r="X103" s="317" t="e">
        <f aca="false">+I103+N103+S103</f>
        <v>#REF!</v>
      </c>
      <c r="Y103" s="318" t="n">
        <f aca="false">+J103+O103+T103</f>
        <v>0</v>
      </c>
      <c r="Z103" s="319" t="n">
        <f aca="false">+K103+P103+U103</f>
        <v>0</v>
      </c>
      <c r="AA103" s="317" t="n">
        <f aca="false">+L103+Q103+V103</f>
        <v>0</v>
      </c>
      <c r="AB103" s="320" t="n">
        <f aca="false">+M103+R103+W103</f>
        <v>0</v>
      </c>
      <c r="AC103" s="321" t="e">
        <f aca="false">+D103-X103</f>
        <v>#REF!</v>
      </c>
      <c r="AD103" s="313" t="n">
        <f aca="false">+E103-Y103</f>
        <v>0</v>
      </c>
      <c r="AE103" s="313" t="n">
        <f aca="false">+F103-Z103</f>
        <v>0</v>
      </c>
      <c r="AF103" s="313" t="n">
        <f aca="false">+G103-AA103</f>
        <v>0</v>
      </c>
      <c r="AG103" s="214"/>
    </row>
    <row r="104" customFormat="false" ht="15.6" hidden="false" customHeight="false" outlineLevel="0" collapsed="false">
      <c r="A104" s="326" t="s">
        <v>201</v>
      </c>
      <c r="B104" s="329" t="s">
        <v>202</v>
      </c>
      <c r="C104" s="324" t="n">
        <f aca="false">+'1.1. sz. mell'!C103</f>
        <v>0</v>
      </c>
      <c r="D104" s="324" t="n">
        <f aca="false">+'1.1. sz. mell'!D103</f>
        <v>0</v>
      </c>
      <c r="E104" s="324" t="n">
        <f aca="false">+'1.1. sz. mell'!E103</f>
        <v>0</v>
      </c>
      <c r="F104" s="324" t="n">
        <f aca="false">+'1.1. sz. mell'!F103</f>
        <v>0</v>
      </c>
      <c r="G104" s="324" t="n">
        <f aca="false">+'1.1. sz. mell'!G103</f>
        <v>0</v>
      </c>
      <c r="H104" s="324" t="n">
        <f aca="false">+'1.1. sz. mell'!H103</f>
        <v>0</v>
      </c>
      <c r="I104" s="267" t="n">
        <f aca="false">+'1.1.0. sz. mell (Bontás)'!I103</f>
        <v>0</v>
      </c>
      <c r="J104" s="267" t="n">
        <f aca="false">+'1.1.0. sz. mell (Bontás)'!J103</f>
        <v>0</v>
      </c>
      <c r="K104" s="267" t="n">
        <f aca="false">+'1.1.0. sz. mell (Bontás)'!K103</f>
        <v>0</v>
      </c>
      <c r="L104" s="267" t="n">
        <f aca="false">+'1.1.0. sz. mell (Bontás)'!L103</f>
        <v>0</v>
      </c>
      <c r="M104" s="267" t="n">
        <f aca="false">+'1.1.0. sz. mell (Bontás)'!M103</f>
        <v>0</v>
      </c>
      <c r="N104" s="267" t="e">
        <f aca="false">+'1.1.0. sz. mell (Bontás)'!N103</f>
        <v>#REF!</v>
      </c>
      <c r="O104" s="267" t="n">
        <f aca="false">+'1.1.0. sz. mell (Bontás)'!O103</f>
        <v>0</v>
      </c>
      <c r="P104" s="267" t="n">
        <f aca="false">+'1.1.0. sz. mell (Bontás)'!P103</f>
        <v>0</v>
      </c>
      <c r="Q104" s="267" t="n">
        <f aca="false">+'1.1.0. sz. mell (Bontás)'!Q103</f>
        <v>0</v>
      </c>
      <c r="R104" s="267" t="n">
        <f aca="false">+'1.1.0. sz. mell (Bontás)'!R103</f>
        <v>0</v>
      </c>
      <c r="S104" s="267" t="e">
        <f aca="false">+'1.1.0. sz. mell (Bontás)'!S103</f>
        <v>#REF!</v>
      </c>
      <c r="T104" s="268" t="n">
        <f aca="false">+'1.1.0. sz. mell (Bontás)'!T103</f>
        <v>0</v>
      </c>
      <c r="U104" s="269" t="n">
        <f aca="false">+'1.1.0. sz. mell (Bontás)'!U103</f>
        <v>0</v>
      </c>
      <c r="V104" s="267" t="n">
        <f aca="false">+'1.1.0. sz. mell (Bontás)'!V103</f>
        <v>0</v>
      </c>
      <c r="W104" s="267" t="n">
        <f aca="false">+'1.1.0. sz. mell (Bontás)'!W103</f>
        <v>0</v>
      </c>
      <c r="X104" s="317" t="e">
        <f aca="false">+I104+N104+S104</f>
        <v>#REF!</v>
      </c>
      <c r="Y104" s="318" t="n">
        <f aca="false">+J104+O104+T104</f>
        <v>0</v>
      </c>
      <c r="Z104" s="319" t="n">
        <f aca="false">+K104+P104+U104</f>
        <v>0</v>
      </c>
      <c r="AA104" s="317" t="n">
        <f aca="false">+L104+Q104+V104</f>
        <v>0</v>
      </c>
      <c r="AB104" s="320" t="n">
        <f aca="false">+M104+R104+W104</f>
        <v>0</v>
      </c>
      <c r="AC104" s="321" t="e">
        <f aca="false">+D104-X104</f>
        <v>#REF!</v>
      </c>
      <c r="AD104" s="313" t="n">
        <f aca="false">+E104-Y104</f>
        <v>0</v>
      </c>
      <c r="AE104" s="313" t="n">
        <f aca="false">+F104-Z104</f>
        <v>0</v>
      </c>
      <c r="AF104" s="313" t="n">
        <f aca="false">+G104-AA104</f>
        <v>0</v>
      </c>
      <c r="AG104" s="214"/>
    </row>
    <row r="105" customFormat="false" ht="15.6" hidden="false" customHeight="false" outlineLevel="0" collapsed="false">
      <c r="A105" s="326" t="s">
        <v>203</v>
      </c>
      <c r="B105" s="328" t="s">
        <v>204</v>
      </c>
      <c r="C105" s="324" t="n">
        <f aca="false">+'1.1. sz. mell'!C104-'1.1. sz. mell'!C105</f>
        <v>34724</v>
      </c>
      <c r="D105" s="324" t="n">
        <f aca="false">+'1.1. sz. mell'!D104+'Intézmények összesen'!E46</f>
        <v>24924</v>
      </c>
      <c r="E105" s="324" t="n">
        <f aca="false">+'1.1. sz. mell'!E104+'Intézmények összesen'!F46</f>
        <v>32321</v>
      </c>
      <c r="F105" s="324" t="n">
        <f aca="false">+'1.1. sz. mell'!F104+'Intézmények összesen'!G46</f>
        <v>23538</v>
      </c>
      <c r="G105" s="324" t="n">
        <f aca="false">+'1.1. sz. mell'!G104+'Intézmények összesen'!H46</f>
        <v>23538</v>
      </c>
      <c r="H105" s="324" t="n">
        <f aca="false">+'1.1. sz. mell'!H104+'Intézmények összesen'!I46</f>
        <v>23538</v>
      </c>
      <c r="I105" s="267" t="n">
        <f aca="false">+D105-N105</f>
        <v>2800</v>
      </c>
      <c r="J105" s="267" t="n">
        <f aca="false">+E105-O105</f>
        <v>11695</v>
      </c>
      <c r="K105" s="267" t="n">
        <f aca="false">+F105-P105</f>
        <v>6695</v>
      </c>
      <c r="L105" s="267" t="n">
        <f aca="false">+G105-Q105</f>
        <v>6695</v>
      </c>
      <c r="M105" s="267" t="n">
        <f aca="false">+H105-R105</f>
        <v>6695</v>
      </c>
      <c r="N105" s="267" t="n">
        <f aca="false">+'1.1.0. sz. mell (Bontás)'!N104-'1.1.0. sz. mell (Bontás)'!N105+'Intézmények összesen'!J46</f>
        <v>22124</v>
      </c>
      <c r="O105" s="267" t="n">
        <f aca="false">+'1.1.0. sz. mell (Bontás)'!O104-'1.1.0. sz. mell (Bontás)'!O105+'Intézmények összesen'!K46</f>
        <v>20626</v>
      </c>
      <c r="P105" s="267" t="n">
        <f aca="false">+'1.1.0. sz. mell (Bontás)'!P104-'1.1.0. sz. mell (Bontás)'!P105+'Intézmények összesen'!L46</f>
        <v>16843</v>
      </c>
      <c r="Q105" s="267" t="n">
        <f aca="false">+'1.1.0. sz. mell (Bontás)'!Q104-'1.1.0. sz. mell (Bontás)'!Q105+'Intézmények összesen'!M46</f>
        <v>16843</v>
      </c>
      <c r="R105" s="267" t="n">
        <f aca="false">+'1.1.0. sz. mell (Bontás)'!R104-'1.1.0. sz. mell (Bontás)'!R105+'Intézmények összesen'!N46</f>
        <v>16843</v>
      </c>
      <c r="S105" s="267" t="n">
        <v>0</v>
      </c>
      <c r="T105" s="268" t="n">
        <f aca="false">+S105</f>
        <v>0</v>
      </c>
      <c r="U105" s="269" t="n">
        <f aca="false">+T105</f>
        <v>0</v>
      </c>
      <c r="V105" s="281" t="n">
        <f aca="false">+U105</f>
        <v>0</v>
      </c>
      <c r="W105" s="281" t="n">
        <f aca="false">+V105</f>
        <v>0</v>
      </c>
      <c r="X105" s="317" t="n">
        <f aca="false">+I105+N105+S105</f>
        <v>24924</v>
      </c>
      <c r="Y105" s="318" t="n">
        <f aca="false">+J105+O105+T105</f>
        <v>32321</v>
      </c>
      <c r="Z105" s="319" t="n">
        <f aca="false">+K105+P105+U105</f>
        <v>23538</v>
      </c>
      <c r="AA105" s="317" t="n">
        <f aca="false">+L105+Q105+V105</f>
        <v>23538</v>
      </c>
      <c r="AB105" s="320" t="n">
        <f aca="false">+M105+R105+W105</f>
        <v>23538</v>
      </c>
      <c r="AC105" s="321" t="n">
        <f aca="false">+D105-X105</f>
        <v>0</v>
      </c>
      <c r="AD105" s="313" t="n">
        <f aca="false">+E105-Y105</f>
        <v>0</v>
      </c>
      <c r="AE105" s="313" t="n">
        <f aca="false">+F105-Z105</f>
        <v>0</v>
      </c>
      <c r="AF105" s="313" t="n">
        <f aca="false">+G105-AA105</f>
        <v>0</v>
      </c>
      <c r="AG105" s="214"/>
    </row>
    <row r="106" customFormat="false" ht="15.6" hidden="false" customHeight="false" outlineLevel="0" collapsed="false">
      <c r="A106" s="330" t="s">
        <v>205</v>
      </c>
      <c r="B106" s="328" t="s">
        <v>206</v>
      </c>
      <c r="C106" s="324" t="n">
        <f aca="false">+'1.1. sz. mell'!C106</f>
        <v>0</v>
      </c>
      <c r="D106" s="324" t="n">
        <f aca="false">+'1.1. sz. mell'!D106</f>
        <v>0</v>
      </c>
      <c r="E106" s="324" t="n">
        <f aca="false">+'1.1. sz. mell'!E106</f>
        <v>0</v>
      </c>
      <c r="F106" s="324" t="n">
        <f aca="false">+'1.1. sz. mell'!F106</f>
        <v>0</v>
      </c>
      <c r="G106" s="324" t="n">
        <f aca="false">+'1.1. sz. mell'!G106</f>
        <v>0</v>
      </c>
      <c r="H106" s="324" t="n">
        <f aca="false">+'1.1. sz. mell'!H106</f>
        <v>0</v>
      </c>
      <c r="I106" s="267" t="n">
        <f aca="false">+'1.1.0. sz. mell (Bontás)'!I106</f>
        <v>0</v>
      </c>
      <c r="J106" s="267" t="n">
        <f aca="false">+'1.1.0. sz. mell (Bontás)'!J106</f>
        <v>0</v>
      </c>
      <c r="K106" s="267" t="n">
        <f aca="false">+'1.1.0. sz. mell (Bontás)'!K106</f>
        <v>0</v>
      </c>
      <c r="L106" s="267" t="n">
        <f aca="false">+'1.1.0. sz. mell (Bontás)'!L106</f>
        <v>0</v>
      </c>
      <c r="M106" s="267" t="n">
        <f aca="false">+'1.1.0. sz. mell (Bontás)'!M106</f>
        <v>0</v>
      </c>
      <c r="N106" s="267" t="n">
        <f aca="false">+'1.1.0. sz. mell (Bontás)'!N106</f>
        <v>0</v>
      </c>
      <c r="O106" s="267" t="n">
        <f aca="false">+'1.1.0. sz. mell (Bontás)'!O106</f>
        <v>0</v>
      </c>
      <c r="P106" s="267" t="n">
        <f aca="false">+'1.1.0. sz. mell (Bontás)'!P106</f>
        <v>0</v>
      </c>
      <c r="Q106" s="267" t="n">
        <f aca="false">+'1.1.0. sz. mell (Bontás)'!Q106</f>
        <v>0</v>
      </c>
      <c r="R106" s="267" t="n">
        <f aca="false">+'1.1.0. sz. mell (Bontás)'!R106</f>
        <v>0</v>
      </c>
      <c r="S106" s="267" t="n">
        <f aca="false">+'1.1.0. sz. mell (Bontás)'!S106</f>
        <v>0</v>
      </c>
      <c r="T106" s="268" t="n">
        <f aca="false">+'1.1.0. sz. mell (Bontás)'!T106</f>
        <v>0</v>
      </c>
      <c r="U106" s="269" t="n">
        <f aca="false">+'1.1.0. sz. mell (Bontás)'!U106</f>
        <v>0</v>
      </c>
      <c r="V106" s="267" t="n">
        <f aca="false">+'1.1.0. sz. mell (Bontás)'!V106</f>
        <v>0</v>
      </c>
      <c r="W106" s="267" t="n">
        <f aca="false">+'1.1.0. sz. mell (Bontás)'!W106</f>
        <v>0</v>
      </c>
      <c r="X106" s="317" t="n">
        <f aca="false">+I106+N106+S106</f>
        <v>0</v>
      </c>
      <c r="Y106" s="318" t="n">
        <f aca="false">+J106+O106+T106</f>
        <v>0</v>
      </c>
      <c r="Z106" s="319" t="n">
        <f aca="false">+K106+P106+U106</f>
        <v>0</v>
      </c>
      <c r="AA106" s="317" t="n">
        <f aca="false">+L106+Q106+V106</f>
        <v>0</v>
      </c>
      <c r="AB106" s="320" t="n">
        <f aca="false">+M106+R106+W106</f>
        <v>0</v>
      </c>
      <c r="AC106" s="321" t="n">
        <f aca="false">+D106-X106</f>
        <v>0</v>
      </c>
      <c r="AD106" s="313" t="n">
        <f aca="false">+E106-Y106</f>
        <v>0</v>
      </c>
      <c r="AE106" s="313" t="n">
        <f aca="false">+F106-Z106</f>
        <v>0</v>
      </c>
      <c r="AF106" s="313" t="n">
        <f aca="false">+G106-AA106</f>
        <v>0</v>
      </c>
      <c r="AG106" s="214"/>
    </row>
    <row r="107" customFormat="false" ht="15.6" hidden="false" customHeight="false" outlineLevel="0" collapsed="false">
      <c r="A107" s="326" t="s">
        <v>207</v>
      </c>
      <c r="B107" s="329" t="s">
        <v>208</v>
      </c>
      <c r="C107" s="324" t="n">
        <f aca="false">+'1.1. sz. mell'!C107</f>
        <v>13600</v>
      </c>
      <c r="D107" s="324" t="n">
        <f aca="false">+'1.1. sz. mell'!D107</f>
        <v>14000</v>
      </c>
      <c r="E107" s="324" t="n">
        <f aca="false">+'1.1. sz. mell'!E107</f>
        <v>14000</v>
      </c>
      <c r="F107" s="324" t="n">
        <f aca="false">+'1.1. sz. mell'!F107</f>
        <v>14000</v>
      </c>
      <c r="G107" s="324" t="n">
        <f aca="false">+'1.1. sz. mell'!G107</f>
        <v>14000</v>
      </c>
      <c r="H107" s="324" t="n">
        <f aca="false">+'1.1. sz. mell'!H107</f>
        <v>14000</v>
      </c>
      <c r="I107" s="267" t="n">
        <f aca="false">+'1.1.0. sz. mell (Bontás)'!I107</f>
        <v>0</v>
      </c>
      <c r="J107" s="267" t="n">
        <f aca="false">+'1.1.0. sz. mell (Bontás)'!J107</f>
        <v>0</v>
      </c>
      <c r="K107" s="267" t="n">
        <f aca="false">+'1.1.0. sz. mell (Bontás)'!K107</f>
        <v>0</v>
      </c>
      <c r="L107" s="267" t="n">
        <f aca="false">+'1.1.0. sz. mell (Bontás)'!L107</f>
        <v>0</v>
      </c>
      <c r="M107" s="267" t="n">
        <f aca="false">+'1.1.0. sz. mell (Bontás)'!M107</f>
        <v>0</v>
      </c>
      <c r="N107" s="267" t="n">
        <f aca="false">+'1.1.0. sz. mell (Bontás)'!N107</f>
        <v>14000</v>
      </c>
      <c r="O107" s="267" t="n">
        <f aca="false">+'1.1.0. sz. mell (Bontás)'!O107</f>
        <v>14000</v>
      </c>
      <c r="P107" s="267" t="n">
        <f aca="false">+'1.1.0. sz. mell (Bontás)'!P107</f>
        <v>14000</v>
      </c>
      <c r="Q107" s="267" t="n">
        <f aca="false">+'1.1.0. sz. mell (Bontás)'!Q107</f>
        <v>14000</v>
      </c>
      <c r="R107" s="267" t="n">
        <f aca="false">+'1.1.0. sz. mell (Bontás)'!R107</f>
        <v>14000</v>
      </c>
      <c r="S107" s="267" t="n">
        <f aca="false">+'1.1.0. sz. mell (Bontás)'!S107</f>
        <v>0</v>
      </c>
      <c r="T107" s="268" t="n">
        <f aca="false">+'1.1.0. sz. mell (Bontás)'!T107</f>
        <v>0</v>
      </c>
      <c r="U107" s="269" t="n">
        <f aca="false">+'1.1.0. sz. mell (Bontás)'!U107</f>
        <v>0</v>
      </c>
      <c r="V107" s="267" t="n">
        <f aca="false">+'1.1.0. sz. mell (Bontás)'!V107</f>
        <v>0</v>
      </c>
      <c r="W107" s="267" t="n">
        <f aca="false">+'1.1.0. sz. mell (Bontás)'!W107</f>
        <v>0</v>
      </c>
      <c r="X107" s="317" t="n">
        <f aca="false">+I107+N107+S107</f>
        <v>14000</v>
      </c>
      <c r="Y107" s="318" t="n">
        <f aca="false">+J107+O107+T107</f>
        <v>14000</v>
      </c>
      <c r="Z107" s="319" t="n">
        <f aca="false">+K107+P107+U107</f>
        <v>14000</v>
      </c>
      <c r="AA107" s="317" t="n">
        <f aca="false">+L107+Q107+V107</f>
        <v>14000</v>
      </c>
      <c r="AB107" s="320" t="n">
        <f aca="false">+M107+R107+W107</f>
        <v>14000</v>
      </c>
      <c r="AC107" s="321" t="n">
        <f aca="false">+D107-X107</f>
        <v>0</v>
      </c>
      <c r="AD107" s="313" t="n">
        <f aca="false">+E107-Y107</f>
        <v>0</v>
      </c>
      <c r="AE107" s="313" t="n">
        <f aca="false">+F107-Z107</f>
        <v>0</v>
      </c>
      <c r="AF107" s="313" t="n">
        <f aca="false">+G107-AA107</f>
        <v>0</v>
      </c>
      <c r="AG107" s="214"/>
    </row>
    <row r="108" customFormat="false" ht="15.6" hidden="false" customHeight="false" outlineLevel="0" collapsed="false">
      <c r="A108" s="326" t="s">
        <v>209</v>
      </c>
      <c r="B108" s="331" t="s">
        <v>210</v>
      </c>
      <c r="C108" s="324" t="n">
        <f aca="false">+'1.1. sz. mell'!C108</f>
        <v>0</v>
      </c>
      <c r="D108" s="324" t="n">
        <f aca="false">+'1.1. sz. mell'!D108</f>
        <v>0</v>
      </c>
      <c r="E108" s="324" t="n">
        <f aca="false">+'1.1. sz. mell'!E108</f>
        <v>0</v>
      </c>
      <c r="F108" s="324" t="n">
        <f aca="false">+'1.1. sz. mell'!F108</f>
        <v>0</v>
      </c>
      <c r="G108" s="324" t="n">
        <f aca="false">+'1.1. sz. mell'!G108</f>
        <v>0</v>
      </c>
      <c r="H108" s="324" t="n">
        <f aca="false">+'1.1. sz. mell'!H108</f>
        <v>0</v>
      </c>
      <c r="I108" s="267" t="n">
        <f aca="false">+'1.1.0. sz. mell (Bontás)'!I108</f>
        <v>0</v>
      </c>
      <c r="J108" s="267" t="n">
        <f aca="false">+'1.1.0. sz. mell (Bontás)'!J108</f>
        <v>0</v>
      </c>
      <c r="K108" s="267" t="n">
        <f aca="false">+'1.1.0. sz. mell (Bontás)'!K108</f>
        <v>0</v>
      </c>
      <c r="L108" s="267" t="n">
        <f aca="false">+'1.1.0. sz. mell (Bontás)'!L108</f>
        <v>0</v>
      </c>
      <c r="M108" s="267" t="n">
        <f aca="false">+'1.1.0. sz. mell (Bontás)'!M108</f>
        <v>0</v>
      </c>
      <c r="N108" s="267" t="n">
        <f aca="false">+'1.1.0. sz. mell (Bontás)'!N108</f>
        <v>0</v>
      </c>
      <c r="O108" s="267" t="n">
        <f aca="false">+'1.1.0. sz. mell (Bontás)'!O108</f>
        <v>0</v>
      </c>
      <c r="P108" s="267" t="n">
        <f aca="false">+'1.1.0. sz. mell (Bontás)'!P108</f>
        <v>0</v>
      </c>
      <c r="Q108" s="267" t="n">
        <f aca="false">+'1.1.0. sz. mell (Bontás)'!Q108</f>
        <v>0</v>
      </c>
      <c r="R108" s="267" t="n">
        <f aca="false">+'1.1.0. sz. mell (Bontás)'!R108</f>
        <v>0</v>
      </c>
      <c r="S108" s="267" t="n">
        <f aca="false">+'1.1.0. sz. mell (Bontás)'!S108</f>
        <v>0</v>
      </c>
      <c r="T108" s="268" t="n">
        <f aca="false">+'1.1.0. sz. mell (Bontás)'!T108</f>
        <v>0</v>
      </c>
      <c r="U108" s="269" t="n">
        <f aca="false">+'1.1.0. sz. mell (Bontás)'!U108</f>
        <v>0</v>
      </c>
      <c r="V108" s="267" t="n">
        <f aca="false">+'1.1.0. sz. mell (Bontás)'!V108</f>
        <v>0</v>
      </c>
      <c r="W108" s="267" t="n">
        <f aca="false">+'1.1.0. sz. mell (Bontás)'!W108</f>
        <v>0</v>
      </c>
      <c r="X108" s="317" t="n">
        <f aca="false">+I108+N108+S108</f>
        <v>0</v>
      </c>
      <c r="Y108" s="318" t="n">
        <f aca="false">+J108+O108+T108</f>
        <v>0</v>
      </c>
      <c r="Z108" s="319" t="n">
        <f aca="false">+K108+P108+U108</f>
        <v>0</v>
      </c>
      <c r="AA108" s="317" t="n">
        <f aca="false">+L108+Q108+V108</f>
        <v>0</v>
      </c>
      <c r="AB108" s="320" t="n">
        <f aca="false">+M108+R108+W108</f>
        <v>0</v>
      </c>
      <c r="AC108" s="321" t="n">
        <f aca="false">+D108-X108</f>
        <v>0</v>
      </c>
      <c r="AD108" s="313" t="n">
        <f aca="false">+E108-Y108</f>
        <v>0</v>
      </c>
      <c r="AE108" s="313" t="n">
        <f aca="false">+F108-Z108</f>
        <v>0</v>
      </c>
      <c r="AF108" s="313" t="n">
        <f aca="false">+G108-AA108</f>
        <v>0</v>
      </c>
      <c r="AG108" s="214"/>
    </row>
    <row r="109" customFormat="false" ht="15.6" hidden="false" customHeight="false" outlineLevel="0" collapsed="false">
      <c r="A109" s="326" t="s">
        <v>211</v>
      </c>
      <c r="B109" s="331" t="s">
        <v>212</v>
      </c>
      <c r="C109" s="324" t="n">
        <f aca="false">+'1.1. sz. mell'!C109</f>
        <v>0</v>
      </c>
      <c r="D109" s="324" t="n">
        <f aca="false">+'1.1. sz. mell'!D109</f>
        <v>0</v>
      </c>
      <c r="E109" s="324" t="n">
        <f aca="false">+'1.1. sz. mell'!E109</f>
        <v>0</v>
      </c>
      <c r="F109" s="324" t="n">
        <f aca="false">+'1.1. sz. mell'!F109</f>
        <v>0</v>
      </c>
      <c r="G109" s="324" t="n">
        <f aca="false">+'1.1. sz. mell'!G109</f>
        <v>0</v>
      </c>
      <c r="H109" s="324" t="n">
        <f aca="false">+'1.1. sz. mell'!H109</f>
        <v>0</v>
      </c>
      <c r="I109" s="267" t="n">
        <f aca="false">+'1.1.0. sz. mell (Bontás)'!I109</f>
        <v>0</v>
      </c>
      <c r="J109" s="267" t="n">
        <f aca="false">+'1.1.0. sz. mell (Bontás)'!J109</f>
        <v>0</v>
      </c>
      <c r="K109" s="267" t="n">
        <f aca="false">+'1.1.0. sz. mell (Bontás)'!K109</f>
        <v>0</v>
      </c>
      <c r="L109" s="267" t="n">
        <f aca="false">+'1.1.0. sz. mell (Bontás)'!L109</f>
        <v>0</v>
      </c>
      <c r="M109" s="267" t="n">
        <f aca="false">+'1.1.0. sz. mell (Bontás)'!M109</f>
        <v>0</v>
      </c>
      <c r="N109" s="267" t="n">
        <f aca="false">+'1.1.0. sz. mell (Bontás)'!N109</f>
        <v>0</v>
      </c>
      <c r="O109" s="267" t="n">
        <f aca="false">+'1.1.0. sz. mell (Bontás)'!O109</f>
        <v>0</v>
      </c>
      <c r="P109" s="267" t="n">
        <f aca="false">+'1.1.0. sz. mell (Bontás)'!P109</f>
        <v>0</v>
      </c>
      <c r="Q109" s="267" t="n">
        <f aca="false">+'1.1.0. sz. mell (Bontás)'!Q109</f>
        <v>0</v>
      </c>
      <c r="R109" s="267" t="n">
        <f aca="false">+'1.1.0. sz. mell (Bontás)'!R109</f>
        <v>0</v>
      </c>
      <c r="S109" s="267" t="n">
        <f aca="false">+'1.1.0. sz. mell (Bontás)'!S109</f>
        <v>0</v>
      </c>
      <c r="T109" s="268" t="n">
        <f aca="false">+'1.1.0. sz. mell (Bontás)'!T109</f>
        <v>0</v>
      </c>
      <c r="U109" s="269" t="n">
        <f aca="false">+'1.1.0. sz. mell (Bontás)'!U109</f>
        <v>0</v>
      </c>
      <c r="V109" s="267" t="n">
        <f aca="false">+'1.1.0. sz. mell (Bontás)'!V109</f>
        <v>0</v>
      </c>
      <c r="W109" s="267" t="n">
        <f aca="false">+'1.1.0. sz. mell (Bontás)'!W109</f>
        <v>0</v>
      </c>
      <c r="X109" s="317" t="n">
        <f aca="false">+I109+N109+S109</f>
        <v>0</v>
      </c>
      <c r="Y109" s="318" t="n">
        <f aca="false">+J109+O109+T109</f>
        <v>0</v>
      </c>
      <c r="Z109" s="319" t="n">
        <f aca="false">+K109+P109+U109</f>
        <v>0</v>
      </c>
      <c r="AA109" s="317" t="n">
        <f aca="false">+L109+Q109+V109</f>
        <v>0</v>
      </c>
      <c r="AB109" s="320" t="n">
        <f aca="false">+M109+R109+W109</f>
        <v>0</v>
      </c>
      <c r="AC109" s="321" t="n">
        <f aca="false">+D109-X109</f>
        <v>0</v>
      </c>
      <c r="AD109" s="313" t="n">
        <f aca="false">+E109-Y109</f>
        <v>0</v>
      </c>
      <c r="AE109" s="313" t="n">
        <f aca="false">+F109-Z109</f>
        <v>0</v>
      </c>
      <c r="AF109" s="313" t="n">
        <f aca="false">+G109-AA109</f>
        <v>0</v>
      </c>
      <c r="AG109" s="214"/>
    </row>
    <row r="110" customFormat="false" ht="16.2" hidden="false" customHeight="false" outlineLevel="0" collapsed="false">
      <c r="A110" s="332" t="s">
        <v>213</v>
      </c>
      <c r="B110" s="333" t="s">
        <v>214</v>
      </c>
      <c r="C110" s="324" t="n">
        <f aca="false">+'1.1. sz. mell'!C110</f>
        <v>235552</v>
      </c>
      <c r="D110" s="324" t="n">
        <f aca="false">+'1.1. sz. mell'!D110</f>
        <v>244847</v>
      </c>
      <c r="E110" s="324" t="n">
        <f aca="false">+'1.1. sz. mell'!E110</f>
        <v>251281</v>
      </c>
      <c r="F110" s="324" t="n">
        <f aca="false">+'1.1. sz. mell'!F110</f>
        <v>262820</v>
      </c>
      <c r="G110" s="324" t="n">
        <f aca="false">+'1.1. sz. mell'!G110</f>
        <v>262820</v>
      </c>
      <c r="H110" s="324" t="n">
        <f aca="false">+'1.1. sz. mell'!H110</f>
        <v>262820</v>
      </c>
      <c r="I110" s="267" t="n">
        <f aca="false">+'1.1.0. sz. mell (Bontás)'!I110</f>
        <v>137617</v>
      </c>
      <c r="J110" s="267" t="n">
        <f aca="false">+'1.1.0. sz. mell (Bontás)'!J110</f>
        <v>151035</v>
      </c>
      <c r="K110" s="267" t="n">
        <f aca="false">+'1.1.0. sz. mell (Bontás)'!K110</f>
        <v>160958</v>
      </c>
      <c r="L110" s="267" t="n">
        <f aca="false">+'1.1.0. sz. mell (Bontás)'!L110</f>
        <v>160958</v>
      </c>
      <c r="M110" s="267" t="n">
        <f aca="false">+'1.1.0. sz. mell (Bontás)'!M110</f>
        <v>160958</v>
      </c>
      <c r="N110" s="267" t="n">
        <f aca="false">+'1.1.0. sz. mell (Bontás)'!N110</f>
        <v>107230</v>
      </c>
      <c r="O110" s="267" t="n">
        <f aca="false">+'1.1.0. sz. mell (Bontás)'!O110</f>
        <v>100246</v>
      </c>
      <c r="P110" s="267" t="n">
        <f aca="false">+'1.1.0. sz. mell (Bontás)'!P110</f>
        <v>101862</v>
      </c>
      <c r="Q110" s="267" t="n">
        <f aca="false">+'1.1.0. sz. mell (Bontás)'!Q110</f>
        <v>101862</v>
      </c>
      <c r="R110" s="267" t="n">
        <f aca="false">+'1.1.0. sz. mell (Bontás)'!R110</f>
        <v>101862</v>
      </c>
      <c r="S110" s="267" t="n">
        <f aca="false">+'1.1.0. sz. mell (Bontás)'!S110</f>
        <v>0</v>
      </c>
      <c r="T110" s="268" t="n">
        <f aca="false">+'1.1.0. sz. mell (Bontás)'!T110</f>
        <v>0</v>
      </c>
      <c r="U110" s="269" t="n">
        <f aca="false">+'1.1.0. sz. mell (Bontás)'!U110</f>
        <v>0</v>
      </c>
      <c r="V110" s="267" t="n">
        <f aca="false">+'1.1.0. sz. mell (Bontás)'!V110</f>
        <v>0</v>
      </c>
      <c r="W110" s="267" t="n">
        <f aca="false">+'1.1.0. sz. mell (Bontás)'!W110</f>
        <v>0</v>
      </c>
      <c r="X110" s="317" t="n">
        <f aca="false">+I110+N110+S110</f>
        <v>244847</v>
      </c>
      <c r="Y110" s="318" t="n">
        <f aca="false">+J110+O110+T110</f>
        <v>251281</v>
      </c>
      <c r="Z110" s="319" t="n">
        <f aca="false">+K110+P110+U110</f>
        <v>262820</v>
      </c>
      <c r="AA110" s="317" t="n">
        <f aca="false">+L110+Q110+V110</f>
        <v>262820</v>
      </c>
      <c r="AB110" s="320" t="n">
        <f aca="false">+M110+R110+W110</f>
        <v>262820</v>
      </c>
      <c r="AC110" s="321" t="n">
        <f aca="false">+D110-X110</f>
        <v>0</v>
      </c>
      <c r="AD110" s="313" t="n">
        <f aca="false">+E110-Y110</f>
        <v>0</v>
      </c>
      <c r="AE110" s="313" t="n">
        <f aca="false">+F110-Z110</f>
        <v>0</v>
      </c>
      <c r="AF110" s="313" t="n">
        <f aca="false">+G110-AA110</f>
        <v>0</v>
      </c>
      <c r="AG110" s="214"/>
    </row>
    <row r="111" customFormat="false" ht="16.2" hidden="false" customHeight="false" outlineLevel="0" collapsed="false">
      <c r="A111" s="257" t="s">
        <v>32</v>
      </c>
      <c r="B111" s="258" t="s">
        <v>395</v>
      </c>
      <c r="C111" s="259" t="n">
        <f aca="false">+C112+C114+C116</f>
        <v>2686232</v>
      </c>
      <c r="D111" s="259" t="n">
        <f aca="false">+D112+D114+D116</f>
        <v>3305710</v>
      </c>
      <c r="E111" s="259" t="n">
        <f aca="false">+E112+E114+E116</f>
        <v>3857078</v>
      </c>
      <c r="F111" s="259" t="n">
        <f aca="false">+F112+F114+F116</f>
        <v>4070753</v>
      </c>
      <c r="G111" s="259" t="n">
        <f aca="false">+G112+G114+G116</f>
        <v>4070753</v>
      </c>
      <c r="H111" s="259" t="n">
        <f aca="false">+H112+H114+H116</f>
        <v>4070753</v>
      </c>
      <c r="I111" s="259" t="n">
        <f aca="false">+I112+I114+I116</f>
        <v>1255797</v>
      </c>
      <c r="J111" s="259" t="n">
        <f aca="false">+J112+J114+J116</f>
        <v>1340192</v>
      </c>
      <c r="K111" s="259" t="n">
        <f aca="false">+K112+K114+K116</f>
        <v>1452192</v>
      </c>
      <c r="L111" s="259" t="n">
        <f aca="false">+L112+L114+L116</f>
        <v>1452192</v>
      </c>
      <c r="M111" s="259" t="n">
        <f aca="false">+M112+M114+M116</f>
        <v>1452192</v>
      </c>
      <c r="N111" s="259" t="n">
        <f aca="false">+N112+N114+N116</f>
        <v>2049913</v>
      </c>
      <c r="O111" s="259" t="n">
        <f aca="false">+O112+O114+O116</f>
        <v>2516886</v>
      </c>
      <c r="P111" s="259" t="n">
        <f aca="false">+P112+P114+P116</f>
        <v>2618561</v>
      </c>
      <c r="Q111" s="259" t="n">
        <f aca="false">+Q112+Q114+Q116</f>
        <v>2618561</v>
      </c>
      <c r="R111" s="259" t="n">
        <f aca="false">+R112+R114+R116</f>
        <v>2618561</v>
      </c>
      <c r="S111" s="259" t="n">
        <f aca="false">+S112+S114+S116</f>
        <v>0</v>
      </c>
      <c r="T111" s="260" t="n">
        <f aca="false">+T112+T114+T116</f>
        <v>0</v>
      </c>
      <c r="U111" s="261" t="n">
        <f aca="false">+U112+U114+U116</f>
        <v>0</v>
      </c>
      <c r="V111" s="259" t="n">
        <f aca="false">+V112+V114+V116</f>
        <v>0</v>
      </c>
      <c r="W111" s="259" t="n">
        <f aca="false">+W112+W114+W116</f>
        <v>0</v>
      </c>
      <c r="X111" s="259" t="n">
        <f aca="false">+X112+X114+X116</f>
        <v>3305710</v>
      </c>
      <c r="Y111" s="311" t="n">
        <f aca="false">+Y112+Y114+Y116</f>
        <v>3857078</v>
      </c>
      <c r="Z111" s="261" t="n">
        <f aca="false">+Z112+Z114+Z116</f>
        <v>4070753</v>
      </c>
      <c r="AA111" s="259" t="n">
        <f aca="false">+AA112+AA114+AA116</f>
        <v>4070753</v>
      </c>
      <c r="AB111" s="259" t="n">
        <f aca="false">+AB112+AB114+AB116</f>
        <v>4070753</v>
      </c>
      <c r="AC111" s="321" t="n">
        <f aca="false">+D111-X111</f>
        <v>0</v>
      </c>
      <c r="AD111" s="313" t="n">
        <f aca="false">+E111-Y111</f>
        <v>0</v>
      </c>
      <c r="AE111" s="313" t="n">
        <f aca="false">+F111-Z111</f>
        <v>0</v>
      </c>
      <c r="AF111" s="313" t="n">
        <f aca="false">+G111-AA111</f>
        <v>0</v>
      </c>
      <c r="AG111" s="214"/>
    </row>
    <row r="112" customFormat="false" ht="15.6" hidden="false" customHeight="false" outlineLevel="0" collapsed="false">
      <c r="A112" s="264" t="s">
        <v>34</v>
      </c>
      <c r="B112" s="322" t="s">
        <v>216</v>
      </c>
      <c r="C112" s="266" t="n">
        <f aca="false">+'1.B.sz.mell  '!J6</f>
        <v>1931128</v>
      </c>
      <c r="D112" s="266" t="n">
        <f aca="false">+'1.B.sz.mell  '!K6</f>
        <v>2247868</v>
      </c>
      <c r="E112" s="266" t="n">
        <f aca="false">+'1.B.sz.mell  '!L6</f>
        <v>2558874</v>
      </c>
      <c r="F112" s="266" t="n">
        <f aca="false">+'1.B.sz.mell  '!M6</f>
        <v>2556131</v>
      </c>
      <c r="G112" s="266" t="n">
        <f aca="false">+'1.B.sz.mell  '!N6</f>
        <v>2556131</v>
      </c>
      <c r="H112" s="266" t="n">
        <f aca="false">+'1.B.sz.mell  '!O6</f>
        <v>2556131</v>
      </c>
      <c r="I112" s="334" t="n">
        <f aca="false">+'1.1.0. sz. mell (Bontás)'!I112+'Intézmények összesen'!O48</f>
        <v>1017129</v>
      </c>
      <c r="J112" s="334" t="n">
        <f aca="false">+'1.1.0. sz. mell (Bontás)'!J112+'Intézmények összesen'!P48</f>
        <v>1091277</v>
      </c>
      <c r="K112" s="334" t="n">
        <f aca="false">+'1.1.0. sz. mell (Bontás)'!K112+'Intézmények összesen'!Q48</f>
        <v>1136497</v>
      </c>
      <c r="L112" s="334" t="n">
        <f aca="false">+'1.1.0. sz. mell (Bontás)'!L112+'Intézmények összesen'!R48</f>
        <v>1136497</v>
      </c>
      <c r="M112" s="334" t="n">
        <f aca="false">+'1.1.0. sz. mell (Bontás)'!M112+'Intézmények összesen'!S48</f>
        <v>1136497</v>
      </c>
      <c r="N112" s="334" t="n">
        <f aca="false">+'1.1.0. sz. mell (Bontás)'!N112+'Intézmények összesen'!J48</f>
        <v>1230739</v>
      </c>
      <c r="O112" s="334" t="n">
        <f aca="false">+'1.1.0. sz. mell (Bontás)'!O112+'Intézmények összesen'!K48</f>
        <v>1467597</v>
      </c>
      <c r="P112" s="334" t="n">
        <f aca="false">+'1.1.0. sz. mell (Bontás)'!P112+'Intézmények összesen'!L48</f>
        <v>1419634</v>
      </c>
      <c r="Q112" s="334" t="n">
        <f aca="false">+'1.1.0. sz. mell (Bontás)'!Q112+'Intézmények összesen'!M48</f>
        <v>1419634</v>
      </c>
      <c r="R112" s="334" t="n">
        <f aca="false">+'1.1.0. sz. mell (Bontás)'!R112+'Intézmények összesen'!N48</f>
        <v>1419634</v>
      </c>
      <c r="S112" s="334" t="n">
        <f aca="false">+'1.1.0. sz. mell (Bontás)'!S112</f>
        <v>0</v>
      </c>
      <c r="T112" s="335" t="n">
        <f aca="false">+'1.1.0. sz. mell (Bontás)'!T112</f>
        <v>0</v>
      </c>
      <c r="U112" s="336" t="n">
        <f aca="false">+'1.1.0. sz. mell (Bontás)'!U112</f>
        <v>0</v>
      </c>
      <c r="V112" s="334" t="n">
        <f aca="false">+'1.1.0. sz. mell (Bontás)'!V112</f>
        <v>0</v>
      </c>
      <c r="W112" s="334" t="n">
        <f aca="false">+'1.1.0. sz. mell (Bontás)'!W112</f>
        <v>0</v>
      </c>
      <c r="X112" s="317" t="n">
        <f aca="false">+I112+N112+S112</f>
        <v>2247868</v>
      </c>
      <c r="Y112" s="318" t="n">
        <f aca="false">+J112+O112+T112</f>
        <v>2558874</v>
      </c>
      <c r="Z112" s="319" t="n">
        <f aca="false">+K112+P112+U112</f>
        <v>2556131</v>
      </c>
      <c r="AA112" s="317" t="n">
        <f aca="false">+L112+Q112+V112</f>
        <v>2556131</v>
      </c>
      <c r="AB112" s="320" t="n">
        <f aca="false">+M112+R112+W112</f>
        <v>2556131</v>
      </c>
      <c r="AC112" s="321" t="n">
        <f aca="false">+D112-X112</f>
        <v>0</v>
      </c>
      <c r="AD112" s="313" t="n">
        <f aca="false">+E112-Y112</f>
        <v>0</v>
      </c>
      <c r="AE112" s="313" t="n">
        <f aca="false">+F112-Z112</f>
        <v>0</v>
      </c>
      <c r="AF112" s="313" t="n">
        <f aca="false">+G112-AA112</f>
        <v>0</v>
      </c>
      <c r="AG112" s="214"/>
    </row>
    <row r="113" customFormat="false" ht="15.6" hidden="false" customHeight="false" outlineLevel="0" collapsed="false">
      <c r="A113" s="264" t="s">
        <v>36</v>
      </c>
      <c r="B113" s="337" t="s">
        <v>217</v>
      </c>
      <c r="C113" s="338" t="n">
        <f aca="false">+'1.B.sz.mell  '!J7</f>
        <v>3044</v>
      </c>
      <c r="D113" s="338" t="n">
        <f aca="false">+'1.B.sz.mell  '!K7</f>
        <v>0</v>
      </c>
      <c r="E113" s="338" t="n">
        <f aca="false">+'1.B.sz.mell  '!L7</f>
        <v>0</v>
      </c>
      <c r="F113" s="338" t="n">
        <f aca="false">+'1.B.sz.mell  '!M7</f>
        <v>0</v>
      </c>
      <c r="G113" s="338" t="n">
        <f aca="false">+'1.B.sz.mell  '!N7</f>
        <v>0</v>
      </c>
      <c r="H113" s="338" t="n">
        <f aca="false">+'1.B.sz.mell  '!O7</f>
        <v>0</v>
      </c>
      <c r="I113" s="334" t="n">
        <f aca="false">+'1.1.0. sz. mell (Bontás)'!I113</f>
        <v>0</v>
      </c>
      <c r="J113" s="334" t="n">
        <f aca="false">+'1.1.0. sz. mell (Bontás)'!J113</f>
        <v>0</v>
      </c>
      <c r="K113" s="334" t="n">
        <f aca="false">+'1.1.0. sz. mell (Bontás)'!K113</f>
        <v>0</v>
      </c>
      <c r="L113" s="334" t="n">
        <f aca="false">+'1.1.0. sz. mell (Bontás)'!L113</f>
        <v>0</v>
      </c>
      <c r="M113" s="334" t="n">
        <f aca="false">+'1.1.0. sz. mell (Bontás)'!M113</f>
        <v>0</v>
      </c>
      <c r="N113" s="334" t="n">
        <f aca="false">+'1.1.0. sz. mell (Bontás)'!N113+'Intézmények összesen'!J51</f>
        <v>0</v>
      </c>
      <c r="O113" s="334" t="n">
        <f aca="false">+'1.1.0. sz. mell (Bontás)'!O113+'Intézmények összesen'!K51</f>
        <v>0</v>
      </c>
      <c r="P113" s="334" t="n">
        <f aca="false">+'1.1.0. sz. mell (Bontás)'!P113+'Intézmények összesen'!L51</f>
        <v>0</v>
      </c>
      <c r="Q113" s="334" t="n">
        <f aca="false">+'1.1.0. sz. mell (Bontás)'!Q113+'Intézmények összesen'!M51</f>
        <v>0</v>
      </c>
      <c r="R113" s="334" t="n">
        <f aca="false">+'1.1.0. sz. mell (Bontás)'!R113+'Intézmények összesen'!N51</f>
        <v>0</v>
      </c>
      <c r="S113" s="334" t="n">
        <f aca="false">+'1.1.0. sz. mell (Bontás)'!S113</f>
        <v>0</v>
      </c>
      <c r="T113" s="335" t="n">
        <f aca="false">+'1.1.0. sz. mell (Bontás)'!T113</f>
        <v>0</v>
      </c>
      <c r="U113" s="336" t="n">
        <f aca="false">+'1.1.0. sz. mell (Bontás)'!U113</f>
        <v>0</v>
      </c>
      <c r="V113" s="334" t="n">
        <f aca="false">+'1.1.0. sz. mell (Bontás)'!V113</f>
        <v>0</v>
      </c>
      <c r="W113" s="334" t="n">
        <f aca="false">+'1.1.0. sz. mell (Bontás)'!W113</f>
        <v>0</v>
      </c>
      <c r="X113" s="317" t="n">
        <f aca="false">+I113+N113+S113</f>
        <v>0</v>
      </c>
      <c r="Y113" s="318" t="n">
        <f aca="false">+J113+O113+T113</f>
        <v>0</v>
      </c>
      <c r="Z113" s="319" t="n">
        <f aca="false">+K113+P113+U113</f>
        <v>0</v>
      </c>
      <c r="AA113" s="317" t="n">
        <f aca="false">+L113+Q113+V113</f>
        <v>0</v>
      </c>
      <c r="AB113" s="320" t="n">
        <f aca="false">+M113+R113+W113</f>
        <v>0</v>
      </c>
      <c r="AC113" s="321" t="n">
        <f aca="false">+D113-X113</f>
        <v>0</v>
      </c>
      <c r="AD113" s="313" t="n">
        <f aca="false">+E113-Y113</f>
        <v>0</v>
      </c>
      <c r="AE113" s="313" t="n">
        <f aca="false">+F113-Z113</f>
        <v>0</v>
      </c>
      <c r="AF113" s="313" t="n">
        <f aca="false">+G113-AA113</f>
        <v>0</v>
      </c>
      <c r="AG113" s="214"/>
    </row>
    <row r="114" customFormat="false" ht="15.6" hidden="false" customHeight="false" outlineLevel="0" collapsed="false">
      <c r="A114" s="264" t="s">
        <v>38</v>
      </c>
      <c r="B114" s="337" t="s">
        <v>218</v>
      </c>
      <c r="C114" s="338" t="n">
        <f aca="false">+'1.B.sz.mell  '!J8</f>
        <v>684721</v>
      </c>
      <c r="D114" s="338" t="n">
        <f aca="false">+'1.B.sz.mell  '!K8</f>
        <v>978563</v>
      </c>
      <c r="E114" s="338" t="n">
        <f aca="false">+'1.B.sz.mell  '!L8</f>
        <v>1209810</v>
      </c>
      <c r="F114" s="338" t="n">
        <f aca="false">+'1.B.sz.mell  '!M8</f>
        <v>1420120</v>
      </c>
      <c r="G114" s="338" t="n">
        <f aca="false">+'1.B.sz.mell  '!N8</f>
        <v>1420120</v>
      </c>
      <c r="H114" s="338" t="n">
        <f aca="false">+'1.B.sz.mell  '!O8</f>
        <v>1420120</v>
      </c>
      <c r="I114" s="334" t="n">
        <f aca="false">+'1.1.0. sz. mell (Bontás)'!I114+'Intézmények összesen'!O49</f>
        <v>217168</v>
      </c>
      <c r="J114" s="334" t="n">
        <f aca="false">+'1.1.0. sz. mell (Bontás)'!J114+'Intézmények összesen'!P49</f>
        <v>227415</v>
      </c>
      <c r="K114" s="334" t="n">
        <f aca="false">+'1.1.0. sz. mell (Bontás)'!K114+'Intézmények összesen'!Q49</f>
        <v>294195</v>
      </c>
      <c r="L114" s="334" t="n">
        <f aca="false">+'1.1.0. sz. mell (Bontás)'!L114+'Intézmények összesen'!R49</f>
        <v>294195</v>
      </c>
      <c r="M114" s="334" t="n">
        <f aca="false">+'1.1.0. sz. mell (Bontás)'!M114+'Intézmények összesen'!S49</f>
        <v>294195</v>
      </c>
      <c r="N114" s="334" t="n">
        <f aca="false">+'1.1.0. sz. mell (Bontás)'!N114+'Intézmények összesen'!J49</f>
        <v>761395</v>
      </c>
      <c r="O114" s="334" t="n">
        <f aca="false">+'1.1.0. sz. mell (Bontás)'!O114+'Intézmények összesen'!K49</f>
        <v>982395</v>
      </c>
      <c r="P114" s="334" t="n">
        <f aca="false">+'1.1.0. sz. mell (Bontás)'!P114+'Intézmények összesen'!L49</f>
        <v>1125925</v>
      </c>
      <c r="Q114" s="334" t="n">
        <f aca="false">+'1.1.0. sz. mell (Bontás)'!Q114+'Intézmények összesen'!M49</f>
        <v>1125925</v>
      </c>
      <c r="R114" s="334" t="n">
        <f aca="false">+'1.1.0. sz. mell (Bontás)'!R114+'Intézmények összesen'!N49</f>
        <v>1125925</v>
      </c>
      <c r="S114" s="334" t="n">
        <f aca="false">+'1.1.0. sz. mell (Bontás)'!S114</f>
        <v>0</v>
      </c>
      <c r="T114" s="335" t="n">
        <f aca="false">+'1.1.0. sz. mell (Bontás)'!T114</f>
        <v>0</v>
      </c>
      <c r="U114" s="336" t="n">
        <f aca="false">+'1.1.0. sz. mell (Bontás)'!U114</f>
        <v>0</v>
      </c>
      <c r="V114" s="334" t="n">
        <f aca="false">+'1.1.0. sz. mell (Bontás)'!V114</f>
        <v>0</v>
      </c>
      <c r="W114" s="334" t="n">
        <f aca="false">+'1.1.0. sz. mell (Bontás)'!W114</f>
        <v>0</v>
      </c>
      <c r="X114" s="317" t="n">
        <f aca="false">+I114+N114+S114</f>
        <v>978563</v>
      </c>
      <c r="Y114" s="318" t="n">
        <f aca="false">+J114+O114+T114</f>
        <v>1209810</v>
      </c>
      <c r="Z114" s="319" t="n">
        <f aca="false">+K114+P114+U114</f>
        <v>1420120</v>
      </c>
      <c r="AA114" s="317" t="n">
        <f aca="false">+L114+Q114+V114</f>
        <v>1420120</v>
      </c>
      <c r="AB114" s="320" t="n">
        <f aca="false">+M114+R114+W114</f>
        <v>1420120</v>
      </c>
      <c r="AC114" s="321" t="n">
        <f aca="false">+D114-X114</f>
        <v>0</v>
      </c>
      <c r="AD114" s="313" t="n">
        <f aca="false">+E114-Y114</f>
        <v>0</v>
      </c>
      <c r="AE114" s="313" t="n">
        <f aca="false">+F114-Z114</f>
        <v>0</v>
      </c>
      <c r="AF114" s="313" t="n">
        <f aca="false">+G114-AA114</f>
        <v>0</v>
      </c>
      <c r="AG114" s="214"/>
    </row>
    <row r="115" customFormat="false" ht="15.6" hidden="false" customHeight="false" outlineLevel="0" collapsed="false">
      <c r="A115" s="264" t="s">
        <v>40</v>
      </c>
      <c r="B115" s="337" t="s">
        <v>219</v>
      </c>
      <c r="C115" s="338" t="n">
        <f aca="false">+'1.B.sz.mell  '!J9</f>
        <v>0</v>
      </c>
      <c r="D115" s="338" t="n">
        <f aca="false">+'1.B.sz.mell  '!K9</f>
        <v>0</v>
      </c>
      <c r="E115" s="338" t="n">
        <f aca="false">+'1.B.sz.mell  '!L9</f>
        <v>0</v>
      </c>
      <c r="F115" s="338" t="n">
        <f aca="false">+'1.B.sz.mell  '!M9</f>
        <v>0</v>
      </c>
      <c r="G115" s="338" t="n">
        <f aca="false">+'1.B.sz.mell  '!N9</f>
        <v>0</v>
      </c>
      <c r="H115" s="338" t="n">
        <f aca="false">+'1.B.sz.mell  '!O9</f>
        <v>0</v>
      </c>
      <c r="I115" s="334" t="n">
        <f aca="false">+'1.1.0. sz. mell (Bontás)'!I115</f>
        <v>0</v>
      </c>
      <c r="J115" s="334" t="n">
        <f aca="false">+'1.1.0. sz. mell (Bontás)'!J115</f>
        <v>0</v>
      </c>
      <c r="K115" s="334" t="n">
        <f aca="false">+'1.1.0. sz. mell (Bontás)'!K115</f>
        <v>0</v>
      </c>
      <c r="L115" s="334" t="n">
        <f aca="false">+'1.1.0. sz. mell (Bontás)'!L115</f>
        <v>0</v>
      </c>
      <c r="M115" s="334" t="n">
        <f aca="false">+'1.1.0. sz. mell (Bontás)'!M115</f>
        <v>0</v>
      </c>
      <c r="N115" s="334" t="n">
        <f aca="false">+'1.1.0. sz. mell (Bontás)'!N115</f>
        <v>0</v>
      </c>
      <c r="O115" s="334" t="n">
        <f aca="false">+'1.1.0. sz. mell (Bontás)'!O115</f>
        <v>0</v>
      </c>
      <c r="P115" s="334" t="n">
        <f aca="false">+'1.1.0. sz. mell (Bontás)'!P115</f>
        <v>0</v>
      </c>
      <c r="Q115" s="334" t="n">
        <f aca="false">+'1.1.0. sz. mell (Bontás)'!Q115</f>
        <v>0</v>
      </c>
      <c r="R115" s="334" t="n">
        <f aca="false">+'1.1.0. sz. mell (Bontás)'!R115</f>
        <v>0</v>
      </c>
      <c r="S115" s="334" t="n">
        <f aca="false">+'1.1.0. sz. mell (Bontás)'!S115</f>
        <v>0</v>
      </c>
      <c r="T115" s="335" t="n">
        <f aca="false">+'1.1.0. sz. mell (Bontás)'!T115</f>
        <v>0</v>
      </c>
      <c r="U115" s="336" t="n">
        <f aca="false">+'1.1.0. sz. mell (Bontás)'!U115</f>
        <v>0</v>
      </c>
      <c r="V115" s="334" t="n">
        <f aca="false">+'1.1.0. sz. mell (Bontás)'!V115</f>
        <v>0</v>
      </c>
      <c r="W115" s="334" t="n">
        <f aca="false">+'1.1.0. sz. mell (Bontás)'!W115</f>
        <v>0</v>
      </c>
      <c r="X115" s="317" t="n">
        <f aca="false">+I115+N115+S115</f>
        <v>0</v>
      </c>
      <c r="Y115" s="318" t="n">
        <f aca="false">+J115+O115+T115</f>
        <v>0</v>
      </c>
      <c r="Z115" s="319" t="n">
        <f aca="false">+K115+P115+U115</f>
        <v>0</v>
      </c>
      <c r="AA115" s="317" t="n">
        <f aca="false">+L115+Q115+V115</f>
        <v>0</v>
      </c>
      <c r="AB115" s="320" t="n">
        <f aca="false">+M115+R115+W115</f>
        <v>0</v>
      </c>
      <c r="AC115" s="321" t="n">
        <f aca="false">+D115-X115</f>
        <v>0</v>
      </c>
      <c r="AD115" s="313" t="n">
        <f aca="false">+E115-Y115</f>
        <v>0</v>
      </c>
      <c r="AE115" s="313" t="n">
        <f aca="false">+F115-Z115</f>
        <v>0</v>
      </c>
      <c r="AF115" s="313" t="n">
        <f aca="false">+G115-AA115</f>
        <v>0</v>
      </c>
      <c r="AG115" s="214"/>
    </row>
    <row r="116" customFormat="false" ht="15.6" hidden="false" customHeight="false" outlineLevel="0" collapsed="false">
      <c r="A116" s="264" t="s">
        <v>42</v>
      </c>
      <c r="B116" s="339" t="s">
        <v>220</v>
      </c>
      <c r="C116" s="338" t="n">
        <f aca="false">+'1.B.sz.mell  '!J10</f>
        <v>70383</v>
      </c>
      <c r="D116" s="338" t="n">
        <f aca="false">+'1.B.sz.mell  '!K10</f>
        <v>79279</v>
      </c>
      <c r="E116" s="338" t="n">
        <f aca="false">+'1.B.sz.mell  '!L10</f>
        <v>88394</v>
      </c>
      <c r="F116" s="338" t="n">
        <f aca="false">+'1.B.sz.mell  '!M10</f>
        <v>94502</v>
      </c>
      <c r="G116" s="338" t="n">
        <f aca="false">+'1.B.sz.mell  '!N10</f>
        <v>94502</v>
      </c>
      <c r="H116" s="338" t="n">
        <f aca="false">+'1.B.sz.mell  '!O10</f>
        <v>94502</v>
      </c>
      <c r="I116" s="334" t="n">
        <f aca="false">+'1.1.0. sz. mell (Bontás)'!I116</f>
        <v>21500</v>
      </c>
      <c r="J116" s="334" t="n">
        <f aca="false">+'1.1.0. sz. mell (Bontás)'!J116</f>
        <v>21500</v>
      </c>
      <c r="K116" s="334" t="n">
        <f aca="false">+'1.1.0. sz. mell (Bontás)'!K116</f>
        <v>21500</v>
      </c>
      <c r="L116" s="334" t="n">
        <f aca="false">+'1.1.0. sz. mell (Bontás)'!L116</f>
        <v>21500</v>
      </c>
      <c r="M116" s="334" t="n">
        <f aca="false">+'1.1.0. sz. mell (Bontás)'!M116</f>
        <v>21500</v>
      </c>
      <c r="N116" s="334" t="n">
        <f aca="false">+'1.1.0. sz. mell (Bontás)'!N116</f>
        <v>57779</v>
      </c>
      <c r="O116" s="334" t="n">
        <f aca="false">+'1.1.0. sz. mell (Bontás)'!O116</f>
        <v>66894</v>
      </c>
      <c r="P116" s="334" t="n">
        <f aca="false">+'1.1.0. sz. mell (Bontás)'!P116</f>
        <v>73002</v>
      </c>
      <c r="Q116" s="334" t="n">
        <f aca="false">+'1.1.0. sz. mell (Bontás)'!Q116</f>
        <v>73002</v>
      </c>
      <c r="R116" s="334" t="n">
        <f aca="false">+'1.1.0. sz. mell (Bontás)'!R116</f>
        <v>73002</v>
      </c>
      <c r="S116" s="334" t="n">
        <f aca="false">+'1.1.0. sz. mell (Bontás)'!S116</f>
        <v>0</v>
      </c>
      <c r="T116" s="335" t="n">
        <f aca="false">+'1.1.0. sz. mell (Bontás)'!T116</f>
        <v>0</v>
      </c>
      <c r="U116" s="336" t="n">
        <f aca="false">+'1.1.0. sz. mell (Bontás)'!U116</f>
        <v>0</v>
      </c>
      <c r="V116" s="334" t="n">
        <f aca="false">+'1.1.0. sz. mell (Bontás)'!V116</f>
        <v>0</v>
      </c>
      <c r="W116" s="334" t="n">
        <f aca="false">+'1.1.0. sz. mell (Bontás)'!W116</f>
        <v>0</v>
      </c>
      <c r="X116" s="317" t="n">
        <f aca="false">+I116+N116+S116</f>
        <v>79279</v>
      </c>
      <c r="Y116" s="318" t="n">
        <f aca="false">+J116+O116+T116</f>
        <v>88394</v>
      </c>
      <c r="Z116" s="319" t="n">
        <f aca="false">+K116+P116+U116</f>
        <v>94502</v>
      </c>
      <c r="AA116" s="317" t="n">
        <f aca="false">+L116+Q116+V116</f>
        <v>94502</v>
      </c>
      <c r="AB116" s="320" t="n">
        <f aca="false">+M116+R116+W116</f>
        <v>94502</v>
      </c>
      <c r="AC116" s="321" t="n">
        <f aca="false">+D116-X116</f>
        <v>0</v>
      </c>
      <c r="AD116" s="313" t="n">
        <f aca="false">+E116-Y116</f>
        <v>0</v>
      </c>
      <c r="AE116" s="313" t="n">
        <f aca="false">+F116-Z116</f>
        <v>0</v>
      </c>
      <c r="AF116" s="313" t="n">
        <f aca="false">+G116-AA116</f>
        <v>0</v>
      </c>
      <c r="AG116" s="214"/>
    </row>
    <row r="117" customFormat="false" ht="15.6" hidden="false" customHeight="false" outlineLevel="0" collapsed="false">
      <c r="A117" s="264" t="s">
        <v>44</v>
      </c>
      <c r="B117" s="340" t="s">
        <v>221</v>
      </c>
      <c r="C117" s="338" t="n">
        <f aca="false">+'1.1. sz. mell'!C117</f>
        <v>0</v>
      </c>
      <c r="D117" s="338" t="n">
        <f aca="false">+'1.1. sz. mell'!D117</f>
        <v>0</v>
      </c>
      <c r="E117" s="338" t="n">
        <f aca="false">+'1.1. sz. mell'!E117</f>
        <v>0</v>
      </c>
      <c r="F117" s="338" t="n">
        <f aca="false">+'1.1. sz. mell'!F117</f>
        <v>0</v>
      </c>
      <c r="G117" s="338" t="n">
        <f aca="false">+'1.1. sz. mell'!G117</f>
        <v>0</v>
      </c>
      <c r="H117" s="338" t="n">
        <f aca="false">+'1.1. sz. mell'!H117</f>
        <v>0</v>
      </c>
      <c r="I117" s="334" t="n">
        <f aca="false">+'1.1.0. sz. mell (Bontás)'!I117</f>
        <v>0</v>
      </c>
      <c r="J117" s="334" t="n">
        <f aca="false">+'1.1.0. sz. mell (Bontás)'!J117</f>
        <v>0</v>
      </c>
      <c r="K117" s="334" t="n">
        <f aca="false">+'1.1.0. sz. mell (Bontás)'!K117</f>
        <v>0</v>
      </c>
      <c r="L117" s="334" t="n">
        <f aca="false">+'1.1.0. sz. mell (Bontás)'!L117</f>
        <v>0</v>
      </c>
      <c r="M117" s="334" t="n">
        <f aca="false">+'1.1.0. sz. mell (Bontás)'!M117</f>
        <v>0</v>
      </c>
      <c r="N117" s="334" t="n">
        <f aca="false">+'1.1.0. sz. mell (Bontás)'!N117</f>
        <v>0</v>
      </c>
      <c r="O117" s="334" t="n">
        <f aca="false">+'1.1.0. sz. mell (Bontás)'!O117</f>
        <v>0</v>
      </c>
      <c r="P117" s="334" t="n">
        <f aca="false">+'1.1.0. sz. mell (Bontás)'!P117</f>
        <v>0</v>
      </c>
      <c r="Q117" s="334" t="n">
        <f aca="false">+'1.1.0. sz. mell (Bontás)'!Q117</f>
        <v>0</v>
      </c>
      <c r="R117" s="334" t="n">
        <f aca="false">+'1.1.0. sz. mell (Bontás)'!R117</f>
        <v>0</v>
      </c>
      <c r="S117" s="334" t="n">
        <f aca="false">+'1.1.0. sz. mell (Bontás)'!S117</f>
        <v>0</v>
      </c>
      <c r="T117" s="335" t="n">
        <f aca="false">+'1.1.0. sz. mell (Bontás)'!T117</f>
        <v>0</v>
      </c>
      <c r="U117" s="336" t="n">
        <f aca="false">+'1.1.0. sz. mell (Bontás)'!U117</f>
        <v>0</v>
      </c>
      <c r="V117" s="334" t="n">
        <f aca="false">+'1.1.0. sz. mell (Bontás)'!V117</f>
        <v>0</v>
      </c>
      <c r="W117" s="334" t="n">
        <f aca="false">+'1.1.0. sz. mell (Bontás)'!W117</f>
        <v>0</v>
      </c>
      <c r="X117" s="317" t="n">
        <f aca="false">+I117+N117+S117</f>
        <v>0</v>
      </c>
      <c r="Y117" s="318" t="n">
        <f aca="false">+J117+O117+T117</f>
        <v>0</v>
      </c>
      <c r="Z117" s="319" t="n">
        <f aca="false">+K117+P117+U117</f>
        <v>0</v>
      </c>
      <c r="AA117" s="317" t="n">
        <f aca="false">+L117+Q117+V117</f>
        <v>0</v>
      </c>
      <c r="AB117" s="320" t="n">
        <f aca="false">+M117+R117+W117</f>
        <v>0</v>
      </c>
      <c r="AC117" s="321" t="n">
        <f aca="false">+D117-X117</f>
        <v>0</v>
      </c>
      <c r="AD117" s="313" t="n">
        <f aca="false">+E117-Y117</f>
        <v>0</v>
      </c>
      <c r="AE117" s="313" t="n">
        <f aca="false">+F117-Z117</f>
        <v>0</v>
      </c>
      <c r="AF117" s="313" t="n">
        <f aca="false">+G117-AA117</f>
        <v>0</v>
      </c>
      <c r="AG117" s="214"/>
    </row>
    <row r="118" customFormat="false" ht="15.6" hidden="false" customHeight="false" outlineLevel="0" collapsed="false">
      <c r="A118" s="264" t="s">
        <v>222</v>
      </c>
      <c r="B118" s="341" t="s">
        <v>223</v>
      </c>
      <c r="C118" s="338" t="n">
        <f aca="false">+'1.1. sz. mell'!C118</f>
        <v>0</v>
      </c>
      <c r="D118" s="338" t="n">
        <f aca="false">+'1.1. sz. mell'!D118</f>
        <v>0</v>
      </c>
      <c r="E118" s="338" t="n">
        <f aca="false">+'1.1. sz. mell'!E118</f>
        <v>0</v>
      </c>
      <c r="F118" s="338" t="n">
        <f aca="false">+'1.1. sz. mell'!F118</f>
        <v>0</v>
      </c>
      <c r="G118" s="338" t="n">
        <f aca="false">+'1.1. sz. mell'!G118</f>
        <v>0</v>
      </c>
      <c r="H118" s="338" t="n">
        <f aca="false">+'1.1. sz. mell'!H118</f>
        <v>0</v>
      </c>
      <c r="I118" s="334" t="n">
        <f aca="false">+'1.1.0. sz. mell (Bontás)'!I118</f>
        <v>0</v>
      </c>
      <c r="J118" s="334" t="n">
        <f aca="false">+'1.1.0. sz. mell (Bontás)'!J118</f>
        <v>0</v>
      </c>
      <c r="K118" s="334" t="n">
        <f aca="false">+'1.1.0. sz. mell (Bontás)'!K118</f>
        <v>0</v>
      </c>
      <c r="L118" s="334" t="n">
        <f aca="false">+'1.1.0. sz. mell (Bontás)'!L118</f>
        <v>0</v>
      </c>
      <c r="M118" s="334" t="n">
        <f aca="false">+'1.1.0. sz. mell (Bontás)'!M118</f>
        <v>0</v>
      </c>
      <c r="N118" s="334" t="n">
        <f aca="false">+'1.1.0. sz. mell (Bontás)'!N118</f>
        <v>0</v>
      </c>
      <c r="O118" s="334" t="n">
        <f aca="false">+'1.1.0. sz. mell (Bontás)'!O118</f>
        <v>0</v>
      </c>
      <c r="P118" s="334" t="n">
        <f aca="false">+'1.1.0. sz. mell (Bontás)'!P118</f>
        <v>0</v>
      </c>
      <c r="Q118" s="334" t="n">
        <f aca="false">+'1.1.0. sz. mell (Bontás)'!Q118</f>
        <v>0</v>
      </c>
      <c r="R118" s="334" t="n">
        <f aca="false">+'1.1.0. sz. mell (Bontás)'!R118</f>
        <v>0</v>
      </c>
      <c r="S118" s="334" t="n">
        <f aca="false">+'1.1.0. sz. mell (Bontás)'!S118</f>
        <v>0</v>
      </c>
      <c r="T118" s="335" t="n">
        <f aca="false">+'1.1.0. sz. mell (Bontás)'!T118</f>
        <v>0</v>
      </c>
      <c r="U118" s="336" t="n">
        <f aca="false">+'1.1.0. sz. mell (Bontás)'!U118</f>
        <v>0</v>
      </c>
      <c r="V118" s="334" t="n">
        <f aca="false">+'1.1.0. sz. mell (Bontás)'!V118</f>
        <v>0</v>
      </c>
      <c r="W118" s="334" t="n">
        <f aca="false">+'1.1.0. sz. mell (Bontás)'!W118</f>
        <v>0</v>
      </c>
      <c r="X118" s="317" t="n">
        <f aca="false">+I118+N118+S118</f>
        <v>0</v>
      </c>
      <c r="Y118" s="318" t="n">
        <f aca="false">+J118+O118+T118</f>
        <v>0</v>
      </c>
      <c r="Z118" s="319" t="n">
        <f aca="false">+K118+P118+U118</f>
        <v>0</v>
      </c>
      <c r="AA118" s="317" t="n">
        <f aca="false">+L118+Q118+V118</f>
        <v>0</v>
      </c>
      <c r="AB118" s="320" t="n">
        <f aca="false">+M118+R118+W118</f>
        <v>0</v>
      </c>
      <c r="AC118" s="321" t="n">
        <f aca="false">+D118-X118</f>
        <v>0</v>
      </c>
      <c r="AD118" s="313" t="n">
        <f aca="false">+E118-Y118</f>
        <v>0</v>
      </c>
      <c r="AE118" s="313" t="n">
        <f aca="false">+F118-Z118</f>
        <v>0</v>
      </c>
      <c r="AF118" s="313" t="n">
        <f aca="false">+G118-AA118</f>
        <v>0</v>
      </c>
      <c r="AG118" s="214"/>
    </row>
    <row r="119" customFormat="false" ht="15.6" hidden="false" customHeight="false" outlineLevel="0" collapsed="false">
      <c r="A119" s="264" t="s">
        <v>224</v>
      </c>
      <c r="B119" s="342" t="s">
        <v>202</v>
      </c>
      <c r="C119" s="338" t="n">
        <f aca="false">+'1.1. sz. mell'!C119</f>
        <v>0</v>
      </c>
      <c r="D119" s="338" t="n">
        <f aca="false">+'1.1. sz. mell'!D119</f>
        <v>0</v>
      </c>
      <c r="E119" s="338" t="n">
        <f aca="false">+'1.1. sz. mell'!E119</f>
        <v>0</v>
      </c>
      <c r="F119" s="338" t="n">
        <f aca="false">+'1.1. sz. mell'!F119</f>
        <v>0</v>
      </c>
      <c r="G119" s="338" t="n">
        <f aca="false">+'1.1. sz. mell'!G119</f>
        <v>0</v>
      </c>
      <c r="H119" s="338" t="n">
        <f aca="false">+'1.1. sz. mell'!H119</f>
        <v>0</v>
      </c>
      <c r="I119" s="334" t="n">
        <f aca="false">+'1.1.0. sz. mell (Bontás)'!I119</f>
        <v>0</v>
      </c>
      <c r="J119" s="334" t="n">
        <f aca="false">+'1.1.0. sz. mell (Bontás)'!J119</f>
        <v>0</v>
      </c>
      <c r="K119" s="334" t="n">
        <f aca="false">+'1.1.0. sz. mell (Bontás)'!K119</f>
        <v>0</v>
      </c>
      <c r="L119" s="334" t="n">
        <f aca="false">+'1.1.0. sz. mell (Bontás)'!L119</f>
        <v>0</v>
      </c>
      <c r="M119" s="334" t="n">
        <f aca="false">+'1.1.0. sz. mell (Bontás)'!M119</f>
        <v>0</v>
      </c>
      <c r="N119" s="334" t="n">
        <f aca="false">+'1.1.0. sz. mell (Bontás)'!N119</f>
        <v>0</v>
      </c>
      <c r="O119" s="334" t="n">
        <f aca="false">+'1.1.0. sz. mell (Bontás)'!O119</f>
        <v>0</v>
      </c>
      <c r="P119" s="334" t="n">
        <f aca="false">+'1.1.0. sz. mell (Bontás)'!P119</f>
        <v>0</v>
      </c>
      <c r="Q119" s="334" t="n">
        <f aca="false">+'1.1.0. sz. mell (Bontás)'!Q119</f>
        <v>0</v>
      </c>
      <c r="R119" s="334" t="n">
        <f aca="false">+'1.1.0. sz. mell (Bontás)'!R119</f>
        <v>0</v>
      </c>
      <c r="S119" s="334" t="n">
        <f aca="false">+'1.1.0. sz. mell (Bontás)'!S119</f>
        <v>0</v>
      </c>
      <c r="T119" s="335" t="n">
        <f aca="false">+'1.1.0. sz. mell (Bontás)'!T119</f>
        <v>0</v>
      </c>
      <c r="U119" s="336" t="n">
        <f aca="false">+'1.1.0. sz. mell (Bontás)'!U119</f>
        <v>0</v>
      </c>
      <c r="V119" s="334" t="n">
        <f aca="false">+'1.1.0. sz. mell (Bontás)'!V119</f>
        <v>0</v>
      </c>
      <c r="W119" s="334" t="n">
        <f aca="false">+'1.1.0. sz. mell (Bontás)'!W119</f>
        <v>0</v>
      </c>
      <c r="X119" s="317" t="n">
        <f aca="false">+I119+N119+S119</f>
        <v>0</v>
      </c>
      <c r="Y119" s="318" t="n">
        <f aca="false">+J119+O119+T119</f>
        <v>0</v>
      </c>
      <c r="Z119" s="319" t="n">
        <f aca="false">+K119+P119+U119</f>
        <v>0</v>
      </c>
      <c r="AA119" s="317" t="n">
        <f aca="false">+L119+Q119+V119</f>
        <v>0</v>
      </c>
      <c r="AB119" s="320" t="n">
        <f aca="false">+M119+R119+W119</f>
        <v>0</v>
      </c>
      <c r="AC119" s="321" t="n">
        <f aca="false">+D119-X119</f>
        <v>0</v>
      </c>
      <c r="AD119" s="313" t="n">
        <f aca="false">+E119-Y119</f>
        <v>0</v>
      </c>
      <c r="AE119" s="313" t="n">
        <f aca="false">+F119-Z119</f>
        <v>0</v>
      </c>
      <c r="AF119" s="313" t="n">
        <f aca="false">+G119-AA119</f>
        <v>0</v>
      </c>
      <c r="AG119" s="214"/>
    </row>
    <row r="120" customFormat="false" ht="15.6" hidden="false" customHeight="false" outlineLevel="0" collapsed="false">
      <c r="A120" s="264" t="s">
        <v>225</v>
      </c>
      <c r="B120" s="342" t="s">
        <v>226</v>
      </c>
      <c r="C120" s="338" t="n">
        <f aca="false">+'1.1. sz. mell'!C120</f>
        <v>0</v>
      </c>
      <c r="D120" s="338" t="n">
        <f aca="false">+'1.1. sz. mell'!D120</f>
        <v>350</v>
      </c>
      <c r="E120" s="338" t="n">
        <f aca="false">+'1.1. sz. mell'!E120</f>
        <v>350</v>
      </c>
      <c r="F120" s="338" t="n">
        <f aca="false">+'1.1. sz. mell'!F120</f>
        <v>839</v>
      </c>
      <c r="G120" s="338" t="n">
        <f aca="false">+'1.1. sz. mell'!G120</f>
        <v>839</v>
      </c>
      <c r="H120" s="338" t="n">
        <f aca="false">+'1.1. sz. mell'!H120</f>
        <v>839</v>
      </c>
      <c r="I120" s="334" t="n">
        <f aca="false">+'1.1.0. sz. mell (Bontás)'!I120</f>
        <v>0</v>
      </c>
      <c r="J120" s="334" t="n">
        <f aca="false">+'1.1.0. sz. mell (Bontás)'!J120</f>
        <v>0</v>
      </c>
      <c r="K120" s="334" t="n">
        <f aca="false">+'1.1.0. sz. mell (Bontás)'!K120</f>
        <v>0</v>
      </c>
      <c r="L120" s="334" t="n">
        <f aca="false">+'1.1.0. sz. mell (Bontás)'!L120</f>
        <v>0</v>
      </c>
      <c r="M120" s="334" t="n">
        <f aca="false">+'1.1.0. sz. mell (Bontás)'!M120</f>
        <v>0</v>
      </c>
      <c r="N120" s="334" t="n">
        <f aca="false">+'1.1.0. sz. mell (Bontás)'!N120</f>
        <v>350</v>
      </c>
      <c r="O120" s="334" t="n">
        <f aca="false">+'1.1.0. sz. mell (Bontás)'!O120</f>
        <v>350</v>
      </c>
      <c r="P120" s="334" t="n">
        <f aca="false">+'1.1.0. sz. mell (Bontás)'!P120</f>
        <v>839</v>
      </c>
      <c r="Q120" s="334" t="n">
        <f aca="false">+'1.1.0. sz. mell (Bontás)'!Q120</f>
        <v>839</v>
      </c>
      <c r="R120" s="334" t="n">
        <f aca="false">+'1.1.0. sz. mell (Bontás)'!R120</f>
        <v>839</v>
      </c>
      <c r="S120" s="334" t="n">
        <f aca="false">+'1.1.0. sz. mell (Bontás)'!S120</f>
        <v>0</v>
      </c>
      <c r="T120" s="335" t="n">
        <f aca="false">+'1.1.0. sz. mell (Bontás)'!T120</f>
        <v>0</v>
      </c>
      <c r="U120" s="336" t="n">
        <f aca="false">+'1.1.0. sz. mell (Bontás)'!U120</f>
        <v>0</v>
      </c>
      <c r="V120" s="334" t="n">
        <f aca="false">+'1.1.0. sz. mell (Bontás)'!V120</f>
        <v>0</v>
      </c>
      <c r="W120" s="334" t="n">
        <f aca="false">+'1.1.0. sz. mell (Bontás)'!W120</f>
        <v>0</v>
      </c>
      <c r="X120" s="317" t="n">
        <f aca="false">+I120+N120+S120</f>
        <v>350</v>
      </c>
      <c r="Y120" s="318" t="n">
        <f aca="false">+J120+O120+T120</f>
        <v>350</v>
      </c>
      <c r="Z120" s="319" t="n">
        <f aca="false">+K120+P120+U120</f>
        <v>839</v>
      </c>
      <c r="AA120" s="317" t="n">
        <f aca="false">+L120+Q120+V120</f>
        <v>839</v>
      </c>
      <c r="AB120" s="320" t="n">
        <f aca="false">+M120+R120+W120</f>
        <v>839</v>
      </c>
      <c r="AC120" s="321" t="n">
        <f aca="false">+D120-X120</f>
        <v>0</v>
      </c>
      <c r="AD120" s="313" t="n">
        <f aca="false">+E120-Y120</f>
        <v>0</v>
      </c>
      <c r="AE120" s="313" t="n">
        <f aca="false">+F120-Z120</f>
        <v>0</v>
      </c>
      <c r="AF120" s="313" t="n">
        <f aca="false">+G120-AA120</f>
        <v>0</v>
      </c>
      <c r="AG120" s="214"/>
    </row>
    <row r="121" customFormat="false" ht="15.6" hidden="false" customHeight="false" outlineLevel="0" collapsed="false">
      <c r="A121" s="264" t="s">
        <v>227</v>
      </c>
      <c r="B121" s="342" t="s">
        <v>228</v>
      </c>
      <c r="C121" s="338" t="n">
        <f aca="false">+'1.1. sz. mell'!C121</f>
        <v>0</v>
      </c>
      <c r="D121" s="338" t="n">
        <f aca="false">+'1.1. sz. mell'!D121</f>
        <v>0</v>
      </c>
      <c r="E121" s="338" t="n">
        <f aca="false">+'1.1. sz. mell'!E121</f>
        <v>0</v>
      </c>
      <c r="F121" s="338" t="n">
        <f aca="false">+'1.1. sz. mell'!F121</f>
        <v>0</v>
      </c>
      <c r="G121" s="338" t="n">
        <f aca="false">+'1.1. sz. mell'!G121</f>
        <v>0</v>
      </c>
      <c r="H121" s="338" t="n">
        <f aca="false">+'1.1. sz. mell'!H121</f>
        <v>0</v>
      </c>
      <c r="I121" s="334" t="n">
        <f aca="false">+'1.1.0. sz. mell (Bontás)'!I121</f>
        <v>0</v>
      </c>
      <c r="J121" s="334" t="n">
        <f aca="false">+'1.1.0. sz. mell (Bontás)'!J121</f>
        <v>0</v>
      </c>
      <c r="K121" s="334" t="n">
        <f aca="false">+'1.1.0. sz. mell (Bontás)'!K121</f>
        <v>0</v>
      </c>
      <c r="L121" s="334" t="n">
        <f aca="false">+'1.1.0. sz. mell (Bontás)'!L121</f>
        <v>0</v>
      </c>
      <c r="M121" s="334" t="n">
        <f aca="false">+'1.1.0. sz. mell (Bontás)'!M121</f>
        <v>0</v>
      </c>
      <c r="N121" s="334" t="n">
        <f aca="false">+'1.1.0. sz. mell (Bontás)'!N121</f>
        <v>0</v>
      </c>
      <c r="O121" s="334" t="n">
        <f aca="false">+'1.1.0. sz. mell (Bontás)'!O121</f>
        <v>0</v>
      </c>
      <c r="P121" s="334" t="n">
        <f aca="false">+'1.1.0. sz. mell (Bontás)'!P121</f>
        <v>0</v>
      </c>
      <c r="Q121" s="334" t="n">
        <f aca="false">+'1.1.0. sz. mell (Bontás)'!Q121</f>
        <v>0</v>
      </c>
      <c r="R121" s="334" t="n">
        <f aca="false">+'1.1.0. sz. mell (Bontás)'!R121</f>
        <v>0</v>
      </c>
      <c r="S121" s="334" t="n">
        <f aca="false">+'1.1.0. sz. mell (Bontás)'!S121</f>
        <v>0</v>
      </c>
      <c r="T121" s="335" t="n">
        <f aca="false">+'1.1.0. sz. mell (Bontás)'!T121</f>
        <v>0</v>
      </c>
      <c r="U121" s="336" t="n">
        <f aca="false">+'1.1.0. sz. mell (Bontás)'!U121</f>
        <v>0</v>
      </c>
      <c r="V121" s="334" t="n">
        <f aca="false">+'1.1.0. sz. mell (Bontás)'!V121</f>
        <v>0</v>
      </c>
      <c r="W121" s="334" t="n">
        <f aca="false">+'1.1.0. sz. mell (Bontás)'!W121</f>
        <v>0</v>
      </c>
      <c r="X121" s="317" t="n">
        <f aca="false">+I121+N121+S121</f>
        <v>0</v>
      </c>
      <c r="Y121" s="318" t="n">
        <f aca="false">+J121+O121+T121</f>
        <v>0</v>
      </c>
      <c r="Z121" s="319" t="n">
        <f aca="false">+K121+P121+U121</f>
        <v>0</v>
      </c>
      <c r="AA121" s="317" t="n">
        <f aca="false">+L121+Q121+V121</f>
        <v>0</v>
      </c>
      <c r="AB121" s="320" t="n">
        <f aca="false">+M121+R121+W121</f>
        <v>0</v>
      </c>
      <c r="AC121" s="321" t="n">
        <f aca="false">+D121-X121</f>
        <v>0</v>
      </c>
      <c r="AD121" s="313" t="n">
        <f aca="false">+E121-Y121</f>
        <v>0</v>
      </c>
      <c r="AE121" s="313" t="n">
        <f aca="false">+F121-Z121</f>
        <v>0</v>
      </c>
      <c r="AF121" s="313" t="n">
        <f aca="false">+G121-AA121</f>
        <v>0</v>
      </c>
      <c r="AG121" s="214"/>
    </row>
    <row r="122" customFormat="false" ht="15.6" hidden="false" customHeight="false" outlineLevel="0" collapsed="false">
      <c r="A122" s="264" t="s">
        <v>229</v>
      </c>
      <c r="B122" s="342" t="s">
        <v>208</v>
      </c>
      <c r="C122" s="338" t="n">
        <f aca="false">+'1.1. sz. mell'!C122</f>
        <v>25000</v>
      </c>
      <c r="D122" s="338" t="n">
        <f aca="false">+'1.1. sz. mell'!D122</f>
        <v>27113</v>
      </c>
      <c r="E122" s="338" t="n">
        <f aca="false">+'1.1. sz. mell'!E122</f>
        <v>27113</v>
      </c>
      <c r="F122" s="338" t="n">
        <f aca="false">+'1.1. sz. mell'!F122</f>
        <v>36113</v>
      </c>
      <c r="G122" s="338" t="n">
        <f aca="false">+'1.1. sz. mell'!G122</f>
        <v>36113</v>
      </c>
      <c r="H122" s="338" t="n">
        <f aca="false">+'1.1. sz. mell'!H122</f>
        <v>36113</v>
      </c>
      <c r="I122" s="334" t="n">
        <f aca="false">+'1.1.0. sz. mell (Bontás)'!I122</f>
        <v>0</v>
      </c>
      <c r="J122" s="334" t="n">
        <f aca="false">+'1.1.0. sz. mell (Bontás)'!J122</f>
        <v>0</v>
      </c>
      <c r="K122" s="334" t="n">
        <f aca="false">+'1.1.0. sz. mell (Bontás)'!K122</f>
        <v>0</v>
      </c>
      <c r="L122" s="334" t="n">
        <f aca="false">+'1.1.0. sz. mell (Bontás)'!L122</f>
        <v>0</v>
      </c>
      <c r="M122" s="334" t="n">
        <f aca="false">+'1.1.0. sz. mell (Bontás)'!M122</f>
        <v>0</v>
      </c>
      <c r="N122" s="334" t="n">
        <f aca="false">+'1.1.0. sz. mell (Bontás)'!N122</f>
        <v>27113</v>
      </c>
      <c r="O122" s="334" t="n">
        <f aca="false">+'1.1.0. sz. mell (Bontás)'!O122</f>
        <v>27113</v>
      </c>
      <c r="P122" s="334" t="n">
        <f aca="false">+'1.1.0. sz. mell (Bontás)'!P122</f>
        <v>36113</v>
      </c>
      <c r="Q122" s="334" t="n">
        <f aca="false">+'1.1.0. sz. mell (Bontás)'!Q122</f>
        <v>36113</v>
      </c>
      <c r="R122" s="334" t="n">
        <f aca="false">+'1.1.0. sz. mell (Bontás)'!R122</f>
        <v>36113</v>
      </c>
      <c r="S122" s="334" t="n">
        <f aca="false">+'1.1.0. sz. mell (Bontás)'!S122</f>
        <v>0</v>
      </c>
      <c r="T122" s="335" t="n">
        <f aca="false">+'1.1.0. sz. mell (Bontás)'!T122</f>
        <v>0</v>
      </c>
      <c r="U122" s="336" t="n">
        <f aca="false">+'1.1.0. sz. mell (Bontás)'!U122</f>
        <v>0</v>
      </c>
      <c r="V122" s="334" t="n">
        <f aca="false">+'1.1.0. sz. mell (Bontás)'!V122</f>
        <v>0</v>
      </c>
      <c r="W122" s="334" t="n">
        <f aca="false">+'1.1.0. sz. mell (Bontás)'!W122</f>
        <v>0</v>
      </c>
      <c r="X122" s="317" t="n">
        <f aca="false">+I122+N122+S122</f>
        <v>27113</v>
      </c>
      <c r="Y122" s="318" t="n">
        <f aca="false">+J122+O122+T122</f>
        <v>27113</v>
      </c>
      <c r="Z122" s="319" t="n">
        <f aca="false">+K122+P122+U122</f>
        <v>36113</v>
      </c>
      <c r="AA122" s="317" t="n">
        <f aca="false">+L122+Q122+V122</f>
        <v>36113</v>
      </c>
      <c r="AB122" s="320" t="n">
        <f aca="false">+M122+R122+W122</f>
        <v>36113</v>
      </c>
      <c r="AC122" s="321" t="n">
        <f aca="false">+D122-X122</f>
        <v>0</v>
      </c>
      <c r="AD122" s="313" t="n">
        <f aca="false">+E122-Y122</f>
        <v>0</v>
      </c>
      <c r="AE122" s="313" t="n">
        <f aca="false">+F122-Z122</f>
        <v>0</v>
      </c>
      <c r="AF122" s="313" t="n">
        <f aca="false">+G122-AA122</f>
        <v>0</v>
      </c>
      <c r="AG122" s="214"/>
    </row>
    <row r="123" customFormat="false" ht="15.6" hidden="false" customHeight="false" outlineLevel="0" collapsed="false">
      <c r="A123" s="264" t="s">
        <v>230</v>
      </c>
      <c r="B123" s="342" t="s">
        <v>231</v>
      </c>
      <c r="C123" s="338" t="n">
        <f aca="false">+'1.1. sz. mell'!C123</f>
        <v>10000</v>
      </c>
      <c r="D123" s="338" t="n">
        <f aca="false">+'1.1. sz. mell'!D123</f>
        <v>19000</v>
      </c>
      <c r="E123" s="338" t="n">
        <f aca="false">+'1.1. sz. mell'!E123</f>
        <v>19000</v>
      </c>
      <c r="F123" s="338" t="n">
        <f aca="false">+'1.1. sz. mell'!F123</f>
        <v>10000</v>
      </c>
      <c r="G123" s="338" t="n">
        <f aca="false">+'1.1. sz. mell'!G123</f>
        <v>10000</v>
      </c>
      <c r="H123" s="338" t="n">
        <f aca="false">+'1.1. sz. mell'!H123</f>
        <v>10000</v>
      </c>
      <c r="I123" s="334" t="n">
        <f aca="false">+'1.1.0. sz. mell (Bontás)'!I123</f>
        <v>0</v>
      </c>
      <c r="J123" s="334" t="n">
        <f aca="false">+'1.1.0. sz. mell (Bontás)'!J123</f>
        <v>0</v>
      </c>
      <c r="K123" s="334" t="n">
        <f aca="false">+'1.1.0. sz. mell (Bontás)'!K123</f>
        <v>0</v>
      </c>
      <c r="L123" s="334" t="n">
        <f aca="false">+'1.1.0. sz. mell (Bontás)'!L123</f>
        <v>0</v>
      </c>
      <c r="M123" s="334" t="n">
        <f aca="false">+'1.1.0. sz. mell (Bontás)'!M123</f>
        <v>0</v>
      </c>
      <c r="N123" s="334" t="n">
        <f aca="false">+'1.1.0. sz. mell (Bontás)'!N123</f>
        <v>19000</v>
      </c>
      <c r="O123" s="334" t="n">
        <f aca="false">+'1.1.0. sz. mell (Bontás)'!O123</f>
        <v>19000</v>
      </c>
      <c r="P123" s="334" t="n">
        <f aca="false">+'1.1.0. sz. mell (Bontás)'!P123</f>
        <v>10000</v>
      </c>
      <c r="Q123" s="334" t="n">
        <f aca="false">+'1.1.0. sz. mell (Bontás)'!Q123</f>
        <v>10000</v>
      </c>
      <c r="R123" s="334" t="n">
        <f aca="false">+'1.1.0. sz. mell (Bontás)'!R123</f>
        <v>10000</v>
      </c>
      <c r="S123" s="334" t="n">
        <f aca="false">+'1.1.0. sz. mell (Bontás)'!S123</f>
        <v>0</v>
      </c>
      <c r="T123" s="335" t="n">
        <f aca="false">+'1.1.0. sz. mell (Bontás)'!T123</f>
        <v>0</v>
      </c>
      <c r="U123" s="336" t="n">
        <f aca="false">+'1.1.0. sz. mell (Bontás)'!U123</f>
        <v>0</v>
      </c>
      <c r="V123" s="334" t="n">
        <f aca="false">+'1.1.0. sz. mell (Bontás)'!V123</f>
        <v>0</v>
      </c>
      <c r="W123" s="334" t="n">
        <f aca="false">+'1.1.0. sz. mell (Bontás)'!W123</f>
        <v>0</v>
      </c>
      <c r="X123" s="317" t="n">
        <f aca="false">+I123+N123+S123</f>
        <v>19000</v>
      </c>
      <c r="Y123" s="318" t="n">
        <f aca="false">+J123+O123+T123</f>
        <v>19000</v>
      </c>
      <c r="Z123" s="319" t="n">
        <f aca="false">+K123+P123+U123</f>
        <v>10000</v>
      </c>
      <c r="AA123" s="317" t="n">
        <f aca="false">+L123+Q123+V123</f>
        <v>10000</v>
      </c>
      <c r="AB123" s="320" t="n">
        <f aca="false">+M123+R123+W123</f>
        <v>10000</v>
      </c>
      <c r="AC123" s="321" t="n">
        <f aca="false">+D123-X123</f>
        <v>0</v>
      </c>
      <c r="AD123" s="313" t="n">
        <f aca="false">+E123-Y123</f>
        <v>0</v>
      </c>
      <c r="AE123" s="313" t="n">
        <f aca="false">+F123-Z123</f>
        <v>0</v>
      </c>
      <c r="AF123" s="313" t="n">
        <f aca="false">+G123-AA123</f>
        <v>0</v>
      </c>
      <c r="AG123" s="214"/>
    </row>
    <row r="124" customFormat="false" ht="16.2" hidden="false" customHeight="false" outlineLevel="0" collapsed="false">
      <c r="A124" s="343" t="s">
        <v>232</v>
      </c>
      <c r="B124" s="342" t="s">
        <v>233</v>
      </c>
      <c r="C124" s="344" t="n">
        <f aca="false">+'1.1. sz. mell'!C124</f>
        <v>35383</v>
      </c>
      <c r="D124" s="344" t="n">
        <f aca="false">+'1.1. sz. mell'!D124</f>
        <v>32816</v>
      </c>
      <c r="E124" s="344" t="n">
        <f aca="false">+'1.1. sz. mell'!E124</f>
        <v>41931</v>
      </c>
      <c r="F124" s="344" t="n">
        <f aca="false">+'1.1. sz. mell'!F124</f>
        <v>47550</v>
      </c>
      <c r="G124" s="344" t="n">
        <f aca="false">+'1.1. sz. mell'!G124</f>
        <v>47550</v>
      </c>
      <c r="H124" s="344" t="n">
        <f aca="false">+'1.1. sz. mell'!H124</f>
        <v>47550</v>
      </c>
      <c r="I124" s="334" t="n">
        <f aca="false">+'1.1.0. sz. mell (Bontás)'!I124</f>
        <v>21500</v>
      </c>
      <c r="J124" s="334" t="n">
        <f aca="false">+'1.1.0. sz. mell (Bontás)'!J124</f>
        <v>21500</v>
      </c>
      <c r="K124" s="334" t="n">
        <f aca="false">+'1.1.0. sz. mell (Bontás)'!K124</f>
        <v>21500</v>
      </c>
      <c r="L124" s="334" t="n">
        <f aca="false">+'1.1.0. sz. mell (Bontás)'!L124</f>
        <v>21500</v>
      </c>
      <c r="M124" s="334" t="n">
        <f aca="false">+'1.1.0. sz. mell (Bontás)'!M124</f>
        <v>21500</v>
      </c>
      <c r="N124" s="334" t="n">
        <f aca="false">+'1.1.0. sz. mell (Bontás)'!N124</f>
        <v>11316</v>
      </c>
      <c r="O124" s="334" t="n">
        <f aca="false">+'1.1.0. sz. mell (Bontás)'!O124</f>
        <v>20431</v>
      </c>
      <c r="P124" s="334" t="n">
        <f aca="false">+'1.1.0. sz. mell (Bontás)'!P124</f>
        <v>26050</v>
      </c>
      <c r="Q124" s="334" t="n">
        <f aca="false">+'1.1.0. sz. mell (Bontás)'!Q124</f>
        <v>26050</v>
      </c>
      <c r="R124" s="334" t="n">
        <f aca="false">+'1.1.0. sz. mell (Bontás)'!R124</f>
        <v>26050</v>
      </c>
      <c r="S124" s="334" t="n">
        <f aca="false">+'1.1.0. sz. mell (Bontás)'!S124</f>
        <v>0</v>
      </c>
      <c r="T124" s="335" t="n">
        <f aca="false">+'1.1.0. sz. mell (Bontás)'!T124</f>
        <v>0</v>
      </c>
      <c r="U124" s="336" t="n">
        <f aca="false">+'1.1.0. sz. mell (Bontás)'!U124</f>
        <v>0</v>
      </c>
      <c r="V124" s="334" t="n">
        <f aca="false">+'1.1.0. sz. mell (Bontás)'!V124</f>
        <v>0</v>
      </c>
      <c r="W124" s="334" t="n">
        <f aca="false">+'1.1.0. sz. mell (Bontás)'!W124</f>
        <v>0</v>
      </c>
      <c r="X124" s="317" t="n">
        <f aca="false">+I124+N124+S124</f>
        <v>32816</v>
      </c>
      <c r="Y124" s="318" t="n">
        <f aca="false">+J124+O124+T124</f>
        <v>41931</v>
      </c>
      <c r="Z124" s="319" t="n">
        <f aca="false">+K124+P124+U124</f>
        <v>47550</v>
      </c>
      <c r="AA124" s="317" t="n">
        <f aca="false">+L124+Q124+V124</f>
        <v>47550</v>
      </c>
      <c r="AB124" s="320" t="n">
        <f aca="false">+M124+R124+W124</f>
        <v>47550</v>
      </c>
      <c r="AC124" s="321" t="n">
        <f aca="false">+D124-X124</f>
        <v>0</v>
      </c>
      <c r="AD124" s="313" t="n">
        <f aca="false">+E124-Y124</f>
        <v>0</v>
      </c>
      <c r="AE124" s="313" t="n">
        <f aca="false">+F124-Z124</f>
        <v>0</v>
      </c>
      <c r="AF124" s="313" t="n">
        <f aca="false">+G124-AA124</f>
        <v>0</v>
      </c>
      <c r="AG124" s="214"/>
    </row>
    <row r="125" customFormat="false" ht="16.2" hidden="false" customHeight="false" outlineLevel="0" collapsed="false">
      <c r="A125" s="257" t="s">
        <v>46</v>
      </c>
      <c r="B125" s="258" t="s">
        <v>234</v>
      </c>
      <c r="C125" s="259" t="n">
        <f aca="false">+C126+C127</f>
        <v>1064072</v>
      </c>
      <c r="D125" s="259" t="n">
        <f aca="false">+D126+D127</f>
        <v>1422964</v>
      </c>
      <c r="E125" s="259" t="n">
        <f aca="false">+E126+E127</f>
        <v>1276279</v>
      </c>
      <c r="F125" s="259" t="n">
        <f aca="false">+F126+F127</f>
        <v>982728</v>
      </c>
      <c r="G125" s="259" t="n">
        <f aca="false">+G126+G127</f>
        <v>982728</v>
      </c>
      <c r="H125" s="259" t="n">
        <f aca="false">+H126+H127</f>
        <v>982728</v>
      </c>
      <c r="I125" s="259" t="n">
        <f aca="false">+I126+I127</f>
        <v>825964</v>
      </c>
      <c r="J125" s="259" t="n">
        <f aca="false">+J126+J127</f>
        <v>679279</v>
      </c>
      <c r="K125" s="259" t="n">
        <f aca="false">+K126+K127</f>
        <v>525788</v>
      </c>
      <c r="L125" s="259" t="n">
        <f aca="false">+L126+L127</f>
        <v>525788</v>
      </c>
      <c r="M125" s="259" t="n">
        <f aca="false">+M126+M127</f>
        <v>525788</v>
      </c>
      <c r="N125" s="259" t="n">
        <f aca="false">+N126+N127</f>
        <v>597000</v>
      </c>
      <c r="O125" s="259" t="n">
        <f aca="false">+O126+O127</f>
        <v>597000</v>
      </c>
      <c r="P125" s="259" t="n">
        <f aca="false">+P126+P127</f>
        <v>456940</v>
      </c>
      <c r="Q125" s="259" t="n">
        <f aca="false">+Q126+Q127</f>
        <v>456940</v>
      </c>
      <c r="R125" s="259" t="n">
        <f aca="false">+R126+R127</f>
        <v>456940</v>
      </c>
      <c r="S125" s="259" t="n">
        <f aca="false">+S126+S127</f>
        <v>0</v>
      </c>
      <c r="T125" s="260" t="n">
        <f aca="false">+T126+T127</f>
        <v>0</v>
      </c>
      <c r="U125" s="261" t="n">
        <f aca="false">+U126+U127</f>
        <v>0</v>
      </c>
      <c r="V125" s="259" t="n">
        <f aca="false">+V126+V127</f>
        <v>0</v>
      </c>
      <c r="W125" s="259" t="n">
        <f aca="false">+W126+W127</f>
        <v>0</v>
      </c>
      <c r="X125" s="259" t="n">
        <f aca="false">+X126+X127</f>
        <v>1422964</v>
      </c>
      <c r="Y125" s="311" t="n">
        <f aca="false">+Y126+Y127</f>
        <v>1276279</v>
      </c>
      <c r="Z125" s="261" t="n">
        <f aca="false">+Z126+Z127</f>
        <v>982728</v>
      </c>
      <c r="AA125" s="259" t="n">
        <f aca="false">+AA126+AA127</f>
        <v>982728</v>
      </c>
      <c r="AB125" s="259" t="n">
        <f aca="false">+AB126+AB127</f>
        <v>982728</v>
      </c>
      <c r="AC125" s="321" t="n">
        <f aca="false">+D125-X125</f>
        <v>0</v>
      </c>
      <c r="AD125" s="313" t="n">
        <f aca="false">+E125-Y125</f>
        <v>0</v>
      </c>
      <c r="AE125" s="313" t="n">
        <f aca="false">+F125-Z125</f>
        <v>0</v>
      </c>
      <c r="AF125" s="313" t="n">
        <f aca="false">+G125-AA125</f>
        <v>0</v>
      </c>
      <c r="AG125" s="214"/>
    </row>
    <row r="126" customFormat="false" ht="15.6" hidden="false" customHeight="false" outlineLevel="0" collapsed="false">
      <c r="A126" s="264" t="s">
        <v>48</v>
      </c>
      <c r="B126" s="345" t="s">
        <v>235</v>
      </c>
      <c r="C126" s="266" t="n">
        <f aca="false">+'1.A.sz.mell  '!J12+'1.A.sz.mell  '!J13+'1.A.sz.mell  '!J14+'1.A.sz.mell  '!J15</f>
        <v>137889</v>
      </c>
      <c r="D126" s="266" t="n">
        <f aca="false">+'1.A.sz.mell  '!K12+'1.A.sz.mell  '!K13+'1.A.sz.mell  '!K14+'1.A.sz.mell  '!K15</f>
        <v>100912</v>
      </c>
      <c r="E126" s="266" t="n">
        <f aca="false">+'1.A.sz.mell  '!L12+'1.A.sz.mell  '!L13+'1.A.sz.mell  '!L14+'1.A.sz.mell  '!L15</f>
        <v>57584</v>
      </c>
      <c r="F126" s="266" t="n">
        <f aca="false">+'1.A.sz.mell  '!M12+'1.A.sz.mell  '!M13+'1.A.sz.mell  '!M14+'1.A.sz.mell  '!M15</f>
        <v>27938</v>
      </c>
      <c r="G126" s="266" t="n">
        <f aca="false">+'1.A.sz.mell  '!N12+'1.A.sz.mell  '!N13+'1.A.sz.mell  '!N14+'1.A.sz.mell  '!N15</f>
        <v>27938</v>
      </c>
      <c r="H126" s="266" t="n">
        <f aca="false">+'1.A.sz.mell  '!O12+'1.A.sz.mell  '!O13+'1.A.sz.mell  '!O14+'1.A.sz.mell  '!O15</f>
        <v>27938</v>
      </c>
      <c r="I126" s="334" t="n">
        <f aca="false">+'1.1.0. sz. mell (Bontás)'!I126</f>
        <v>100912</v>
      </c>
      <c r="J126" s="334" t="n">
        <f aca="false">+'1.1.0. sz. mell (Bontás)'!J126</f>
        <v>57584</v>
      </c>
      <c r="K126" s="334" t="n">
        <f aca="false">+'1.1.0. sz. mell (Bontás)'!K126</f>
        <v>27938</v>
      </c>
      <c r="L126" s="334" t="n">
        <f aca="false">+'1.1.0. sz. mell (Bontás)'!L126</f>
        <v>27938</v>
      </c>
      <c r="M126" s="334" t="n">
        <f aca="false">+'1.1.0. sz. mell (Bontás)'!M126</f>
        <v>27938</v>
      </c>
      <c r="N126" s="334" t="n">
        <f aca="false">+'1.1.0. sz. mell (Bontás)'!N126</f>
        <v>0</v>
      </c>
      <c r="O126" s="334" t="n">
        <f aca="false">+'1.1.0. sz. mell (Bontás)'!O126</f>
        <v>0</v>
      </c>
      <c r="P126" s="334" t="n">
        <f aca="false">+'1.1.0. sz. mell (Bontás)'!P126</f>
        <v>0</v>
      </c>
      <c r="Q126" s="334" t="n">
        <f aca="false">+'1.1.0. sz. mell (Bontás)'!Q126</f>
        <v>0</v>
      </c>
      <c r="R126" s="334" t="n">
        <f aca="false">+'1.1.0. sz. mell (Bontás)'!R126</f>
        <v>0</v>
      </c>
      <c r="S126" s="334" t="n">
        <f aca="false">+'1.1.0. sz. mell (Bontás)'!S126</f>
        <v>0</v>
      </c>
      <c r="T126" s="335" t="n">
        <f aca="false">+'1.1.0. sz. mell (Bontás)'!T126</f>
        <v>0</v>
      </c>
      <c r="U126" s="336" t="n">
        <f aca="false">+'1.1.0. sz. mell (Bontás)'!U126</f>
        <v>0</v>
      </c>
      <c r="V126" s="334" t="n">
        <f aca="false">+'1.1.0. sz. mell (Bontás)'!V126</f>
        <v>0</v>
      </c>
      <c r="W126" s="334" t="n">
        <f aca="false">+'1.1.0. sz. mell (Bontás)'!W126</f>
        <v>0</v>
      </c>
      <c r="X126" s="317" t="n">
        <f aca="false">+I126+N126+S126</f>
        <v>100912</v>
      </c>
      <c r="Y126" s="318" t="n">
        <f aca="false">+J126+O126+T126</f>
        <v>57584</v>
      </c>
      <c r="Z126" s="319" t="n">
        <f aca="false">+K126+P126+U126</f>
        <v>27938</v>
      </c>
      <c r="AA126" s="317" t="n">
        <f aca="false">+L126+Q126+V126</f>
        <v>27938</v>
      </c>
      <c r="AB126" s="320" t="n">
        <f aca="false">+M126+R126+W126</f>
        <v>27938</v>
      </c>
      <c r="AC126" s="321" t="n">
        <f aca="false">+D126-X126</f>
        <v>0</v>
      </c>
      <c r="AD126" s="313" t="n">
        <f aca="false">+E126-Y126</f>
        <v>0</v>
      </c>
      <c r="AE126" s="313" t="n">
        <f aca="false">+F126-Z126</f>
        <v>0</v>
      </c>
      <c r="AF126" s="313" t="n">
        <f aca="false">+G126-AA126</f>
        <v>0</v>
      </c>
      <c r="AG126" s="214"/>
    </row>
    <row r="127" customFormat="false" ht="16.2" hidden="false" customHeight="false" outlineLevel="0" collapsed="false">
      <c r="A127" s="272" t="s">
        <v>50</v>
      </c>
      <c r="B127" s="337" t="s">
        <v>236</v>
      </c>
      <c r="C127" s="324" t="n">
        <f aca="false">+'1.B.sz.mell  '!J12+'1.B.sz.mell  '!J13+'1.B.sz.mell  '!J14+'1.B.sz.mell  '!J15</f>
        <v>926183</v>
      </c>
      <c r="D127" s="324" t="n">
        <f aca="false">+'1.B.sz.mell  '!K12+'1.B.sz.mell  '!K13+'1.B.sz.mell  '!K14+'1.B.sz.mell  '!K15</f>
        <v>1322052</v>
      </c>
      <c r="E127" s="324" t="n">
        <f aca="false">+'1.B.sz.mell  '!L12+'1.B.sz.mell  '!L13+'1.B.sz.mell  '!L14+'1.B.sz.mell  '!L15</f>
        <v>1218695</v>
      </c>
      <c r="F127" s="324" t="n">
        <f aca="false">+'1.B.sz.mell  '!M12+'1.B.sz.mell  '!M13+'1.B.sz.mell  '!M14+'1.B.sz.mell  '!M15</f>
        <v>954790</v>
      </c>
      <c r="G127" s="324" t="n">
        <f aca="false">+'1.B.sz.mell  '!N12+'1.B.sz.mell  '!N13+'1.B.sz.mell  '!N14+'1.B.sz.mell  '!N15</f>
        <v>954790</v>
      </c>
      <c r="H127" s="324" t="n">
        <f aca="false">+'1.B.sz.mell  '!O12+'1.B.sz.mell  '!O13+'1.B.sz.mell  '!O14+'1.B.sz.mell  '!O15</f>
        <v>954790</v>
      </c>
      <c r="I127" s="334" t="n">
        <f aca="false">+'1.1.0. sz. mell (Bontás)'!I127</f>
        <v>725052</v>
      </c>
      <c r="J127" s="334" t="n">
        <f aca="false">+'1.1.0. sz. mell (Bontás)'!J127</f>
        <v>621695</v>
      </c>
      <c r="K127" s="334" t="n">
        <f aca="false">+'1.1.0. sz. mell (Bontás)'!K127</f>
        <v>497850</v>
      </c>
      <c r="L127" s="334" t="n">
        <f aca="false">+'1.1.0. sz. mell (Bontás)'!L127</f>
        <v>497850</v>
      </c>
      <c r="M127" s="334" t="n">
        <f aca="false">+'1.1.0. sz. mell (Bontás)'!M127</f>
        <v>497850</v>
      </c>
      <c r="N127" s="334" t="n">
        <f aca="false">+'1.1.0. sz. mell (Bontás)'!N127</f>
        <v>597000</v>
      </c>
      <c r="O127" s="334" t="n">
        <f aca="false">+'1.1.0. sz. mell (Bontás)'!O127</f>
        <v>597000</v>
      </c>
      <c r="P127" s="334" t="n">
        <f aca="false">+'1.1.0. sz. mell (Bontás)'!P127</f>
        <v>456940</v>
      </c>
      <c r="Q127" s="334" t="n">
        <f aca="false">+'1.1.0. sz. mell (Bontás)'!Q127</f>
        <v>456940</v>
      </c>
      <c r="R127" s="334" t="n">
        <f aca="false">+'1.1.0. sz. mell (Bontás)'!R127</f>
        <v>456940</v>
      </c>
      <c r="S127" s="334" t="n">
        <f aca="false">+'1.1.0. sz. mell (Bontás)'!S127</f>
        <v>0</v>
      </c>
      <c r="T127" s="335" t="n">
        <f aca="false">+'1.1.0. sz. mell (Bontás)'!T127</f>
        <v>0</v>
      </c>
      <c r="U127" s="336" t="n">
        <f aca="false">+'1.1.0. sz. mell (Bontás)'!U127</f>
        <v>0</v>
      </c>
      <c r="V127" s="334" t="n">
        <f aca="false">+'1.1.0. sz. mell (Bontás)'!V127</f>
        <v>0</v>
      </c>
      <c r="W127" s="334" t="n">
        <f aca="false">+'1.1.0. sz. mell (Bontás)'!W127</f>
        <v>0</v>
      </c>
      <c r="X127" s="317" t="n">
        <f aca="false">+I127+N127+S127</f>
        <v>1322052</v>
      </c>
      <c r="Y127" s="318" t="n">
        <f aca="false">+J127+O127+T127</f>
        <v>1218695</v>
      </c>
      <c r="Z127" s="319" t="n">
        <f aca="false">+K127+P127+U127</f>
        <v>954790</v>
      </c>
      <c r="AA127" s="317" t="n">
        <f aca="false">+L127+Q127+V127</f>
        <v>954790</v>
      </c>
      <c r="AB127" s="320" t="n">
        <f aca="false">+M127+R127+W127</f>
        <v>954790</v>
      </c>
      <c r="AC127" s="321" t="n">
        <f aca="false">+D127-X127</f>
        <v>0</v>
      </c>
      <c r="AD127" s="313" t="n">
        <f aca="false">+E127-Y127</f>
        <v>0</v>
      </c>
      <c r="AE127" s="313" t="n">
        <f aca="false">+F127-Z127</f>
        <v>0</v>
      </c>
      <c r="AF127" s="313" t="n">
        <f aca="false">+G127-AA127</f>
        <v>0</v>
      </c>
      <c r="AG127" s="214"/>
    </row>
    <row r="128" customFormat="false" ht="16.2" hidden="false" customHeight="false" outlineLevel="0" collapsed="false">
      <c r="A128" s="283" t="s">
        <v>237</v>
      </c>
      <c r="B128" s="284" t="s">
        <v>238</v>
      </c>
      <c r="C128" s="285" t="n">
        <f aca="false">+C93+C111+C125</f>
        <v>11150913.089</v>
      </c>
      <c r="D128" s="285" t="n">
        <f aca="false">+D93+D111+D125</f>
        <v>12172759</v>
      </c>
      <c r="E128" s="285" t="n">
        <f aca="false">+E93+E111+E125</f>
        <v>13162662</v>
      </c>
      <c r="F128" s="285" t="n">
        <f aca="false">+F93+F111+F125</f>
        <v>13341730</v>
      </c>
      <c r="G128" s="285" t="n">
        <f aca="false">+G93+G111+G125</f>
        <v>13341730</v>
      </c>
      <c r="H128" s="285" t="n">
        <f aca="false">+H93+H111+H125</f>
        <v>13341730</v>
      </c>
      <c r="I128" s="285" t="n">
        <f aca="false">+I93+I111+I125</f>
        <v>9101682.03</v>
      </c>
      <c r="J128" s="285" t="n">
        <f aca="false">+J93+J111+J125</f>
        <v>9615588.03</v>
      </c>
      <c r="K128" s="285" t="n">
        <f aca="false">+K93+K111+K125</f>
        <v>9828471</v>
      </c>
      <c r="L128" s="285" t="n">
        <f aca="false">+L93+L111+L125</f>
        <v>9828733.72</v>
      </c>
      <c r="M128" s="285" t="n">
        <f aca="false">+M93+M111+M125</f>
        <v>9828733.72</v>
      </c>
      <c r="N128" s="285" t="e">
        <f aca="false">+N93+N111+N125</f>
        <v>#REF!</v>
      </c>
      <c r="O128" s="285" t="n">
        <f aca="false">+O93+O111+O125</f>
        <v>3541573.97</v>
      </c>
      <c r="P128" s="285" t="n">
        <f aca="false">+P93+P111+P125</f>
        <v>3507759</v>
      </c>
      <c r="Q128" s="285" t="n">
        <f aca="false">+Q93+Q111+Q125</f>
        <v>3507495.28</v>
      </c>
      <c r="R128" s="285" t="n">
        <f aca="false">+R93+R111+R125</f>
        <v>3507495.28</v>
      </c>
      <c r="S128" s="285" t="e">
        <f aca="false">+S93+S111+S125</f>
        <v>#REF!</v>
      </c>
      <c r="T128" s="286" t="n">
        <f aca="false">+T93+T111+T125</f>
        <v>5500</v>
      </c>
      <c r="U128" s="287" t="n">
        <f aca="false">+U93+U111+U125</f>
        <v>5500</v>
      </c>
      <c r="V128" s="285" t="n">
        <f aca="false">+V93+V111+V125</f>
        <v>5500</v>
      </c>
      <c r="W128" s="285" t="n">
        <f aca="false">+W93+W111+W125</f>
        <v>5500</v>
      </c>
      <c r="X128" s="285" t="e">
        <f aca="false">+X93+X111+X125</f>
        <v>#REF!</v>
      </c>
      <c r="Y128" s="346" t="n">
        <f aca="false">+Y93+Y111+Y125</f>
        <v>13162662</v>
      </c>
      <c r="Z128" s="287" t="n">
        <f aca="false">+Z93+Z111+Z125</f>
        <v>13341730</v>
      </c>
      <c r="AA128" s="285" t="n">
        <f aca="false">+AA93+AA111+AA125</f>
        <v>13341729</v>
      </c>
      <c r="AB128" s="285" t="n">
        <f aca="false">+AB93+AB111+AB125</f>
        <v>13341729</v>
      </c>
      <c r="AC128" s="321" t="e">
        <f aca="false">+D128-X128</f>
        <v>#REF!</v>
      </c>
      <c r="AD128" s="313" t="n">
        <f aca="false">+E128-Y128</f>
        <v>0</v>
      </c>
      <c r="AE128" s="313" t="n">
        <f aca="false">+F128-Z128</f>
        <v>0</v>
      </c>
      <c r="AF128" s="313" t="n">
        <f aca="false">+G128-AA128</f>
        <v>1</v>
      </c>
      <c r="AG128" s="214"/>
    </row>
    <row r="129" customFormat="false" ht="16.2" hidden="false" customHeight="false" outlineLevel="0" collapsed="false">
      <c r="A129" s="257" t="s">
        <v>74</v>
      </c>
      <c r="B129" s="258" t="s">
        <v>239</v>
      </c>
      <c r="C129" s="259" t="n">
        <f aca="false">+C130+C131+C132</f>
        <v>259714</v>
      </c>
      <c r="D129" s="259" t="n">
        <f aca="false">+D130+D131+D132</f>
        <v>0</v>
      </c>
      <c r="E129" s="259" t="n">
        <f aca="false">+E130+E131+E132</f>
        <v>0</v>
      </c>
      <c r="F129" s="259" t="n">
        <f aca="false">+F130+F131+F132</f>
        <v>0</v>
      </c>
      <c r="G129" s="259" t="n">
        <f aca="false">+G130+G131+G132</f>
        <v>0</v>
      </c>
      <c r="H129" s="259" t="n">
        <f aca="false">+H130+H131+H132</f>
        <v>0</v>
      </c>
      <c r="I129" s="259" t="n">
        <f aca="false">+I130+I131+I132</f>
        <v>0</v>
      </c>
      <c r="J129" s="259" t="n">
        <f aca="false">+J130+J131+J132</f>
        <v>0</v>
      </c>
      <c r="K129" s="259" t="n">
        <f aca="false">+K130+K131+K132</f>
        <v>0</v>
      </c>
      <c r="L129" s="259" t="n">
        <f aca="false">+L130+L131+L132</f>
        <v>0</v>
      </c>
      <c r="M129" s="259" t="n">
        <f aca="false">+M130+M131+M132</f>
        <v>0</v>
      </c>
      <c r="N129" s="259" t="n">
        <f aca="false">+N130+N131+N132</f>
        <v>0</v>
      </c>
      <c r="O129" s="259" t="n">
        <f aca="false">+O130+O131+O132</f>
        <v>0</v>
      </c>
      <c r="P129" s="259" t="n">
        <f aca="false">+P130+P131+P132</f>
        <v>0</v>
      </c>
      <c r="Q129" s="259" t="n">
        <f aca="false">+Q130+Q131+Q132</f>
        <v>0</v>
      </c>
      <c r="R129" s="259" t="n">
        <f aca="false">+R130+R131+R132</f>
        <v>0</v>
      </c>
      <c r="S129" s="259" t="n">
        <f aca="false">+S130+S131+S132</f>
        <v>0</v>
      </c>
      <c r="T129" s="260" t="n">
        <f aca="false">+T130+T131+T132</f>
        <v>0</v>
      </c>
      <c r="U129" s="261" t="n">
        <f aca="false">+U130+U131+U132</f>
        <v>0</v>
      </c>
      <c r="V129" s="259" t="n">
        <f aca="false">+V130+V131+V132</f>
        <v>0</v>
      </c>
      <c r="W129" s="259" t="n">
        <f aca="false">+W130+W131+W132</f>
        <v>0</v>
      </c>
      <c r="X129" s="259" t="n">
        <f aca="false">+X130+X131+X132</f>
        <v>0</v>
      </c>
      <c r="Y129" s="311" t="n">
        <f aca="false">+Y130+Y131+Y132</f>
        <v>0</v>
      </c>
      <c r="Z129" s="261" t="n">
        <f aca="false">+Z130+Z131+Z132</f>
        <v>0</v>
      </c>
      <c r="AA129" s="259" t="n">
        <f aca="false">+AA130+AA131+AA132</f>
        <v>0</v>
      </c>
      <c r="AB129" s="259" t="n">
        <f aca="false">+AB130+AB131+AB132</f>
        <v>0</v>
      </c>
      <c r="AC129" s="321" t="n">
        <f aca="false">+D129-X129</f>
        <v>0</v>
      </c>
      <c r="AD129" s="313" t="n">
        <f aca="false">+E129-Y129</f>
        <v>0</v>
      </c>
      <c r="AE129" s="313" t="n">
        <f aca="false">+F129-Z129</f>
        <v>0</v>
      </c>
      <c r="AF129" s="313" t="n">
        <f aca="false">+G129-AA129</f>
        <v>0</v>
      </c>
      <c r="AG129" s="214"/>
    </row>
    <row r="130" customFormat="false" ht="15.6" hidden="false" customHeight="false" outlineLevel="0" collapsed="false">
      <c r="A130" s="264" t="s">
        <v>76</v>
      </c>
      <c r="B130" s="345" t="s">
        <v>240</v>
      </c>
      <c r="C130" s="347" t="n">
        <f aca="false">+'1.1. sz. mell'!C130</f>
        <v>259714</v>
      </c>
      <c r="D130" s="347" t="n">
        <f aca="false">+'1.1. sz. mell'!D130</f>
        <v>0</v>
      </c>
      <c r="E130" s="347" t="n">
        <f aca="false">+'1.1. sz. mell'!E130</f>
        <v>0</v>
      </c>
      <c r="F130" s="347" t="n">
        <f aca="false">+'1.1. sz. mell'!F130</f>
        <v>0</v>
      </c>
      <c r="G130" s="347" t="n">
        <f aca="false">+'1.1. sz. mell'!G130</f>
        <v>0</v>
      </c>
      <c r="H130" s="347" t="n">
        <f aca="false">+'1.1. sz. mell'!H130</f>
        <v>0</v>
      </c>
      <c r="I130" s="334" t="n">
        <f aca="false">+'1.1.0. sz. mell (Bontás)'!I130</f>
        <v>0</v>
      </c>
      <c r="J130" s="334" t="n">
        <f aca="false">+'1.1.0. sz. mell (Bontás)'!J130</f>
        <v>0</v>
      </c>
      <c r="K130" s="334" t="n">
        <f aca="false">+'1.1.0. sz. mell (Bontás)'!K130</f>
        <v>0</v>
      </c>
      <c r="L130" s="334" t="n">
        <f aca="false">+'1.1.0. sz. mell (Bontás)'!L130</f>
        <v>0</v>
      </c>
      <c r="M130" s="334" t="n">
        <f aca="false">+'1.1.0. sz. mell (Bontás)'!M130</f>
        <v>0</v>
      </c>
      <c r="N130" s="334" t="n">
        <f aca="false">+'1.1.0. sz. mell (Bontás)'!N130</f>
        <v>0</v>
      </c>
      <c r="O130" s="334" t="n">
        <f aca="false">+'1.1.0. sz. mell (Bontás)'!O130</f>
        <v>0</v>
      </c>
      <c r="P130" s="334" t="n">
        <f aca="false">+'1.1.0. sz. mell (Bontás)'!P130</f>
        <v>0</v>
      </c>
      <c r="Q130" s="334" t="n">
        <f aca="false">+'1.1.0. sz. mell (Bontás)'!Q130</f>
        <v>0</v>
      </c>
      <c r="R130" s="334" t="n">
        <f aca="false">+'1.1.0. sz. mell (Bontás)'!R130</f>
        <v>0</v>
      </c>
      <c r="S130" s="334" t="n">
        <f aca="false">+'1.1.0. sz. mell (Bontás)'!S130</f>
        <v>0</v>
      </c>
      <c r="T130" s="335" t="n">
        <f aca="false">+'1.1.0. sz. mell (Bontás)'!T130</f>
        <v>0</v>
      </c>
      <c r="U130" s="336" t="n">
        <f aca="false">+'1.1.0. sz. mell (Bontás)'!U130</f>
        <v>0</v>
      </c>
      <c r="V130" s="334" t="n">
        <f aca="false">+'1.1.0. sz. mell (Bontás)'!V130</f>
        <v>0</v>
      </c>
      <c r="W130" s="334" t="n">
        <f aca="false">+'1.1.0. sz. mell (Bontás)'!W130</f>
        <v>0</v>
      </c>
      <c r="X130" s="317" t="n">
        <f aca="false">+I130+N130+S130</f>
        <v>0</v>
      </c>
      <c r="Y130" s="318" t="n">
        <f aca="false">+J130+O130+T130</f>
        <v>0</v>
      </c>
      <c r="Z130" s="319" t="n">
        <f aca="false">+K130+P130+U130</f>
        <v>0</v>
      </c>
      <c r="AA130" s="317" t="n">
        <f aca="false">+L130+Q130+V130</f>
        <v>0</v>
      </c>
      <c r="AB130" s="320" t="n">
        <f aca="false">+M130+R130+W130</f>
        <v>0</v>
      </c>
      <c r="AC130" s="321" t="n">
        <f aca="false">+D130-X130</f>
        <v>0</v>
      </c>
      <c r="AD130" s="313" t="n">
        <f aca="false">+E130-Y130</f>
        <v>0</v>
      </c>
      <c r="AE130" s="313" t="n">
        <f aca="false">+F130-Z130</f>
        <v>0</v>
      </c>
      <c r="AF130" s="313" t="n">
        <f aca="false">+G130-AA130</f>
        <v>0</v>
      </c>
      <c r="AG130" s="214"/>
    </row>
    <row r="131" customFormat="false" ht="15.6" hidden="false" customHeight="false" outlineLevel="0" collapsed="false">
      <c r="A131" s="264" t="s">
        <v>78</v>
      </c>
      <c r="B131" s="345" t="s">
        <v>241</v>
      </c>
      <c r="C131" s="338" t="n">
        <f aca="false">+'1.1. sz. mell'!C131</f>
        <v>0</v>
      </c>
      <c r="D131" s="338" t="n">
        <f aca="false">+'1.1. sz. mell'!D131</f>
        <v>0</v>
      </c>
      <c r="E131" s="338" t="n">
        <f aca="false">+'1.1. sz. mell'!E131</f>
        <v>0</v>
      </c>
      <c r="F131" s="338" t="n">
        <f aca="false">+'1.1. sz. mell'!F131</f>
        <v>0</v>
      </c>
      <c r="G131" s="338" t="n">
        <f aca="false">+'1.1. sz. mell'!G131</f>
        <v>0</v>
      </c>
      <c r="H131" s="338" t="n">
        <f aca="false">+'1.1. sz. mell'!H131</f>
        <v>0</v>
      </c>
      <c r="I131" s="334" t="n">
        <f aca="false">+'1.1.0. sz. mell (Bontás)'!I131</f>
        <v>0</v>
      </c>
      <c r="J131" s="334" t="n">
        <f aca="false">+'1.1.0. sz. mell (Bontás)'!J131</f>
        <v>0</v>
      </c>
      <c r="K131" s="334" t="n">
        <f aca="false">+'1.1.0. sz. mell (Bontás)'!K131</f>
        <v>0</v>
      </c>
      <c r="L131" s="334" t="n">
        <f aca="false">+'1.1.0. sz. mell (Bontás)'!L131</f>
        <v>0</v>
      </c>
      <c r="M131" s="334" t="n">
        <f aca="false">+'1.1.0. sz. mell (Bontás)'!M131</f>
        <v>0</v>
      </c>
      <c r="N131" s="334" t="n">
        <f aca="false">+'1.1.0. sz. mell (Bontás)'!N131</f>
        <v>0</v>
      </c>
      <c r="O131" s="334" t="n">
        <f aca="false">+'1.1.0. sz. mell (Bontás)'!O131</f>
        <v>0</v>
      </c>
      <c r="P131" s="334" t="n">
        <f aca="false">+'1.1.0. sz. mell (Bontás)'!P131</f>
        <v>0</v>
      </c>
      <c r="Q131" s="334" t="n">
        <f aca="false">+'1.1.0. sz. mell (Bontás)'!Q131</f>
        <v>0</v>
      </c>
      <c r="R131" s="334" t="n">
        <f aca="false">+'1.1.0. sz. mell (Bontás)'!R131</f>
        <v>0</v>
      </c>
      <c r="S131" s="334" t="n">
        <f aca="false">+'1.1.0. sz. mell (Bontás)'!S131</f>
        <v>0</v>
      </c>
      <c r="T131" s="335" t="n">
        <f aca="false">+'1.1.0. sz. mell (Bontás)'!T131</f>
        <v>0</v>
      </c>
      <c r="U131" s="336" t="n">
        <f aca="false">+'1.1.0. sz. mell (Bontás)'!U131</f>
        <v>0</v>
      </c>
      <c r="V131" s="334" t="n">
        <f aca="false">+'1.1.0. sz. mell (Bontás)'!V131</f>
        <v>0</v>
      </c>
      <c r="W131" s="334" t="n">
        <f aca="false">+'1.1.0. sz. mell (Bontás)'!W131</f>
        <v>0</v>
      </c>
      <c r="X131" s="317" t="n">
        <f aca="false">+I131+N131+S131</f>
        <v>0</v>
      </c>
      <c r="Y131" s="318" t="n">
        <f aca="false">+J131+O131+T131</f>
        <v>0</v>
      </c>
      <c r="Z131" s="319" t="n">
        <f aca="false">+K131+P131+U131</f>
        <v>0</v>
      </c>
      <c r="AA131" s="317" t="n">
        <f aca="false">+L131+Q131+V131</f>
        <v>0</v>
      </c>
      <c r="AB131" s="320" t="n">
        <f aca="false">+M131+R131+W131</f>
        <v>0</v>
      </c>
      <c r="AC131" s="321" t="n">
        <f aca="false">+D131-X131</f>
        <v>0</v>
      </c>
      <c r="AD131" s="313" t="n">
        <f aca="false">+E131-Y131</f>
        <v>0</v>
      </c>
      <c r="AE131" s="313" t="n">
        <f aca="false">+F131-Z131</f>
        <v>0</v>
      </c>
      <c r="AF131" s="313" t="n">
        <f aca="false">+G131-AA131</f>
        <v>0</v>
      </c>
      <c r="AG131" s="214"/>
    </row>
    <row r="132" customFormat="false" ht="16.2" hidden="false" customHeight="false" outlineLevel="0" collapsed="false">
      <c r="A132" s="343" t="s">
        <v>80</v>
      </c>
      <c r="B132" s="348" t="s">
        <v>242</v>
      </c>
      <c r="C132" s="349" t="n">
        <f aca="false">+'1.1. sz. mell'!C132</f>
        <v>0</v>
      </c>
      <c r="D132" s="349" t="n">
        <f aca="false">+'1.1. sz. mell'!D132</f>
        <v>0</v>
      </c>
      <c r="E132" s="349" t="n">
        <f aca="false">+'1.1. sz. mell'!E132</f>
        <v>0</v>
      </c>
      <c r="F132" s="338" t="n">
        <f aca="false">+'1.1. sz. mell'!F132</f>
        <v>0</v>
      </c>
      <c r="G132" s="338" t="n">
        <f aca="false">+'1.1. sz. mell'!G132</f>
        <v>0</v>
      </c>
      <c r="H132" s="338" t="n">
        <f aca="false">+'1.1. sz. mell'!H132</f>
        <v>0</v>
      </c>
      <c r="I132" s="334" t="n">
        <f aca="false">+'1.1.0. sz. mell (Bontás)'!I132</f>
        <v>0</v>
      </c>
      <c r="J132" s="334" t="n">
        <f aca="false">+'1.1.0. sz. mell (Bontás)'!J132</f>
        <v>0</v>
      </c>
      <c r="K132" s="334" t="n">
        <f aca="false">+'1.1.0. sz. mell (Bontás)'!K132</f>
        <v>0</v>
      </c>
      <c r="L132" s="334" t="n">
        <f aca="false">+'1.1.0. sz. mell (Bontás)'!L132</f>
        <v>0</v>
      </c>
      <c r="M132" s="334" t="n">
        <f aca="false">+'1.1.0. sz. mell (Bontás)'!M132</f>
        <v>0</v>
      </c>
      <c r="N132" s="334" t="n">
        <f aca="false">+'1.1.0. sz. mell (Bontás)'!N132</f>
        <v>0</v>
      </c>
      <c r="O132" s="334" t="n">
        <f aca="false">+'1.1.0. sz. mell (Bontás)'!O132</f>
        <v>0</v>
      </c>
      <c r="P132" s="334" t="n">
        <f aca="false">+'1.1.0. sz. mell (Bontás)'!P132</f>
        <v>0</v>
      </c>
      <c r="Q132" s="334" t="n">
        <f aca="false">+'1.1.0. sz. mell (Bontás)'!Q132</f>
        <v>0</v>
      </c>
      <c r="R132" s="334" t="n">
        <f aca="false">+'1.1.0. sz. mell (Bontás)'!R132</f>
        <v>0</v>
      </c>
      <c r="S132" s="334" t="n">
        <f aca="false">+'1.1.0. sz. mell (Bontás)'!S132</f>
        <v>0</v>
      </c>
      <c r="T132" s="335" t="n">
        <f aca="false">+'1.1.0. sz. mell (Bontás)'!T132</f>
        <v>0</v>
      </c>
      <c r="U132" s="336" t="n">
        <f aca="false">+'1.1.0. sz. mell (Bontás)'!U132</f>
        <v>0</v>
      </c>
      <c r="V132" s="334" t="n">
        <f aca="false">+'1.1.0. sz. mell (Bontás)'!V132</f>
        <v>0</v>
      </c>
      <c r="W132" s="334" t="n">
        <f aca="false">+'1.1.0. sz. mell (Bontás)'!W132</f>
        <v>0</v>
      </c>
      <c r="X132" s="317" t="n">
        <f aca="false">+I132+N132+S132</f>
        <v>0</v>
      </c>
      <c r="Y132" s="318" t="n">
        <f aca="false">+J132+O132+T132</f>
        <v>0</v>
      </c>
      <c r="Z132" s="319" t="n">
        <f aca="false">+K132+P132+U132</f>
        <v>0</v>
      </c>
      <c r="AA132" s="317" t="n">
        <f aca="false">+L132+Q132+V132</f>
        <v>0</v>
      </c>
      <c r="AB132" s="320" t="n">
        <f aca="false">+M132+R132+W132</f>
        <v>0</v>
      </c>
      <c r="AC132" s="321" t="n">
        <f aca="false">+D132-X132</f>
        <v>0</v>
      </c>
      <c r="AD132" s="313" t="n">
        <f aca="false">+E132-Y132</f>
        <v>0</v>
      </c>
      <c r="AE132" s="313" t="n">
        <f aca="false">+F132-Z132</f>
        <v>0</v>
      </c>
      <c r="AF132" s="313" t="n">
        <f aca="false">+G132-AA132</f>
        <v>0</v>
      </c>
      <c r="AG132" s="214"/>
    </row>
    <row r="133" customFormat="false" ht="16.2" hidden="false" customHeight="false" outlineLevel="0" collapsed="false">
      <c r="A133" s="257" t="s">
        <v>98</v>
      </c>
      <c r="B133" s="258" t="s">
        <v>243</v>
      </c>
      <c r="C133" s="311" t="n">
        <f aca="false">+C134+C135+C136+C137</f>
        <v>0</v>
      </c>
      <c r="D133" s="311" t="n">
        <f aca="false">+D134+D135+D136+D137</f>
        <v>0</v>
      </c>
      <c r="E133" s="311" t="n">
        <f aca="false">+E134+E135+E136+E137</f>
        <v>0</v>
      </c>
      <c r="F133" s="350" t="n">
        <f aca="false">+F134+F135+F136+F137</f>
        <v>0</v>
      </c>
      <c r="G133" s="350" t="n">
        <f aca="false">+G134+G135+G136+G137</f>
        <v>0</v>
      </c>
      <c r="H133" s="350" t="n">
        <f aca="false">+H134+H135+H136+H137</f>
        <v>0</v>
      </c>
      <c r="I133" s="259" t="n">
        <f aca="false">+I134+I135+I136+I137</f>
        <v>0</v>
      </c>
      <c r="J133" s="259" t="n">
        <f aca="false">+J134+J135+J136+J137</f>
        <v>0</v>
      </c>
      <c r="K133" s="259" t="n">
        <f aca="false">+K134+K135+K136+K137</f>
        <v>0</v>
      </c>
      <c r="L133" s="259" t="n">
        <f aca="false">+L134+L135+L136+L137</f>
        <v>0</v>
      </c>
      <c r="M133" s="259" t="n">
        <f aca="false">+M134+M135+M136+M137</f>
        <v>0</v>
      </c>
      <c r="N133" s="259" t="n">
        <f aca="false">+N134+N135+N136+N137</f>
        <v>0</v>
      </c>
      <c r="O133" s="259" t="n">
        <f aca="false">+O134+O135+O136+O137</f>
        <v>0</v>
      </c>
      <c r="P133" s="259" t="n">
        <f aca="false">+P134+P135+P136+P137</f>
        <v>0</v>
      </c>
      <c r="Q133" s="259" t="n">
        <f aca="false">+Q134+Q135+Q136+Q137</f>
        <v>0</v>
      </c>
      <c r="R133" s="259" t="n">
        <f aca="false">+R134+R135+R136+R137</f>
        <v>0</v>
      </c>
      <c r="S133" s="259" t="n">
        <f aca="false">+S134+S135+S136+S137</f>
        <v>0</v>
      </c>
      <c r="T133" s="260" t="n">
        <f aca="false">+T134+T135+T136+T137</f>
        <v>0</v>
      </c>
      <c r="U133" s="261" t="n">
        <f aca="false">+U134+U135+U136+U137</f>
        <v>0</v>
      </c>
      <c r="V133" s="259" t="n">
        <f aca="false">+V134+V135+V136+V137</f>
        <v>0</v>
      </c>
      <c r="W133" s="259" t="n">
        <f aca="false">+W134+W135+W136+W137</f>
        <v>0</v>
      </c>
      <c r="X133" s="259" t="n">
        <f aca="false">+X134+X135+X136+X137</f>
        <v>0</v>
      </c>
      <c r="Y133" s="311" t="n">
        <f aca="false">+Y134+Y135+Y136+Y137</f>
        <v>0</v>
      </c>
      <c r="Z133" s="261" t="n">
        <f aca="false">+Z134+Z135+Z136+Z137</f>
        <v>0</v>
      </c>
      <c r="AA133" s="259" t="n">
        <f aca="false">+AA134+AA135+AA136+AA137</f>
        <v>0</v>
      </c>
      <c r="AB133" s="259" t="n">
        <f aca="false">+AB134+AB135+AB136+AB137</f>
        <v>0</v>
      </c>
      <c r="AC133" s="321" t="n">
        <f aca="false">+D133-X133</f>
        <v>0</v>
      </c>
      <c r="AD133" s="313" t="n">
        <f aca="false">+E133-Y133</f>
        <v>0</v>
      </c>
      <c r="AE133" s="313" t="n">
        <f aca="false">+F133-Z133</f>
        <v>0</v>
      </c>
      <c r="AF133" s="313" t="n">
        <f aca="false">+G133-AA133</f>
        <v>0</v>
      </c>
      <c r="AG133" s="214"/>
    </row>
    <row r="134" customFormat="false" ht="15.6" hidden="false" customHeight="false" outlineLevel="0" collapsed="false">
      <c r="A134" s="264" t="s">
        <v>100</v>
      </c>
      <c r="B134" s="351" t="s">
        <v>244</v>
      </c>
      <c r="C134" s="352" t="n">
        <f aca="false">+'1.1. sz. mell'!C134</f>
        <v>0</v>
      </c>
      <c r="D134" s="352" t="n">
        <f aca="false">+'1.1. sz. mell'!D134</f>
        <v>0</v>
      </c>
      <c r="E134" s="352" t="n">
        <f aca="false">+'1.1. sz. mell'!E134</f>
        <v>0</v>
      </c>
      <c r="F134" s="338" t="n">
        <f aca="false">+'1.1. sz. mell'!F134</f>
        <v>0</v>
      </c>
      <c r="G134" s="338" t="n">
        <f aca="false">+'1.1. sz. mell'!G134</f>
        <v>0</v>
      </c>
      <c r="H134" s="338" t="n">
        <f aca="false">+'1.1. sz. mell'!H134</f>
        <v>0</v>
      </c>
      <c r="I134" s="334" t="n">
        <f aca="false">+'1.1.0. sz. mell (Bontás)'!I134</f>
        <v>0</v>
      </c>
      <c r="J134" s="334" t="n">
        <f aca="false">+'1.1.0. sz. mell (Bontás)'!J134</f>
        <v>0</v>
      </c>
      <c r="K134" s="334" t="n">
        <f aca="false">+'1.1.0. sz. mell (Bontás)'!K134</f>
        <v>0</v>
      </c>
      <c r="L134" s="334" t="n">
        <f aca="false">+'1.1.0. sz. mell (Bontás)'!L134</f>
        <v>0</v>
      </c>
      <c r="M134" s="334" t="n">
        <f aca="false">+'1.1.0. sz. mell (Bontás)'!M134</f>
        <v>0</v>
      </c>
      <c r="N134" s="334" t="n">
        <f aca="false">+'1.1.0. sz. mell (Bontás)'!N134</f>
        <v>0</v>
      </c>
      <c r="O134" s="334" t="n">
        <f aca="false">+'1.1.0. sz. mell (Bontás)'!O134</f>
        <v>0</v>
      </c>
      <c r="P134" s="334" t="n">
        <f aca="false">+'1.1.0. sz. mell (Bontás)'!P134</f>
        <v>0</v>
      </c>
      <c r="Q134" s="334" t="n">
        <f aca="false">+'1.1.0. sz. mell (Bontás)'!Q134</f>
        <v>0</v>
      </c>
      <c r="R134" s="334" t="n">
        <f aca="false">+'1.1.0. sz. mell (Bontás)'!R134</f>
        <v>0</v>
      </c>
      <c r="S134" s="334" t="n">
        <f aca="false">+'1.1.0. sz. mell (Bontás)'!S134</f>
        <v>0</v>
      </c>
      <c r="T134" s="335" t="n">
        <f aca="false">+'1.1.0. sz. mell (Bontás)'!T134</f>
        <v>0</v>
      </c>
      <c r="U134" s="336" t="n">
        <f aca="false">+'1.1.0. sz. mell (Bontás)'!U134</f>
        <v>0</v>
      </c>
      <c r="V134" s="334" t="n">
        <f aca="false">+'1.1.0. sz. mell (Bontás)'!V134</f>
        <v>0</v>
      </c>
      <c r="W134" s="334" t="n">
        <f aca="false">+'1.1.0. sz. mell (Bontás)'!W134</f>
        <v>0</v>
      </c>
      <c r="X134" s="317" t="n">
        <f aca="false">+I134+N134+S134</f>
        <v>0</v>
      </c>
      <c r="Y134" s="318" t="n">
        <f aca="false">+J134+O134+T134</f>
        <v>0</v>
      </c>
      <c r="Z134" s="319" t="n">
        <f aca="false">+K134+P134+U134</f>
        <v>0</v>
      </c>
      <c r="AA134" s="317" t="n">
        <f aca="false">+L134+Q134+V134</f>
        <v>0</v>
      </c>
      <c r="AB134" s="320" t="n">
        <f aca="false">+M134+R134+W134</f>
        <v>0</v>
      </c>
      <c r="AC134" s="321" t="n">
        <f aca="false">+D134-X134</f>
        <v>0</v>
      </c>
      <c r="AD134" s="313" t="n">
        <f aca="false">+E134-Y134</f>
        <v>0</v>
      </c>
      <c r="AE134" s="313" t="n">
        <f aca="false">+F134-Z134</f>
        <v>0</v>
      </c>
      <c r="AF134" s="313" t="n">
        <f aca="false">+G134-AA134</f>
        <v>0</v>
      </c>
      <c r="AG134" s="214"/>
    </row>
    <row r="135" customFormat="false" ht="15.6" hidden="false" customHeight="false" outlineLevel="0" collapsed="false">
      <c r="A135" s="264" t="s">
        <v>102</v>
      </c>
      <c r="B135" s="351" t="s">
        <v>245</v>
      </c>
      <c r="C135" s="338" t="n">
        <f aca="false">+'1.1. sz. mell'!C135</f>
        <v>0</v>
      </c>
      <c r="D135" s="338" t="n">
        <f aca="false">+'1.1. sz. mell'!D135</f>
        <v>0</v>
      </c>
      <c r="E135" s="338" t="n">
        <f aca="false">+'1.1. sz. mell'!E135</f>
        <v>0</v>
      </c>
      <c r="F135" s="338" t="n">
        <f aca="false">+'1.1. sz. mell'!F135</f>
        <v>0</v>
      </c>
      <c r="G135" s="338" t="n">
        <f aca="false">+'1.1. sz. mell'!G135</f>
        <v>0</v>
      </c>
      <c r="H135" s="338" t="n">
        <f aca="false">+'1.1. sz. mell'!H135</f>
        <v>0</v>
      </c>
      <c r="I135" s="334" t="n">
        <f aca="false">+'1.1.0. sz. mell (Bontás)'!I135</f>
        <v>0</v>
      </c>
      <c r="J135" s="334" t="n">
        <f aca="false">+'1.1.0. sz. mell (Bontás)'!J135</f>
        <v>0</v>
      </c>
      <c r="K135" s="334" t="n">
        <f aca="false">+'1.1.0. sz. mell (Bontás)'!K135</f>
        <v>0</v>
      </c>
      <c r="L135" s="334" t="n">
        <f aca="false">+'1.1.0. sz. mell (Bontás)'!L135</f>
        <v>0</v>
      </c>
      <c r="M135" s="334" t="n">
        <f aca="false">+'1.1.0. sz. mell (Bontás)'!M135</f>
        <v>0</v>
      </c>
      <c r="N135" s="334" t="n">
        <f aca="false">+'1.1.0. sz. mell (Bontás)'!N135</f>
        <v>0</v>
      </c>
      <c r="O135" s="334" t="n">
        <f aca="false">+'1.1.0. sz. mell (Bontás)'!O135</f>
        <v>0</v>
      </c>
      <c r="P135" s="334" t="n">
        <f aca="false">+'1.1.0. sz. mell (Bontás)'!P135</f>
        <v>0</v>
      </c>
      <c r="Q135" s="334" t="n">
        <f aca="false">+'1.1.0. sz. mell (Bontás)'!Q135</f>
        <v>0</v>
      </c>
      <c r="R135" s="334" t="n">
        <f aca="false">+'1.1.0. sz. mell (Bontás)'!R135</f>
        <v>0</v>
      </c>
      <c r="S135" s="334" t="n">
        <f aca="false">+'1.1.0. sz. mell (Bontás)'!S135</f>
        <v>0</v>
      </c>
      <c r="T135" s="335" t="n">
        <f aca="false">+'1.1.0. sz. mell (Bontás)'!T135</f>
        <v>0</v>
      </c>
      <c r="U135" s="336" t="n">
        <f aca="false">+'1.1.0. sz. mell (Bontás)'!U135</f>
        <v>0</v>
      </c>
      <c r="V135" s="334" t="n">
        <f aca="false">+'1.1.0. sz. mell (Bontás)'!V135</f>
        <v>0</v>
      </c>
      <c r="W135" s="334" t="n">
        <f aca="false">+'1.1.0. sz. mell (Bontás)'!W135</f>
        <v>0</v>
      </c>
      <c r="X135" s="317" t="n">
        <f aca="false">+I135+N135+S135</f>
        <v>0</v>
      </c>
      <c r="Y135" s="318" t="n">
        <f aca="false">+J135+O135+T135</f>
        <v>0</v>
      </c>
      <c r="Z135" s="319" t="n">
        <f aca="false">+K135+P135+U135</f>
        <v>0</v>
      </c>
      <c r="AA135" s="317" t="n">
        <f aca="false">+L135+Q135+V135</f>
        <v>0</v>
      </c>
      <c r="AB135" s="320" t="n">
        <f aca="false">+M135+R135+W135</f>
        <v>0</v>
      </c>
      <c r="AC135" s="321" t="n">
        <f aca="false">+D135-X135</f>
        <v>0</v>
      </c>
      <c r="AD135" s="313" t="n">
        <f aca="false">+E135-Y135</f>
        <v>0</v>
      </c>
      <c r="AE135" s="313" t="n">
        <f aca="false">+F135-Z135</f>
        <v>0</v>
      </c>
      <c r="AF135" s="313" t="n">
        <f aca="false">+G135-AA135</f>
        <v>0</v>
      </c>
      <c r="AG135" s="214"/>
    </row>
    <row r="136" customFormat="false" ht="15.6" hidden="false" customHeight="false" outlineLevel="0" collapsed="false">
      <c r="A136" s="264" t="s">
        <v>104</v>
      </c>
      <c r="B136" s="351" t="s">
        <v>246</v>
      </c>
      <c r="C136" s="338" t="n">
        <f aca="false">+'1.1. sz. mell'!C136</f>
        <v>0</v>
      </c>
      <c r="D136" s="338" t="n">
        <f aca="false">+'1.1. sz. mell'!D136</f>
        <v>0</v>
      </c>
      <c r="E136" s="338" t="n">
        <f aca="false">+'1.1. sz. mell'!E136</f>
        <v>0</v>
      </c>
      <c r="F136" s="338" t="n">
        <f aca="false">+'1.1. sz. mell'!F136</f>
        <v>0</v>
      </c>
      <c r="G136" s="338" t="n">
        <f aca="false">+'1.1. sz. mell'!G136</f>
        <v>0</v>
      </c>
      <c r="H136" s="338" t="n">
        <f aca="false">+'1.1. sz. mell'!H136</f>
        <v>0</v>
      </c>
      <c r="I136" s="334" t="n">
        <f aca="false">+'1.1.0. sz. mell (Bontás)'!I136</f>
        <v>0</v>
      </c>
      <c r="J136" s="334" t="n">
        <f aca="false">+'1.1.0. sz. mell (Bontás)'!J136</f>
        <v>0</v>
      </c>
      <c r="K136" s="334" t="n">
        <f aca="false">+'1.1.0. sz. mell (Bontás)'!K136</f>
        <v>0</v>
      </c>
      <c r="L136" s="334" t="n">
        <f aca="false">+'1.1.0. sz. mell (Bontás)'!L136</f>
        <v>0</v>
      </c>
      <c r="M136" s="334" t="n">
        <f aca="false">+'1.1.0. sz. mell (Bontás)'!M136</f>
        <v>0</v>
      </c>
      <c r="N136" s="334" t="n">
        <f aca="false">+'1.1.0. sz. mell (Bontás)'!N136</f>
        <v>0</v>
      </c>
      <c r="O136" s="334" t="n">
        <f aca="false">+'1.1.0. sz. mell (Bontás)'!O136</f>
        <v>0</v>
      </c>
      <c r="P136" s="334" t="n">
        <f aca="false">+'1.1.0. sz. mell (Bontás)'!P136</f>
        <v>0</v>
      </c>
      <c r="Q136" s="334" t="n">
        <f aca="false">+'1.1.0. sz. mell (Bontás)'!Q136</f>
        <v>0</v>
      </c>
      <c r="R136" s="334" t="n">
        <f aca="false">+'1.1.0. sz. mell (Bontás)'!R136</f>
        <v>0</v>
      </c>
      <c r="S136" s="334" t="n">
        <f aca="false">+'1.1.0. sz. mell (Bontás)'!S136</f>
        <v>0</v>
      </c>
      <c r="T136" s="335" t="n">
        <f aca="false">+'1.1.0. sz. mell (Bontás)'!T136</f>
        <v>0</v>
      </c>
      <c r="U136" s="336" t="n">
        <f aca="false">+'1.1.0. sz. mell (Bontás)'!U136</f>
        <v>0</v>
      </c>
      <c r="V136" s="334" t="n">
        <f aca="false">+'1.1.0. sz. mell (Bontás)'!V136</f>
        <v>0</v>
      </c>
      <c r="W136" s="334" t="n">
        <f aca="false">+'1.1.0. sz. mell (Bontás)'!W136</f>
        <v>0</v>
      </c>
      <c r="X136" s="317" t="n">
        <f aca="false">+I136+N136+S136</f>
        <v>0</v>
      </c>
      <c r="Y136" s="318" t="n">
        <f aca="false">+J136+O136+T136</f>
        <v>0</v>
      </c>
      <c r="Z136" s="319" t="n">
        <f aca="false">+K136+P136+U136</f>
        <v>0</v>
      </c>
      <c r="AA136" s="317" t="n">
        <f aca="false">+L136+Q136+V136</f>
        <v>0</v>
      </c>
      <c r="AB136" s="320" t="n">
        <f aca="false">+M136+R136+W136</f>
        <v>0</v>
      </c>
      <c r="AC136" s="321" t="n">
        <f aca="false">+D136-X136</f>
        <v>0</v>
      </c>
      <c r="AD136" s="313" t="n">
        <f aca="false">+E136-Y136</f>
        <v>0</v>
      </c>
      <c r="AE136" s="313" t="n">
        <f aca="false">+F136-Z136</f>
        <v>0</v>
      </c>
      <c r="AF136" s="313" t="n">
        <f aca="false">+G136-AA136</f>
        <v>0</v>
      </c>
      <c r="AG136" s="214"/>
    </row>
    <row r="137" customFormat="false" ht="16.2" hidden="false" customHeight="false" outlineLevel="0" collapsed="false">
      <c r="A137" s="343" t="s">
        <v>106</v>
      </c>
      <c r="B137" s="353" t="s">
        <v>247</v>
      </c>
      <c r="C137" s="349" t="n">
        <f aca="false">+'1.1. sz. mell'!C137</f>
        <v>0</v>
      </c>
      <c r="D137" s="349" t="n">
        <f aca="false">+'1.1. sz. mell'!D137</f>
        <v>0</v>
      </c>
      <c r="E137" s="349" t="n">
        <f aca="false">+'1.1. sz. mell'!E137</f>
        <v>0</v>
      </c>
      <c r="F137" s="338" t="n">
        <f aca="false">+'1.1. sz. mell'!F137</f>
        <v>0</v>
      </c>
      <c r="G137" s="338" t="n">
        <f aca="false">+'1.1. sz. mell'!G137</f>
        <v>0</v>
      </c>
      <c r="H137" s="338" t="n">
        <f aca="false">+'1.1. sz. mell'!H137</f>
        <v>0</v>
      </c>
      <c r="I137" s="334" t="n">
        <f aca="false">+'1.1.0. sz. mell (Bontás)'!I137</f>
        <v>0</v>
      </c>
      <c r="J137" s="334" t="n">
        <f aca="false">+'1.1.0. sz. mell (Bontás)'!J137</f>
        <v>0</v>
      </c>
      <c r="K137" s="334" t="n">
        <f aca="false">+'1.1.0. sz. mell (Bontás)'!K137</f>
        <v>0</v>
      </c>
      <c r="L137" s="334" t="n">
        <f aca="false">+'1.1.0. sz. mell (Bontás)'!L137</f>
        <v>0</v>
      </c>
      <c r="M137" s="334" t="n">
        <f aca="false">+'1.1.0. sz. mell (Bontás)'!M137</f>
        <v>0</v>
      </c>
      <c r="N137" s="334" t="n">
        <f aca="false">+'1.1.0. sz. mell (Bontás)'!N137</f>
        <v>0</v>
      </c>
      <c r="O137" s="334" t="n">
        <f aca="false">+'1.1.0. sz. mell (Bontás)'!O137</f>
        <v>0</v>
      </c>
      <c r="P137" s="334" t="n">
        <f aca="false">+'1.1.0. sz. mell (Bontás)'!P137</f>
        <v>0</v>
      </c>
      <c r="Q137" s="334" t="n">
        <f aca="false">+'1.1.0. sz. mell (Bontás)'!Q137</f>
        <v>0</v>
      </c>
      <c r="R137" s="334" t="n">
        <f aca="false">+'1.1.0. sz. mell (Bontás)'!R137</f>
        <v>0</v>
      </c>
      <c r="S137" s="334" t="n">
        <f aca="false">+'1.1.0. sz. mell (Bontás)'!S137</f>
        <v>0</v>
      </c>
      <c r="T137" s="335" t="n">
        <f aca="false">+'1.1.0. sz. mell (Bontás)'!T137</f>
        <v>0</v>
      </c>
      <c r="U137" s="336" t="n">
        <f aca="false">+'1.1.0. sz. mell (Bontás)'!U137</f>
        <v>0</v>
      </c>
      <c r="V137" s="334" t="n">
        <f aca="false">+'1.1.0. sz. mell (Bontás)'!V137</f>
        <v>0</v>
      </c>
      <c r="W137" s="334" t="n">
        <f aca="false">+'1.1.0. sz. mell (Bontás)'!W137</f>
        <v>0</v>
      </c>
      <c r="X137" s="317" t="n">
        <f aca="false">+I137+N137+S137</f>
        <v>0</v>
      </c>
      <c r="Y137" s="318" t="n">
        <f aca="false">+J137+O137+T137</f>
        <v>0</v>
      </c>
      <c r="Z137" s="319" t="n">
        <f aca="false">+K137+P137+U137</f>
        <v>0</v>
      </c>
      <c r="AA137" s="317" t="n">
        <f aca="false">+L137+Q137+V137</f>
        <v>0</v>
      </c>
      <c r="AB137" s="320" t="n">
        <f aca="false">+M137+R137+W137</f>
        <v>0</v>
      </c>
      <c r="AC137" s="321" t="n">
        <f aca="false">+D137-X137</f>
        <v>0</v>
      </c>
      <c r="AD137" s="313" t="n">
        <f aca="false">+E137-Y137</f>
        <v>0</v>
      </c>
      <c r="AE137" s="313" t="n">
        <f aca="false">+F137-Z137</f>
        <v>0</v>
      </c>
      <c r="AF137" s="313" t="n">
        <f aca="false">+G137-AA137</f>
        <v>0</v>
      </c>
      <c r="AG137" s="214"/>
    </row>
    <row r="138" customFormat="false" ht="16.2" hidden="false" customHeight="false" outlineLevel="0" collapsed="false">
      <c r="A138" s="257" t="s">
        <v>248</v>
      </c>
      <c r="B138" s="258" t="s">
        <v>396</v>
      </c>
      <c r="C138" s="311" t="n">
        <f aca="false">+C139+C140+C141+C142</f>
        <v>0</v>
      </c>
      <c r="D138" s="311" t="n">
        <f aca="false">+D139+D140+D141+D142</f>
        <v>0</v>
      </c>
      <c r="E138" s="311" t="n">
        <f aca="false">+E139+E140+E141+E142</f>
        <v>0</v>
      </c>
      <c r="F138" s="350" t="n">
        <f aca="false">+F139+F140+F141+F142</f>
        <v>0</v>
      </c>
      <c r="G138" s="350" t="n">
        <f aca="false">+G139+G140+G141+G142</f>
        <v>0</v>
      </c>
      <c r="H138" s="350" t="n">
        <f aca="false">+H139+H140+H141+H142</f>
        <v>0</v>
      </c>
      <c r="I138" s="259" t="n">
        <f aca="false">+I139+I140+I141+I142</f>
        <v>0</v>
      </c>
      <c r="J138" s="259" t="n">
        <f aca="false">+J139+J140+J141+J142</f>
        <v>0</v>
      </c>
      <c r="K138" s="259" t="n">
        <f aca="false">+K139+K140+K141+K142</f>
        <v>0</v>
      </c>
      <c r="L138" s="259" t="n">
        <f aca="false">+L139+L140+L141+L142</f>
        <v>0</v>
      </c>
      <c r="M138" s="259" t="n">
        <f aca="false">+M139+M140+M141+M142</f>
        <v>0</v>
      </c>
      <c r="N138" s="259" t="n">
        <f aca="false">+N139+N140+N141+N142</f>
        <v>0</v>
      </c>
      <c r="O138" s="259" t="n">
        <f aca="false">+O139+O140+O141+O142</f>
        <v>0</v>
      </c>
      <c r="P138" s="259" t="n">
        <f aca="false">+P139+P140+P141+P142</f>
        <v>0</v>
      </c>
      <c r="Q138" s="259" t="n">
        <f aca="false">+Q139+Q140+Q141+Q142</f>
        <v>0</v>
      </c>
      <c r="R138" s="259" t="n">
        <f aca="false">+R139+R140+R141+R142</f>
        <v>0</v>
      </c>
      <c r="S138" s="259" t="n">
        <f aca="false">+S139+S140+S141+S142</f>
        <v>0</v>
      </c>
      <c r="T138" s="260" t="n">
        <f aca="false">+T139+T140+T141+T142</f>
        <v>0</v>
      </c>
      <c r="U138" s="261" t="n">
        <f aca="false">+U139+U140+U141+U142</f>
        <v>0</v>
      </c>
      <c r="V138" s="259" t="n">
        <f aca="false">+V139+V140+V141+V142</f>
        <v>0</v>
      </c>
      <c r="W138" s="259" t="n">
        <f aca="false">+W139+W140+W141+W142</f>
        <v>0</v>
      </c>
      <c r="X138" s="259" t="n">
        <f aca="false">+X139+X140+X141+X142</f>
        <v>0</v>
      </c>
      <c r="Y138" s="311" t="n">
        <f aca="false">+Y139+Y140+Y141+Y142</f>
        <v>0</v>
      </c>
      <c r="Z138" s="261" t="n">
        <f aca="false">+Z139+Z140+Z141+Z142</f>
        <v>0</v>
      </c>
      <c r="AA138" s="259" t="n">
        <f aca="false">+AA139+AA140+AA141+AA142</f>
        <v>0</v>
      </c>
      <c r="AB138" s="259" t="n">
        <f aca="false">+AB139+AB140+AB141+AB142</f>
        <v>0</v>
      </c>
      <c r="AC138" s="321" t="n">
        <f aca="false">+D138-X138</f>
        <v>0</v>
      </c>
      <c r="AD138" s="313" t="n">
        <f aca="false">+E138-Y138</f>
        <v>0</v>
      </c>
      <c r="AE138" s="313" t="n">
        <f aca="false">+F138-Z138</f>
        <v>0</v>
      </c>
      <c r="AF138" s="313" t="n">
        <f aca="false">+G138-AA138</f>
        <v>0</v>
      </c>
      <c r="AG138" s="214"/>
    </row>
    <row r="139" customFormat="false" ht="15.6" hidden="false" customHeight="false" outlineLevel="0" collapsed="false">
      <c r="A139" s="264" t="s">
        <v>112</v>
      </c>
      <c r="B139" s="345" t="s">
        <v>250</v>
      </c>
      <c r="C139" s="352" t="n">
        <f aca="false">+'1.1. sz. mell'!C139</f>
        <v>0</v>
      </c>
      <c r="D139" s="352" t="n">
        <f aca="false">+'1.1. sz. mell'!D139</f>
        <v>0</v>
      </c>
      <c r="E139" s="352" t="n">
        <f aca="false">+'1.1. sz. mell'!E139</f>
        <v>0</v>
      </c>
      <c r="F139" s="338" t="n">
        <f aca="false">+'1.1. sz. mell'!F139</f>
        <v>0</v>
      </c>
      <c r="G139" s="338" t="n">
        <f aca="false">+'1.1. sz. mell'!G139</f>
        <v>0</v>
      </c>
      <c r="H139" s="338" t="n">
        <f aca="false">+'1.1. sz. mell'!H139</f>
        <v>0</v>
      </c>
      <c r="I139" s="334" t="n">
        <f aca="false">+'1.1.0. sz. mell (Bontás)'!I139</f>
        <v>0</v>
      </c>
      <c r="J139" s="334" t="n">
        <f aca="false">+'1.1.0. sz. mell (Bontás)'!J139</f>
        <v>0</v>
      </c>
      <c r="K139" s="334" t="n">
        <f aca="false">+'1.1.0. sz. mell (Bontás)'!K139</f>
        <v>0</v>
      </c>
      <c r="L139" s="334" t="n">
        <f aca="false">+'1.1.0. sz. mell (Bontás)'!L139</f>
        <v>0</v>
      </c>
      <c r="M139" s="334" t="n">
        <f aca="false">+'1.1.0. sz. mell (Bontás)'!M139</f>
        <v>0</v>
      </c>
      <c r="N139" s="334" t="n">
        <f aca="false">+'1.1.0. sz. mell (Bontás)'!N139</f>
        <v>0</v>
      </c>
      <c r="O139" s="334" t="n">
        <f aca="false">+'1.1.0. sz. mell (Bontás)'!O139</f>
        <v>0</v>
      </c>
      <c r="P139" s="334" t="n">
        <f aca="false">+'1.1.0. sz. mell (Bontás)'!P139</f>
        <v>0</v>
      </c>
      <c r="Q139" s="334" t="n">
        <f aca="false">+'1.1.0. sz. mell (Bontás)'!Q139</f>
        <v>0</v>
      </c>
      <c r="R139" s="334" t="n">
        <f aca="false">+'1.1.0. sz. mell (Bontás)'!R139</f>
        <v>0</v>
      </c>
      <c r="S139" s="334" t="n">
        <f aca="false">+'1.1.0. sz. mell (Bontás)'!S139</f>
        <v>0</v>
      </c>
      <c r="T139" s="335" t="n">
        <f aca="false">+'1.1.0. sz. mell (Bontás)'!T139</f>
        <v>0</v>
      </c>
      <c r="U139" s="336" t="n">
        <f aca="false">+'1.1.0. sz. mell (Bontás)'!U139</f>
        <v>0</v>
      </c>
      <c r="V139" s="334" t="n">
        <f aca="false">+'1.1.0. sz. mell (Bontás)'!V139</f>
        <v>0</v>
      </c>
      <c r="W139" s="334" t="n">
        <f aca="false">+'1.1.0. sz. mell (Bontás)'!W139</f>
        <v>0</v>
      </c>
      <c r="X139" s="317" t="n">
        <f aca="false">+I139+N139+S139</f>
        <v>0</v>
      </c>
      <c r="Y139" s="318" t="n">
        <f aca="false">+J139+O139+T139</f>
        <v>0</v>
      </c>
      <c r="Z139" s="319" t="n">
        <f aca="false">+K139+P139+U139</f>
        <v>0</v>
      </c>
      <c r="AA139" s="317" t="n">
        <f aca="false">+L139+Q139+V139</f>
        <v>0</v>
      </c>
      <c r="AB139" s="320" t="n">
        <f aca="false">+M139+R139+W139</f>
        <v>0</v>
      </c>
      <c r="AC139" s="321" t="n">
        <f aca="false">+D139-X139</f>
        <v>0</v>
      </c>
      <c r="AD139" s="313" t="n">
        <f aca="false">+E139-Y139</f>
        <v>0</v>
      </c>
      <c r="AE139" s="313" t="n">
        <f aca="false">+F139-Z139</f>
        <v>0</v>
      </c>
      <c r="AF139" s="313" t="n">
        <f aca="false">+G139-AA139</f>
        <v>0</v>
      </c>
      <c r="AG139" s="214"/>
    </row>
    <row r="140" customFormat="false" ht="15.6" hidden="false" customHeight="false" outlineLevel="0" collapsed="false">
      <c r="A140" s="264" t="s">
        <v>114</v>
      </c>
      <c r="B140" s="345" t="s">
        <v>251</v>
      </c>
      <c r="C140" s="338" t="n">
        <f aca="false">+'1.1. sz. mell'!C140</f>
        <v>0</v>
      </c>
      <c r="D140" s="338" t="n">
        <f aca="false">+'1.1. sz. mell'!D140</f>
        <v>0</v>
      </c>
      <c r="E140" s="338" t="n">
        <f aca="false">+'1.1. sz. mell'!E140</f>
        <v>0</v>
      </c>
      <c r="F140" s="338" t="n">
        <f aca="false">+'1.1. sz. mell'!F140</f>
        <v>0</v>
      </c>
      <c r="G140" s="338" t="n">
        <f aca="false">+'1.1. sz. mell'!G140</f>
        <v>0</v>
      </c>
      <c r="H140" s="338" t="n">
        <f aca="false">+'1.1. sz. mell'!H140</f>
        <v>0</v>
      </c>
      <c r="I140" s="334" t="n">
        <f aca="false">+'1.1.0. sz. mell (Bontás)'!I140</f>
        <v>0</v>
      </c>
      <c r="J140" s="334" t="n">
        <f aca="false">+'1.1.0. sz. mell (Bontás)'!J140</f>
        <v>0</v>
      </c>
      <c r="K140" s="334" t="n">
        <f aca="false">+'1.1.0. sz. mell (Bontás)'!K140</f>
        <v>0</v>
      </c>
      <c r="L140" s="334" t="n">
        <f aca="false">+'1.1.0. sz. mell (Bontás)'!L140</f>
        <v>0</v>
      </c>
      <c r="M140" s="334" t="n">
        <f aca="false">+'1.1.0. sz. mell (Bontás)'!M140</f>
        <v>0</v>
      </c>
      <c r="N140" s="334" t="n">
        <f aca="false">+'1.1.0. sz. mell (Bontás)'!N140</f>
        <v>0</v>
      </c>
      <c r="O140" s="334" t="n">
        <f aca="false">+'1.1.0. sz. mell (Bontás)'!O140</f>
        <v>0</v>
      </c>
      <c r="P140" s="334" t="n">
        <f aca="false">+'1.1.0. sz. mell (Bontás)'!P140</f>
        <v>0</v>
      </c>
      <c r="Q140" s="334" t="n">
        <f aca="false">+'1.1.0. sz. mell (Bontás)'!Q140</f>
        <v>0</v>
      </c>
      <c r="R140" s="334" t="n">
        <f aca="false">+'1.1.0. sz. mell (Bontás)'!R140</f>
        <v>0</v>
      </c>
      <c r="S140" s="334" t="n">
        <f aca="false">+'1.1.0. sz. mell (Bontás)'!S140</f>
        <v>0</v>
      </c>
      <c r="T140" s="335" t="n">
        <f aca="false">+'1.1.0. sz. mell (Bontás)'!T140</f>
        <v>0</v>
      </c>
      <c r="U140" s="336" t="n">
        <f aca="false">+'1.1.0. sz. mell (Bontás)'!U140</f>
        <v>0</v>
      </c>
      <c r="V140" s="334" t="n">
        <f aca="false">+'1.1.0. sz. mell (Bontás)'!V140</f>
        <v>0</v>
      </c>
      <c r="W140" s="334" t="n">
        <f aca="false">+'1.1.0. sz. mell (Bontás)'!W140</f>
        <v>0</v>
      </c>
      <c r="X140" s="317" t="n">
        <f aca="false">+I140+N140+S140</f>
        <v>0</v>
      </c>
      <c r="Y140" s="318" t="n">
        <f aca="false">+J140+O140+T140</f>
        <v>0</v>
      </c>
      <c r="Z140" s="319" t="n">
        <f aca="false">+K140+P140+U140</f>
        <v>0</v>
      </c>
      <c r="AA140" s="317" t="n">
        <f aca="false">+L140+Q140+V140</f>
        <v>0</v>
      </c>
      <c r="AB140" s="320" t="n">
        <f aca="false">+M140+R140+W140</f>
        <v>0</v>
      </c>
      <c r="AC140" s="321" t="n">
        <f aca="false">+D140-X140</f>
        <v>0</v>
      </c>
      <c r="AD140" s="313" t="n">
        <f aca="false">+E140-Y140</f>
        <v>0</v>
      </c>
      <c r="AE140" s="313" t="n">
        <f aca="false">+F140-Z140</f>
        <v>0</v>
      </c>
      <c r="AF140" s="313" t="n">
        <f aca="false">+G140-AA140</f>
        <v>0</v>
      </c>
      <c r="AG140" s="214"/>
    </row>
    <row r="141" customFormat="false" ht="15.6" hidden="false" customHeight="false" outlineLevel="0" collapsed="false">
      <c r="A141" s="354" t="s">
        <v>116</v>
      </c>
      <c r="B141" s="345" t="s">
        <v>252</v>
      </c>
      <c r="C141" s="338" t="n">
        <f aca="false">+'1.1. sz. mell'!C142</f>
        <v>0</v>
      </c>
      <c r="D141" s="338" t="n">
        <f aca="false">+'1.1. sz. mell'!D142</f>
        <v>0</v>
      </c>
      <c r="E141" s="338" t="n">
        <f aca="false">+'1.1. sz. mell'!E142</f>
        <v>0</v>
      </c>
      <c r="F141" s="338" t="n">
        <f aca="false">+'1.1. sz. mell'!F142</f>
        <v>0</v>
      </c>
      <c r="G141" s="338" t="n">
        <f aca="false">+'1.1. sz. mell'!G142</f>
        <v>0</v>
      </c>
      <c r="H141" s="338" t="n">
        <f aca="false">+'1.1. sz. mell'!H142</f>
        <v>0</v>
      </c>
      <c r="I141" s="334" t="n">
        <f aca="false">+'1.1.0. sz. mell (Bontás)'!I142</f>
        <v>0</v>
      </c>
      <c r="J141" s="334" t="n">
        <f aca="false">+'1.1.0. sz. mell (Bontás)'!J142</f>
        <v>0</v>
      </c>
      <c r="K141" s="334" t="n">
        <f aca="false">+'1.1.0. sz. mell (Bontás)'!K142</f>
        <v>0</v>
      </c>
      <c r="L141" s="334" t="n">
        <f aca="false">+'1.1.0. sz. mell (Bontás)'!L142</f>
        <v>0</v>
      </c>
      <c r="M141" s="334" t="n">
        <f aca="false">+'1.1.0. sz. mell (Bontás)'!M142</f>
        <v>0</v>
      </c>
      <c r="N141" s="334" t="n">
        <f aca="false">+'1.1.0. sz. mell (Bontás)'!N142</f>
        <v>0</v>
      </c>
      <c r="O141" s="334" t="n">
        <f aca="false">+'1.1.0. sz. mell (Bontás)'!O142</f>
        <v>0</v>
      </c>
      <c r="P141" s="334" t="n">
        <f aca="false">+'1.1.0. sz. mell (Bontás)'!P142</f>
        <v>0</v>
      </c>
      <c r="Q141" s="334" t="n">
        <f aca="false">+'1.1.0. sz. mell (Bontás)'!Q142</f>
        <v>0</v>
      </c>
      <c r="R141" s="334" t="n">
        <f aca="false">+'1.1.0. sz. mell (Bontás)'!R142</f>
        <v>0</v>
      </c>
      <c r="S141" s="334" t="n">
        <f aca="false">+'1.1.0. sz. mell (Bontás)'!S142</f>
        <v>0</v>
      </c>
      <c r="T141" s="335" t="n">
        <f aca="false">+'1.1.0. sz. mell (Bontás)'!T142</f>
        <v>0</v>
      </c>
      <c r="U141" s="336" t="n">
        <f aca="false">+'1.1.0. sz. mell (Bontás)'!U142</f>
        <v>0</v>
      </c>
      <c r="V141" s="334" t="n">
        <f aca="false">+'1.1.0. sz. mell (Bontás)'!V142</f>
        <v>0</v>
      </c>
      <c r="W141" s="334" t="n">
        <f aca="false">+'1.1.0. sz. mell (Bontás)'!W142</f>
        <v>0</v>
      </c>
      <c r="X141" s="317" t="n">
        <f aca="false">+I141+N141+S141</f>
        <v>0</v>
      </c>
      <c r="Y141" s="318" t="n">
        <f aca="false">+J141+O141+T141</f>
        <v>0</v>
      </c>
      <c r="Z141" s="319" t="n">
        <f aca="false">+K141+P141+U141</f>
        <v>0</v>
      </c>
      <c r="AA141" s="317" t="n">
        <f aca="false">+L141+Q141+V141</f>
        <v>0</v>
      </c>
      <c r="AB141" s="320" t="n">
        <f aca="false">+M141+R141+W141</f>
        <v>0</v>
      </c>
      <c r="AC141" s="321" t="n">
        <f aca="false">+D141-X141</f>
        <v>0</v>
      </c>
      <c r="AD141" s="313" t="n">
        <f aca="false">+E141-Y141</f>
        <v>0</v>
      </c>
      <c r="AE141" s="313" t="n">
        <f aca="false">+F141-Z141</f>
        <v>0</v>
      </c>
      <c r="AF141" s="313" t="n">
        <f aca="false">+G141-AA141</f>
        <v>0</v>
      </c>
      <c r="AG141" s="214"/>
    </row>
    <row r="142" customFormat="false" ht="16.2" hidden="false" customHeight="false" outlineLevel="0" collapsed="false">
      <c r="A142" s="330" t="s">
        <v>118</v>
      </c>
      <c r="B142" s="345" t="s">
        <v>253</v>
      </c>
      <c r="C142" s="349" t="n">
        <f aca="false">+'1.1. sz. mell'!C143</f>
        <v>0</v>
      </c>
      <c r="D142" s="349" t="n">
        <f aca="false">+'1.1. sz. mell'!D143</f>
        <v>0</v>
      </c>
      <c r="E142" s="349" t="n">
        <f aca="false">+'1.1. sz. mell'!E143</f>
        <v>0</v>
      </c>
      <c r="F142" s="338" t="n">
        <f aca="false">+'1.1. sz. mell'!F143</f>
        <v>0</v>
      </c>
      <c r="G142" s="338" t="n">
        <f aca="false">+'1.1. sz. mell'!G143</f>
        <v>0</v>
      </c>
      <c r="H142" s="338" t="n">
        <f aca="false">+'1.1. sz. mell'!H143</f>
        <v>0</v>
      </c>
      <c r="I142" s="334" t="n">
        <f aca="false">+'1.1.0. sz. mell (Bontás)'!I143</f>
        <v>0</v>
      </c>
      <c r="J142" s="334" t="n">
        <f aca="false">+'1.1.0. sz. mell (Bontás)'!J143</f>
        <v>0</v>
      </c>
      <c r="K142" s="334" t="n">
        <f aca="false">+'1.1.0. sz. mell (Bontás)'!K143</f>
        <v>0</v>
      </c>
      <c r="L142" s="334" t="n">
        <f aca="false">+'1.1.0. sz. mell (Bontás)'!L143</f>
        <v>0</v>
      </c>
      <c r="M142" s="334" t="n">
        <f aca="false">+'1.1.0. sz. mell (Bontás)'!M143</f>
        <v>0</v>
      </c>
      <c r="N142" s="334" t="n">
        <f aca="false">+'1.1.0. sz. mell (Bontás)'!N143</f>
        <v>0</v>
      </c>
      <c r="O142" s="334" t="n">
        <f aca="false">+'1.1.0. sz. mell (Bontás)'!O143</f>
        <v>0</v>
      </c>
      <c r="P142" s="334" t="n">
        <f aca="false">+'1.1.0. sz. mell (Bontás)'!P143</f>
        <v>0</v>
      </c>
      <c r="Q142" s="334" t="n">
        <f aca="false">+'1.1.0. sz. mell (Bontás)'!Q143</f>
        <v>0</v>
      </c>
      <c r="R142" s="334" t="n">
        <f aca="false">+'1.1.0. sz. mell (Bontás)'!R143</f>
        <v>0</v>
      </c>
      <c r="S142" s="334" t="n">
        <f aca="false">+'1.1.0. sz. mell (Bontás)'!S143</f>
        <v>0</v>
      </c>
      <c r="T142" s="335" t="n">
        <f aca="false">+'1.1.0. sz. mell (Bontás)'!T143</f>
        <v>0</v>
      </c>
      <c r="U142" s="336" t="n">
        <f aca="false">+'1.1.0. sz. mell (Bontás)'!U143</f>
        <v>0</v>
      </c>
      <c r="V142" s="334" t="n">
        <f aca="false">+'1.1.0. sz. mell (Bontás)'!V143</f>
        <v>0</v>
      </c>
      <c r="W142" s="334" t="n">
        <f aca="false">+'1.1.0. sz. mell (Bontás)'!W143</f>
        <v>0</v>
      </c>
      <c r="X142" s="317" t="n">
        <f aca="false">+I142+N142+S142</f>
        <v>0</v>
      </c>
      <c r="Y142" s="318" t="n">
        <f aca="false">+J142+O142+T142</f>
        <v>0</v>
      </c>
      <c r="Z142" s="319" t="n">
        <f aca="false">+K142+P142+U142</f>
        <v>0</v>
      </c>
      <c r="AA142" s="317" t="n">
        <f aca="false">+L142+Q142+V142</f>
        <v>0</v>
      </c>
      <c r="AB142" s="317" t="n">
        <f aca="false">+M142+R142+W142</f>
        <v>0</v>
      </c>
      <c r="AC142" s="321" t="n">
        <f aca="false">+D142-X142</f>
        <v>0</v>
      </c>
      <c r="AD142" s="313" t="n">
        <f aca="false">+E142-Y142</f>
        <v>0</v>
      </c>
      <c r="AE142" s="313" t="n">
        <f aca="false">+F142-Z142</f>
        <v>0</v>
      </c>
      <c r="AF142" s="313" t="n">
        <f aca="false">+G142-AA142</f>
        <v>0</v>
      </c>
      <c r="AG142" s="214"/>
    </row>
    <row r="143" customFormat="false" ht="16.2" hidden="false" customHeight="false" outlineLevel="0" collapsed="false">
      <c r="A143" s="257" t="s">
        <v>120</v>
      </c>
      <c r="B143" s="258" t="s">
        <v>254</v>
      </c>
      <c r="C143" s="311" t="n">
        <f aca="false">+C144+C145+C146+C147</f>
        <v>0</v>
      </c>
      <c r="D143" s="311" t="n">
        <f aca="false">+D144+D145+D146+D147</f>
        <v>0</v>
      </c>
      <c r="E143" s="311" t="n">
        <f aca="false">+E144+E145+E146+E147</f>
        <v>0</v>
      </c>
      <c r="F143" s="350" t="n">
        <f aca="false">+F144+F145+F146+F147</f>
        <v>0</v>
      </c>
      <c r="G143" s="350" t="n">
        <f aca="false">+G144+G145+G146+G147</f>
        <v>0</v>
      </c>
      <c r="H143" s="350" t="n">
        <f aca="false">+H144+H145+H146+H147</f>
        <v>0</v>
      </c>
      <c r="I143" s="259" t="n">
        <f aca="false">+I144+I145+I146+I147</f>
        <v>0</v>
      </c>
      <c r="J143" s="259" t="n">
        <f aca="false">+J144+J145+J146+J147</f>
        <v>0</v>
      </c>
      <c r="K143" s="259" t="n">
        <f aca="false">+K144+K145+K146+K147</f>
        <v>0</v>
      </c>
      <c r="L143" s="259" t="n">
        <f aca="false">+L144+L145+L146+L147</f>
        <v>0</v>
      </c>
      <c r="M143" s="259" t="n">
        <f aca="false">+M144+M145+M146+M147</f>
        <v>0</v>
      </c>
      <c r="N143" s="259" t="n">
        <f aca="false">+N144+N145+N146+N147</f>
        <v>0</v>
      </c>
      <c r="O143" s="259" t="n">
        <f aca="false">+O144+O145+O146+O147</f>
        <v>0</v>
      </c>
      <c r="P143" s="259" t="n">
        <f aca="false">+P144+P145+P146+P147</f>
        <v>0</v>
      </c>
      <c r="Q143" s="259" t="n">
        <f aca="false">+Q144+Q145+Q146+Q147</f>
        <v>0</v>
      </c>
      <c r="R143" s="259" t="n">
        <f aca="false">+R144+R145+R146+R147</f>
        <v>0</v>
      </c>
      <c r="S143" s="259" t="n">
        <f aca="false">+S144+S145+S146+S147</f>
        <v>0</v>
      </c>
      <c r="T143" s="260" t="n">
        <f aca="false">+T144+T145+T146+T147</f>
        <v>0</v>
      </c>
      <c r="U143" s="261" t="n">
        <f aca="false">+U144+U145+U146+U147</f>
        <v>0</v>
      </c>
      <c r="V143" s="259" t="n">
        <f aca="false">+V144+V145+V146+V147</f>
        <v>0</v>
      </c>
      <c r="W143" s="259" t="n">
        <f aca="false">+W144+W145+W146+W147</f>
        <v>0</v>
      </c>
      <c r="X143" s="259" t="n">
        <f aca="false">+I143+N143+S143</f>
        <v>0</v>
      </c>
      <c r="Y143" s="311" t="n">
        <f aca="false">+Y144+Y145+Y146+Y147</f>
        <v>0</v>
      </c>
      <c r="Z143" s="261" t="n">
        <f aca="false">+Z144+Z145+Z146+Z147</f>
        <v>0</v>
      </c>
      <c r="AA143" s="259" t="n">
        <f aca="false">+AA144+AA145+AA146+AA147</f>
        <v>0</v>
      </c>
      <c r="AB143" s="355" t="n">
        <f aca="false">+AB144+AB145+AB146+AB147</f>
        <v>0</v>
      </c>
      <c r="AC143" s="321" t="n">
        <f aca="false">+D143-X143</f>
        <v>0</v>
      </c>
      <c r="AD143" s="313" t="n">
        <f aca="false">+E143-Y143</f>
        <v>0</v>
      </c>
      <c r="AE143" s="313" t="n">
        <f aca="false">+F143-Z143</f>
        <v>0</v>
      </c>
      <c r="AF143" s="313" t="n">
        <f aca="false">+G143-AA143</f>
        <v>0</v>
      </c>
      <c r="AG143" s="214"/>
    </row>
    <row r="144" customFormat="false" ht="16.2" hidden="true" customHeight="false" outlineLevel="0" collapsed="false">
      <c r="A144" s="264" t="s">
        <v>122</v>
      </c>
      <c r="B144" s="345" t="s">
        <v>255</v>
      </c>
      <c r="C144" s="352" t="n">
        <f aca="false">+'1.1. sz. mell'!C145</f>
        <v>0</v>
      </c>
      <c r="D144" s="352" t="n">
        <f aca="false">+'1.1. sz. mell'!D145</f>
        <v>0</v>
      </c>
      <c r="E144" s="352" t="n">
        <f aca="false">+'1.1. sz. mell'!E145</f>
        <v>0</v>
      </c>
      <c r="F144" s="338" t="n">
        <f aca="false">+'1.1. sz. mell'!F145</f>
        <v>0</v>
      </c>
      <c r="G144" s="338" t="n">
        <f aca="false">+'1.1. sz. mell'!G145</f>
        <v>0</v>
      </c>
      <c r="H144" s="338" t="n">
        <f aca="false">+'1.1. sz. mell'!H145</f>
        <v>0</v>
      </c>
      <c r="I144" s="334" t="n">
        <f aca="false">+'1.1.0. sz. mell (Bontás)'!I145</f>
        <v>0</v>
      </c>
      <c r="J144" s="334" t="n">
        <f aca="false">+'1.1.0. sz. mell (Bontás)'!J145</f>
        <v>0</v>
      </c>
      <c r="K144" s="334" t="n">
        <f aca="false">+'1.1.0. sz. mell (Bontás)'!K145</f>
        <v>0</v>
      </c>
      <c r="L144" s="334" t="n">
        <f aca="false">+'1.1.0. sz. mell (Bontás)'!L145</f>
        <v>0</v>
      </c>
      <c r="M144" s="334" t="n">
        <f aca="false">+'1.1.0. sz. mell (Bontás)'!M145</f>
        <v>0</v>
      </c>
      <c r="N144" s="334" t="n">
        <f aca="false">+'1.1.0. sz. mell (Bontás)'!N145</f>
        <v>0</v>
      </c>
      <c r="O144" s="334" t="n">
        <f aca="false">+'1.1.0. sz. mell (Bontás)'!O145</f>
        <v>0</v>
      </c>
      <c r="P144" s="334" t="n">
        <f aca="false">+'1.1.0. sz. mell (Bontás)'!P145</f>
        <v>0</v>
      </c>
      <c r="Q144" s="334" t="n">
        <f aca="false">+'1.1.0. sz. mell (Bontás)'!Q145</f>
        <v>0</v>
      </c>
      <c r="R144" s="334" t="n">
        <f aca="false">+'1.1.0. sz. mell (Bontás)'!R145</f>
        <v>0</v>
      </c>
      <c r="S144" s="334" t="n">
        <f aca="false">+'1.1.0. sz. mell (Bontás)'!S145</f>
        <v>0</v>
      </c>
      <c r="T144" s="335" t="n">
        <f aca="false">+'1.1.0. sz. mell (Bontás)'!T145</f>
        <v>0</v>
      </c>
      <c r="U144" s="336" t="n">
        <f aca="false">+'1.1.0. sz. mell (Bontás)'!U145</f>
        <v>0</v>
      </c>
      <c r="V144" s="334" t="n">
        <f aca="false">+'1.1.0. sz. mell (Bontás)'!V145</f>
        <v>0</v>
      </c>
      <c r="W144" s="334" t="n">
        <f aca="false">+'1.1.0. sz. mell (Bontás)'!W145</f>
        <v>0</v>
      </c>
      <c r="X144" s="317" t="n">
        <f aca="false">+I144+N144+S144</f>
        <v>0</v>
      </c>
      <c r="Y144" s="318" t="n">
        <f aca="false">SUM(J144:T144)</f>
        <v>0</v>
      </c>
      <c r="Z144" s="319" t="n">
        <f aca="false">SUM(K144:U144)</f>
        <v>0</v>
      </c>
      <c r="AA144" s="317" t="n">
        <f aca="false">SUM(L144:V144)</f>
        <v>0</v>
      </c>
      <c r="AB144" s="320" t="n">
        <f aca="false">SUM(M144:W144)</f>
        <v>0</v>
      </c>
      <c r="AC144" s="321" t="n">
        <f aca="false">+D144-X144</f>
        <v>0</v>
      </c>
      <c r="AD144" s="313" t="n">
        <f aca="false">+E144-Y144</f>
        <v>0</v>
      </c>
      <c r="AE144" s="313" t="n">
        <f aca="false">+F144-Z144</f>
        <v>0</v>
      </c>
      <c r="AF144" s="313" t="n">
        <f aca="false">+G144-AA144</f>
        <v>0</v>
      </c>
      <c r="AG144" s="214"/>
    </row>
    <row r="145" customFormat="false" ht="16.2" hidden="true" customHeight="false" outlineLevel="0" collapsed="false">
      <c r="A145" s="264" t="s">
        <v>124</v>
      </c>
      <c r="B145" s="345" t="s">
        <v>256</v>
      </c>
      <c r="C145" s="338" t="n">
        <f aca="false">+'1.1. sz. mell'!C146</f>
        <v>0</v>
      </c>
      <c r="D145" s="338" t="n">
        <f aca="false">+'1.1. sz. mell'!D146</f>
        <v>0</v>
      </c>
      <c r="E145" s="338" t="n">
        <f aca="false">+'1.1. sz. mell'!E146</f>
        <v>0</v>
      </c>
      <c r="F145" s="338" t="n">
        <f aca="false">+'1.1. sz. mell'!F146</f>
        <v>0</v>
      </c>
      <c r="G145" s="338" t="n">
        <f aca="false">+'1.1. sz. mell'!G146</f>
        <v>0</v>
      </c>
      <c r="H145" s="338" t="n">
        <f aca="false">+'1.1. sz. mell'!H146</f>
        <v>0</v>
      </c>
      <c r="I145" s="334" t="n">
        <f aca="false">+'1.1.0. sz. mell (Bontás)'!I146</f>
        <v>0</v>
      </c>
      <c r="J145" s="334" t="n">
        <f aca="false">+'1.1.0. sz. mell (Bontás)'!J146</f>
        <v>0</v>
      </c>
      <c r="K145" s="334" t="n">
        <f aca="false">+'1.1.0. sz. mell (Bontás)'!K146</f>
        <v>0</v>
      </c>
      <c r="L145" s="334" t="n">
        <f aca="false">+'1.1.0. sz. mell (Bontás)'!L146</f>
        <v>0</v>
      </c>
      <c r="M145" s="334" t="n">
        <f aca="false">+'1.1.0. sz. mell (Bontás)'!M146</f>
        <v>0</v>
      </c>
      <c r="N145" s="334" t="n">
        <f aca="false">+'1.1.0. sz. mell (Bontás)'!N146</f>
        <v>0</v>
      </c>
      <c r="O145" s="334" t="n">
        <f aca="false">+'1.1.0. sz. mell (Bontás)'!O146</f>
        <v>0</v>
      </c>
      <c r="P145" s="334" t="n">
        <f aca="false">+'1.1.0. sz. mell (Bontás)'!P146</f>
        <v>0</v>
      </c>
      <c r="Q145" s="334" t="n">
        <f aca="false">+'1.1.0. sz. mell (Bontás)'!Q146</f>
        <v>0</v>
      </c>
      <c r="R145" s="334" t="n">
        <f aca="false">+'1.1.0. sz. mell (Bontás)'!R146</f>
        <v>0</v>
      </c>
      <c r="S145" s="334" t="n">
        <f aca="false">+'1.1.0. sz. mell (Bontás)'!S146</f>
        <v>0</v>
      </c>
      <c r="T145" s="335" t="n">
        <f aca="false">+'1.1.0. sz. mell (Bontás)'!T146</f>
        <v>0</v>
      </c>
      <c r="U145" s="336" t="n">
        <f aca="false">+'1.1.0. sz. mell (Bontás)'!U146</f>
        <v>0</v>
      </c>
      <c r="V145" s="334" t="n">
        <f aca="false">+'1.1.0. sz. mell (Bontás)'!V146</f>
        <v>0</v>
      </c>
      <c r="W145" s="334" t="n">
        <f aca="false">+'1.1.0. sz. mell (Bontás)'!W146</f>
        <v>0</v>
      </c>
      <c r="X145" s="317" t="n">
        <f aca="false">+I145+N145+S145</f>
        <v>0</v>
      </c>
      <c r="Y145" s="318" t="n">
        <f aca="false">SUM(J145:T145)</f>
        <v>0</v>
      </c>
      <c r="Z145" s="319" t="n">
        <f aca="false">SUM(K145:U145)</f>
        <v>0</v>
      </c>
      <c r="AA145" s="317" t="n">
        <f aca="false">SUM(L145:V145)</f>
        <v>0</v>
      </c>
      <c r="AB145" s="320" t="n">
        <f aca="false">SUM(M145:W145)</f>
        <v>0</v>
      </c>
      <c r="AC145" s="321" t="n">
        <f aca="false">+D145-X145</f>
        <v>0</v>
      </c>
      <c r="AD145" s="313" t="n">
        <f aca="false">+E145-Y145</f>
        <v>0</v>
      </c>
      <c r="AE145" s="313" t="n">
        <f aca="false">+F145-Z145</f>
        <v>0</v>
      </c>
      <c r="AF145" s="313" t="n">
        <f aca="false">+G145-AA145</f>
        <v>0</v>
      </c>
      <c r="AG145" s="214"/>
    </row>
    <row r="146" customFormat="false" ht="16.2" hidden="true" customHeight="false" outlineLevel="0" collapsed="false">
      <c r="A146" s="264" t="s">
        <v>126</v>
      </c>
      <c r="B146" s="345" t="s">
        <v>257</v>
      </c>
      <c r="C146" s="338" t="n">
        <f aca="false">+'1.1. sz. mell'!C147</f>
        <v>0</v>
      </c>
      <c r="D146" s="338" t="n">
        <f aca="false">+'1.1. sz. mell'!D147</f>
        <v>0</v>
      </c>
      <c r="E146" s="338" t="n">
        <f aca="false">+'1.1. sz. mell'!E147</f>
        <v>0</v>
      </c>
      <c r="F146" s="338" t="n">
        <f aca="false">+'1.1. sz. mell'!F147</f>
        <v>0</v>
      </c>
      <c r="G146" s="338" t="n">
        <f aca="false">+'1.1. sz. mell'!G147</f>
        <v>0</v>
      </c>
      <c r="H146" s="338" t="n">
        <f aca="false">+'1.1. sz. mell'!H147</f>
        <v>0</v>
      </c>
      <c r="I146" s="334" t="n">
        <f aca="false">+'1.1.0. sz. mell (Bontás)'!I147</f>
        <v>0</v>
      </c>
      <c r="J146" s="334" t="n">
        <f aca="false">+'1.1.0. sz. mell (Bontás)'!J147</f>
        <v>0</v>
      </c>
      <c r="K146" s="334" t="n">
        <f aca="false">+'1.1.0. sz. mell (Bontás)'!K147</f>
        <v>0</v>
      </c>
      <c r="L146" s="334" t="n">
        <f aca="false">+'1.1.0. sz. mell (Bontás)'!L147</f>
        <v>0</v>
      </c>
      <c r="M146" s="334" t="n">
        <f aca="false">+'1.1.0. sz. mell (Bontás)'!M147</f>
        <v>0</v>
      </c>
      <c r="N146" s="334" t="n">
        <f aca="false">+'1.1.0. sz. mell (Bontás)'!N147</f>
        <v>0</v>
      </c>
      <c r="O146" s="334" t="n">
        <f aca="false">+'1.1.0. sz. mell (Bontás)'!O147</f>
        <v>0</v>
      </c>
      <c r="P146" s="334" t="n">
        <f aca="false">+'1.1.0. sz. mell (Bontás)'!P147</f>
        <v>0</v>
      </c>
      <c r="Q146" s="334" t="n">
        <f aca="false">+'1.1.0. sz. mell (Bontás)'!Q147</f>
        <v>0</v>
      </c>
      <c r="R146" s="334" t="n">
        <f aca="false">+'1.1.0. sz. mell (Bontás)'!R147</f>
        <v>0</v>
      </c>
      <c r="S146" s="334" t="n">
        <f aca="false">+'1.1.0. sz. mell (Bontás)'!S147</f>
        <v>0</v>
      </c>
      <c r="T146" s="335" t="n">
        <f aca="false">+'1.1.0. sz. mell (Bontás)'!T147</f>
        <v>0</v>
      </c>
      <c r="U146" s="336" t="n">
        <f aca="false">+'1.1.0. sz. mell (Bontás)'!U147</f>
        <v>0</v>
      </c>
      <c r="V146" s="334" t="n">
        <f aca="false">+'1.1.0. sz. mell (Bontás)'!V147</f>
        <v>0</v>
      </c>
      <c r="W146" s="334" t="n">
        <f aca="false">+'1.1.0. sz. mell (Bontás)'!W147</f>
        <v>0</v>
      </c>
      <c r="X146" s="317" t="n">
        <f aca="false">+I146+N146+S146</f>
        <v>0</v>
      </c>
      <c r="Y146" s="318" t="n">
        <f aca="false">SUM(J146:T146)</f>
        <v>0</v>
      </c>
      <c r="Z146" s="319" t="n">
        <f aca="false">SUM(K146:U146)</f>
        <v>0</v>
      </c>
      <c r="AA146" s="317" t="n">
        <f aca="false">SUM(L146:V146)</f>
        <v>0</v>
      </c>
      <c r="AB146" s="320" t="n">
        <f aca="false">SUM(M146:W146)</f>
        <v>0</v>
      </c>
      <c r="AC146" s="321" t="n">
        <f aca="false">+D146-X146</f>
        <v>0</v>
      </c>
      <c r="AD146" s="313" t="n">
        <f aca="false">+E146-Y146</f>
        <v>0</v>
      </c>
      <c r="AE146" s="313" t="n">
        <f aca="false">+F146-Z146</f>
        <v>0</v>
      </c>
      <c r="AF146" s="313" t="n">
        <f aca="false">+G146-AA146</f>
        <v>0</v>
      </c>
      <c r="AG146" s="214"/>
    </row>
    <row r="147" customFormat="false" ht="16.2" hidden="true" customHeight="false" outlineLevel="0" collapsed="false">
      <c r="A147" s="264" t="s">
        <v>128</v>
      </c>
      <c r="B147" s="345" t="s">
        <v>258</v>
      </c>
      <c r="C147" s="338" t="n">
        <f aca="false">+'1.1. sz. mell'!C148</f>
        <v>0</v>
      </c>
      <c r="D147" s="338" t="n">
        <f aca="false">+'1.1. sz. mell'!D148</f>
        <v>0</v>
      </c>
      <c r="E147" s="338" t="n">
        <f aca="false">+'1.1. sz. mell'!E148</f>
        <v>0</v>
      </c>
      <c r="F147" s="338" t="n">
        <f aca="false">+'1.1. sz. mell'!F148</f>
        <v>0</v>
      </c>
      <c r="G147" s="338" t="n">
        <f aca="false">+'1.1. sz. mell'!G148</f>
        <v>0</v>
      </c>
      <c r="H147" s="338" t="n">
        <f aca="false">+'1.1. sz. mell'!H148</f>
        <v>0</v>
      </c>
      <c r="I147" s="334" t="n">
        <f aca="false">+'1.1.0. sz. mell (Bontás)'!I148</f>
        <v>0</v>
      </c>
      <c r="J147" s="334" t="n">
        <f aca="false">+'1.1.0. sz. mell (Bontás)'!J148</f>
        <v>0</v>
      </c>
      <c r="K147" s="334" t="n">
        <f aca="false">+'1.1.0. sz. mell (Bontás)'!K148</f>
        <v>0</v>
      </c>
      <c r="L147" s="334" t="n">
        <f aca="false">+'1.1.0. sz. mell (Bontás)'!L148</f>
        <v>0</v>
      </c>
      <c r="M147" s="334" t="n">
        <f aca="false">+'1.1.0. sz. mell (Bontás)'!M148</f>
        <v>0</v>
      </c>
      <c r="N147" s="334" t="n">
        <f aca="false">+'1.1.0. sz. mell (Bontás)'!N148</f>
        <v>0</v>
      </c>
      <c r="O147" s="334" t="n">
        <f aca="false">+'1.1.0. sz. mell (Bontás)'!O148</f>
        <v>0</v>
      </c>
      <c r="P147" s="334" t="n">
        <f aca="false">+'1.1.0. sz. mell (Bontás)'!P148</f>
        <v>0</v>
      </c>
      <c r="Q147" s="334" t="n">
        <f aca="false">+'1.1.0. sz. mell (Bontás)'!Q148</f>
        <v>0</v>
      </c>
      <c r="R147" s="334" t="n">
        <f aca="false">+'1.1.0. sz. mell (Bontás)'!R148</f>
        <v>0</v>
      </c>
      <c r="S147" s="334" t="n">
        <f aca="false">+'1.1.0. sz. mell (Bontás)'!S148</f>
        <v>0</v>
      </c>
      <c r="T147" s="335" t="n">
        <f aca="false">+'1.1.0. sz. mell (Bontás)'!T148</f>
        <v>0</v>
      </c>
      <c r="U147" s="336" t="n">
        <f aca="false">+'1.1.0. sz. mell (Bontás)'!U148</f>
        <v>0</v>
      </c>
      <c r="V147" s="334" t="n">
        <f aca="false">+'1.1.0. sz. mell (Bontás)'!V148</f>
        <v>0</v>
      </c>
      <c r="W147" s="334" t="n">
        <f aca="false">+'1.1.0. sz. mell (Bontás)'!W148</f>
        <v>0</v>
      </c>
      <c r="X147" s="317" t="n">
        <f aca="false">+I147+N147+S147</f>
        <v>0</v>
      </c>
      <c r="Y147" s="318" t="n">
        <f aca="false">SUM(J147:T147)</f>
        <v>0</v>
      </c>
      <c r="Z147" s="319" t="n">
        <f aca="false">SUM(K147:U147)</f>
        <v>0</v>
      </c>
      <c r="AA147" s="317" t="n">
        <f aca="false">SUM(L147:V147)</f>
        <v>0</v>
      </c>
      <c r="AB147" s="320" t="n">
        <f aca="false">SUM(M147:W147)</f>
        <v>0</v>
      </c>
      <c r="AC147" s="321" t="n">
        <f aca="false">+D147-X147</f>
        <v>0</v>
      </c>
      <c r="AD147" s="313" t="n">
        <f aca="false">+E147-Y147</f>
        <v>0</v>
      </c>
      <c r="AE147" s="313" t="n">
        <f aca="false">+F147-Z147</f>
        <v>0</v>
      </c>
      <c r="AF147" s="313" t="n">
        <f aca="false">+G147-AA147</f>
        <v>0</v>
      </c>
      <c r="AG147" s="214"/>
    </row>
    <row r="148" customFormat="false" ht="16.2" hidden="false" customHeight="false" outlineLevel="0" collapsed="false">
      <c r="A148" s="257" t="s">
        <v>130</v>
      </c>
      <c r="B148" s="258" t="s">
        <v>259</v>
      </c>
      <c r="C148" s="311" t="n">
        <v>0</v>
      </c>
      <c r="D148" s="311" t="n">
        <v>0</v>
      </c>
      <c r="E148" s="311"/>
      <c r="F148" s="350"/>
      <c r="G148" s="350"/>
      <c r="H148" s="350"/>
      <c r="I148" s="259" t="n">
        <v>0</v>
      </c>
      <c r="J148" s="259" t="n">
        <v>0</v>
      </c>
      <c r="K148" s="259"/>
      <c r="L148" s="259"/>
      <c r="M148" s="259"/>
      <c r="N148" s="259" t="n">
        <v>0</v>
      </c>
      <c r="O148" s="259" t="n">
        <v>0</v>
      </c>
      <c r="P148" s="259"/>
      <c r="Q148" s="259"/>
      <c r="R148" s="259"/>
      <c r="S148" s="259" t="n">
        <v>0</v>
      </c>
      <c r="T148" s="260" t="n">
        <v>0</v>
      </c>
      <c r="U148" s="261"/>
      <c r="V148" s="259"/>
      <c r="W148" s="259"/>
      <c r="X148" s="259" t="n">
        <f aca="false">+I148+N148+S148</f>
        <v>0</v>
      </c>
      <c r="Y148" s="259" t="n">
        <v>0</v>
      </c>
      <c r="Z148" s="259" t="n">
        <v>0</v>
      </c>
      <c r="AA148" s="356"/>
      <c r="AB148" s="320"/>
      <c r="AC148" s="321" t="n">
        <f aca="false">+D148-X148</f>
        <v>0</v>
      </c>
      <c r="AD148" s="313" t="n">
        <f aca="false">+E148-Y148</f>
        <v>0</v>
      </c>
      <c r="AE148" s="313" t="n">
        <f aca="false">+F148-Z148</f>
        <v>0</v>
      </c>
      <c r="AF148" s="313" t="n">
        <f aca="false">+G148-AA148</f>
        <v>0</v>
      </c>
      <c r="AG148" s="214"/>
    </row>
    <row r="149" customFormat="false" ht="16.2" hidden="false" customHeight="false" outlineLevel="0" collapsed="false">
      <c r="A149" s="283" t="s">
        <v>132</v>
      </c>
      <c r="B149" s="284" t="s">
        <v>260</v>
      </c>
      <c r="C149" s="357" t="n">
        <f aca="false">+C129+C133+C138+C143</f>
        <v>259714</v>
      </c>
      <c r="D149" s="357" t="n">
        <f aca="false">+D129+D133+D138+D143</f>
        <v>0</v>
      </c>
      <c r="E149" s="357" t="n">
        <f aca="false">+E129+E133+E138+E143</f>
        <v>0</v>
      </c>
      <c r="F149" s="357" t="n">
        <f aca="false">+F129+F133+F138+F143</f>
        <v>0</v>
      </c>
      <c r="G149" s="357" t="n">
        <f aca="false">+G129+G133+G138+G143</f>
        <v>0</v>
      </c>
      <c r="H149" s="357" t="n">
        <f aca="false">+H129+H133+H138+H143</f>
        <v>0</v>
      </c>
      <c r="I149" s="285" t="n">
        <f aca="false">+I129+I133+I138+I143</f>
        <v>0</v>
      </c>
      <c r="J149" s="285" t="n">
        <f aca="false">+J129+J133+J138+J143</f>
        <v>0</v>
      </c>
      <c r="K149" s="285" t="n">
        <f aca="false">+K129+K133+K138+K143</f>
        <v>0</v>
      </c>
      <c r="L149" s="285" t="n">
        <f aca="false">+L129+L133+L138+L143</f>
        <v>0</v>
      </c>
      <c r="M149" s="285" t="n">
        <f aca="false">+M129+M133+M138+M143</f>
        <v>0</v>
      </c>
      <c r="N149" s="285" t="n">
        <f aca="false">+N129+N133+N138+N143</f>
        <v>0</v>
      </c>
      <c r="O149" s="285" t="n">
        <f aca="false">+O129+O133+O138+O143</f>
        <v>0</v>
      </c>
      <c r="P149" s="285" t="n">
        <f aca="false">+P129+P133+P138+P143</f>
        <v>0</v>
      </c>
      <c r="Q149" s="285" t="n">
        <f aca="false">+Q129+Q133+Q138+Q143</f>
        <v>0</v>
      </c>
      <c r="R149" s="285" t="n">
        <f aca="false">+R129+R133+R138+R143</f>
        <v>0</v>
      </c>
      <c r="S149" s="285" t="n">
        <f aca="false">+S129+S133+S138+S143</f>
        <v>0</v>
      </c>
      <c r="T149" s="286" t="n">
        <f aca="false">+T129+T133+T138+T143</f>
        <v>0</v>
      </c>
      <c r="U149" s="287" t="n">
        <f aca="false">+U129+U133+U138+U143</f>
        <v>0</v>
      </c>
      <c r="V149" s="285" t="n">
        <f aca="false">+V129+V133+V138+V143</f>
        <v>0</v>
      </c>
      <c r="W149" s="285" t="n">
        <f aca="false">+W129+W133+W138+W143</f>
        <v>0</v>
      </c>
      <c r="X149" s="285" t="n">
        <f aca="false">+X129+X133+X138+X143</f>
        <v>0</v>
      </c>
      <c r="Y149" s="346" t="n">
        <f aca="false">+Y129+Y133+Y138+Y143</f>
        <v>0</v>
      </c>
      <c r="Z149" s="287" t="n">
        <f aca="false">+Z129+Z133+Z138+Z143</f>
        <v>0</v>
      </c>
      <c r="AA149" s="285" t="n">
        <f aca="false">+AA129+AA133+AA138+AA143</f>
        <v>0</v>
      </c>
      <c r="AB149" s="358" t="n">
        <f aca="false">+AB129+AB133+AB138+AB143</f>
        <v>0</v>
      </c>
      <c r="AC149" s="321" t="n">
        <f aca="false">+D149-X149</f>
        <v>0</v>
      </c>
      <c r="AD149" s="313" t="n">
        <f aca="false">+E149-Y149</f>
        <v>0</v>
      </c>
      <c r="AE149" s="313" t="n">
        <f aca="false">+F149-Z149</f>
        <v>0</v>
      </c>
      <c r="AF149" s="313" t="n">
        <f aca="false">+G149-AA149</f>
        <v>0</v>
      </c>
      <c r="AG149" s="214"/>
    </row>
    <row r="150" s="245" customFormat="true" ht="16.2" hidden="false" customHeight="false" outlineLevel="0" collapsed="false">
      <c r="A150" s="283" t="s">
        <v>140</v>
      </c>
      <c r="B150" s="284" t="s">
        <v>261</v>
      </c>
      <c r="C150" s="359" t="n">
        <f aca="false">+C128+C149</f>
        <v>11410627.089</v>
      </c>
      <c r="D150" s="359" t="n">
        <f aca="false">+D128+D149</f>
        <v>12172759</v>
      </c>
      <c r="E150" s="359" t="n">
        <f aca="false">+E128+E149</f>
        <v>13162662</v>
      </c>
      <c r="F150" s="359" t="n">
        <f aca="false">+F128+F149</f>
        <v>13341730</v>
      </c>
      <c r="G150" s="359" t="n">
        <f aca="false">+G128+G149</f>
        <v>13341730</v>
      </c>
      <c r="H150" s="359" t="n">
        <f aca="false">+H128+H149</f>
        <v>13341730</v>
      </c>
      <c r="I150" s="285" t="n">
        <f aca="false">+I128+I149</f>
        <v>9101682.03</v>
      </c>
      <c r="J150" s="285" t="n">
        <f aca="false">+J128+J149</f>
        <v>9615588.03</v>
      </c>
      <c r="K150" s="285" t="n">
        <f aca="false">+K128+K149</f>
        <v>9828471</v>
      </c>
      <c r="L150" s="285" t="n">
        <f aca="false">+L128+L149</f>
        <v>9828733.72</v>
      </c>
      <c r="M150" s="285" t="n">
        <f aca="false">+M128+M149</f>
        <v>9828733.72</v>
      </c>
      <c r="N150" s="285" t="e">
        <f aca="false">+N128+N149</f>
        <v>#REF!</v>
      </c>
      <c r="O150" s="285" t="n">
        <f aca="false">+O128+O149</f>
        <v>3541573.97</v>
      </c>
      <c r="P150" s="285" t="n">
        <f aca="false">+P128+P149</f>
        <v>3507759</v>
      </c>
      <c r="Q150" s="285" t="n">
        <f aca="false">+Q128+Q149</f>
        <v>3507495.28</v>
      </c>
      <c r="R150" s="285" t="n">
        <f aca="false">+R128+R149</f>
        <v>3507495.28</v>
      </c>
      <c r="S150" s="285" t="e">
        <f aca="false">+S128+S149</f>
        <v>#REF!</v>
      </c>
      <c r="T150" s="286" t="n">
        <f aca="false">+T128+T149</f>
        <v>5500</v>
      </c>
      <c r="U150" s="287" t="n">
        <f aca="false">+U128+U149</f>
        <v>5500</v>
      </c>
      <c r="V150" s="285" t="n">
        <f aca="false">+V128+V149</f>
        <v>5500</v>
      </c>
      <c r="W150" s="285" t="n">
        <f aca="false">+W128+W149</f>
        <v>5500</v>
      </c>
      <c r="X150" s="285" t="e">
        <f aca="false">+X128+X149</f>
        <v>#REF!</v>
      </c>
      <c r="Y150" s="346" t="n">
        <f aca="false">+Y128+Y149</f>
        <v>13162662</v>
      </c>
      <c r="Z150" s="287" t="n">
        <f aca="false">+Z128+Z149</f>
        <v>13341730</v>
      </c>
      <c r="AA150" s="285" t="n">
        <f aca="false">+AA128+AA149</f>
        <v>13341729</v>
      </c>
      <c r="AB150" s="360" t="n">
        <f aca="false">+AB128+AB149</f>
        <v>13341729</v>
      </c>
      <c r="AC150" s="313" t="e">
        <f aca="false">+D150-X150</f>
        <v>#REF!</v>
      </c>
      <c r="AD150" s="313" t="n">
        <f aca="false">+E150-Y150</f>
        <v>0</v>
      </c>
      <c r="AE150" s="313" t="n">
        <f aca="false">+F150-Z150</f>
        <v>0</v>
      </c>
      <c r="AF150" s="313" t="n">
        <f aca="false">+G150-AA150</f>
        <v>1</v>
      </c>
      <c r="AG150" s="263"/>
    </row>
    <row r="151" customFormat="false" ht="6" hidden="false" customHeight="true" outlineLevel="0" collapsed="false">
      <c r="A151" s="214"/>
      <c r="B151" s="214"/>
      <c r="C151" s="361"/>
      <c r="D151" s="361"/>
      <c r="E151" s="361"/>
      <c r="F151" s="361"/>
      <c r="G151" s="361"/>
      <c r="H151" s="361"/>
      <c r="I151" s="361"/>
      <c r="J151" s="361"/>
      <c r="K151" s="361"/>
      <c r="L151" s="361"/>
      <c r="M151" s="361"/>
      <c r="N151" s="361"/>
      <c r="O151" s="361"/>
      <c r="P151" s="361"/>
      <c r="Q151" s="361"/>
      <c r="R151" s="361"/>
      <c r="S151" s="361"/>
      <c r="T151" s="361"/>
      <c r="U151" s="361"/>
      <c r="V151" s="361"/>
      <c r="W151" s="361"/>
      <c r="X151" s="361"/>
      <c r="Y151" s="362"/>
      <c r="Z151" s="361"/>
      <c r="AA151" s="361"/>
      <c r="AB151" s="361"/>
      <c r="AC151" s="361"/>
      <c r="AD151" s="361"/>
      <c r="AE151" s="361"/>
      <c r="AF151" s="361"/>
      <c r="AG151" s="214"/>
    </row>
    <row r="152" customFormat="false" ht="15.6" hidden="false" customHeight="false" outlineLevel="0" collapsed="false">
      <c r="A152" s="214"/>
      <c r="B152" s="214"/>
      <c r="C152" s="363" t="n">
        <f aca="false">+C89-C150</f>
        <v>-0.0889999996870756</v>
      </c>
      <c r="D152" s="363" t="n">
        <f aca="false">+D89-D150</f>
        <v>-0.425454545766115</v>
      </c>
      <c r="E152" s="363" t="n">
        <f aca="false">+E89-E150</f>
        <v>-0.425454545766115</v>
      </c>
      <c r="F152" s="363" t="n">
        <f aca="false">+F89-F150</f>
        <v>-0.425454545766115</v>
      </c>
      <c r="G152" s="363" t="n">
        <f aca="false">+G89-G150</f>
        <v>-120.425454545766</v>
      </c>
      <c r="H152" s="363" t="n">
        <f aca="false">+H89-H150</f>
        <v>-120.425454545766</v>
      </c>
      <c r="I152" s="363" t="n">
        <f aca="false">+I89-I150</f>
        <v>-0.000909091904759407</v>
      </c>
      <c r="J152" s="363" t="n">
        <f aca="false">+J89-J150</f>
        <v>-0.000909091904759407</v>
      </c>
      <c r="K152" s="363" t="n">
        <f aca="false">+K89-K150</f>
        <v>0.0290909092873335</v>
      </c>
      <c r="L152" s="363" t="n">
        <f aca="false">+L89-L150</f>
        <v>-382.690909089521</v>
      </c>
      <c r="M152" s="363" t="n">
        <f aca="false">+M89-M150</f>
        <v>-382.690909089521</v>
      </c>
      <c r="N152" s="363" t="e">
        <f aca="false">+N89-N150</f>
        <v>#REF!</v>
      </c>
      <c r="O152" s="363" t="n">
        <f aca="false">+O89-O150</f>
        <v>-0.424545454327017</v>
      </c>
      <c r="P152" s="363" t="n">
        <f aca="false">+P89-P150</f>
        <v>-0.454545454587787</v>
      </c>
      <c r="Q152" s="363" t="n">
        <f aca="false">+Q89-Q150</f>
        <v>263.265454545151</v>
      </c>
      <c r="R152" s="363" t="n">
        <f aca="false">+R89-R150</f>
        <v>263.265454545151</v>
      </c>
      <c r="S152" s="363" t="e">
        <f aca="false">+S89-S150</f>
        <v>#REF!</v>
      </c>
      <c r="T152" s="363" t="n">
        <f aca="false">+T89-T150</f>
        <v>0</v>
      </c>
      <c r="U152" s="363" t="n">
        <f aca="false">+U89-U150</f>
        <v>0</v>
      </c>
      <c r="V152" s="363" t="n">
        <f aca="false">+V89-V150</f>
        <v>0</v>
      </c>
      <c r="W152" s="363" t="n">
        <f aca="false">+W89-W150</f>
        <v>0</v>
      </c>
      <c r="X152" s="363" t="e">
        <f aca="false">+X89-X150</f>
        <v>#REF!</v>
      </c>
      <c r="Y152" s="270" t="n">
        <f aca="false">+Y89-Y150</f>
        <v>-0.425454545766115</v>
      </c>
      <c r="Z152" s="319" t="n">
        <f aca="false">+Z89-Z150</f>
        <v>-0.425454545766115</v>
      </c>
      <c r="AA152" s="317" t="n">
        <f aca="false">+AA89-AA150</f>
        <v>-119.425454545766</v>
      </c>
      <c r="AB152" s="317" t="n">
        <f aca="false">+AB89-AB150</f>
        <v>-119.425454545766</v>
      </c>
      <c r="AC152" s="361"/>
      <c r="AD152" s="361"/>
      <c r="AE152" s="361"/>
      <c r="AF152" s="361"/>
      <c r="AG152" s="214"/>
    </row>
  </sheetData>
  <sheetProtection sheet="true" password="88ae" objects="true" scenarios="true" selectLockedCells="true" selectUnlockedCells="true"/>
  <mergeCells count="8">
    <mergeCell ref="B1:Y1"/>
    <mergeCell ref="A2:Z2"/>
    <mergeCell ref="A3:Z3"/>
    <mergeCell ref="A4:B4"/>
    <mergeCell ref="E4:Z4"/>
    <mergeCell ref="D7:E7"/>
    <mergeCell ref="A90:B90"/>
    <mergeCell ref="E90:Z90"/>
  </mergeCells>
  <printOptions headings="false" gridLines="false" gridLinesSet="true" horizontalCentered="true" verticalCentered="false"/>
  <pageMargins left="0.159722222222222" right="0.170138888888889" top="0.260416666666667" bottom="0.490277777777778" header="0.190277777777778" footer="0.490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9" man="true" max="16383" min="0"/>
  </rowBreaks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A36" activePane="bottomLeft" state="frozen"/>
      <selection pane="topLeft" activeCell="A1" activeCellId="0" sqref="A1"/>
      <selection pane="bottomLeft" activeCell="A1" activeCellId="0" sqref="A1:G1"/>
    </sheetView>
  </sheetViews>
  <sheetFormatPr defaultColWidth="7.9921875" defaultRowHeight="13.2" zeroHeight="false" outlineLevelRow="0" outlineLevelCol="0"/>
  <cols>
    <col collapsed="false" customWidth="true" hidden="false" outlineLevel="0" max="1" min="1" style="1971" width="33.1"/>
    <col collapsed="false" customWidth="true" hidden="false" outlineLevel="0" max="7" min="2" style="1971" width="10.66"/>
    <col collapsed="false" customWidth="false" hidden="false" outlineLevel="0" max="257" min="8" style="1971" width="7.99"/>
  </cols>
  <sheetData>
    <row r="1" customFormat="false" ht="27.75" hidden="false" customHeight="true" outlineLevel="0" collapsed="false">
      <c r="A1" s="1972" t="s">
        <v>3043</v>
      </c>
      <c r="B1" s="1972"/>
      <c r="C1" s="1972"/>
      <c r="D1" s="1972"/>
      <c r="E1" s="1972"/>
      <c r="F1" s="1972"/>
      <c r="G1" s="1972"/>
    </row>
    <row r="2" customFormat="false" ht="44.25" hidden="true" customHeight="true" outlineLevel="0" collapsed="false">
      <c r="A2" s="1973" t="s">
        <v>3044</v>
      </c>
      <c r="B2" s="1973"/>
      <c r="C2" s="1974" t="s">
        <v>3045</v>
      </c>
      <c r="D2" s="1974"/>
      <c r="E2" s="1974"/>
      <c r="F2" s="1974"/>
      <c r="G2" s="1974"/>
    </row>
    <row r="3" customFormat="false" ht="14.4" hidden="true" customHeight="false" outlineLevel="0" collapsed="false">
      <c r="A3" s="1975"/>
      <c r="B3" s="1975"/>
      <c r="C3" s="1975"/>
      <c r="D3" s="1975"/>
      <c r="E3" s="1975"/>
      <c r="F3" s="1976" t="s">
        <v>3046</v>
      </c>
      <c r="G3" s="1976"/>
    </row>
    <row r="4" customFormat="false" ht="15" hidden="true" customHeight="true" outlineLevel="0" collapsed="false">
      <c r="A4" s="1977" t="s">
        <v>3047</v>
      </c>
      <c r="B4" s="1978"/>
      <c r="C4" s="1979" t="s">
        <v>3048</v>
      </c>
      <c r="D4" s="1979" t="s">
        <v>3049</v>
      </c>
      <c r="E4" s="1979"/>
      <c r="F4" s="1979" t="s">
        <v>3050</v>
      </c>
      <c r="G4" s="1980" t="s">
        <v>428</v>
      </c>
    </row>
    <row r="5" customFormat="false" ht="13.2" hidden="true" customHeight="false" outlineLevel="0" collapsed="false">
      <c r="A5" s="1981" t="s">
        <v>3051</v>
      </c>
      <c r="B5" s="1982"/>
      <c r="C5" s="1983"/>
      <c r="D5" s="1983"/>
      <c r="E5" s="1983"/>
      <c r="F5" s="1983"/>
      <c r="G5" s="1984" t="n">
        <f aca="false">SUM(C5:F5)</f>
        <v>0</v>
      </c>
    </row>
    <row r="6" customFormat="false" ht="13.2" hidden="true" customHeight="false" outlineLevel="0" collapsed="false">
      <c r="A6" s="1985" t="s">
        <v>3052</v>
      </c>
      <c r="B6" s="1986"/>
      <c r="C6" s="1987"/>
      <c r="D6" s="1987"/>
      <c r="E6" s="1987"/>
      <c r="F6" s="1987"/>
      <c r="G6" s="1988" t="n">
        <f aca="false">SUM(C6:F6)</f>
        <v>0</v>
      </c>
    </row>
    <row r="7" customFormat="false" ht="13.2" hidden="true" customHeight="false" outlineLevel="0" collapsed="false">
      <c r="A7" s="1989" t="s">
        <v>3053</v>
      </c>
      <c r="B7" s="1990"/>
      <c r="C7" s="1991"/>
      <c r="D7" s="1991"/>
      <c r="E7" s="1991"/>
      <c r="F7" s="1991"/>
      <c r="G7" s="1992" t="n">
        <f aca="false">SUM(C7:F7)</f>
        <v>0</v>
      </c>
    </row>
    <row r="8" customFormat="false" ht="13.2" hidden="true" customHeight="false" outlineLevel="0" collapsed="false">
      <c r="A8" s="1989" t="s">
        <v>3054</v>
      </c>
      <c r="B8" s="1990"/>
      <c r="C8" s="1991"/>
      <c r="D8" s="1991"/>
      <c r="E8" s="1991"/>
      <c r="F8" s="1991"/>
      <c r="G8" s="1992" t="n">
        <f aca="false">SUM(C8:F8)</f>
        <v>0</v>
      </c>
    </row>
    <row r="9" customFormat="false" ht="13.2" hidden="true" customHeight="false" outlineLevel="0" collapsed="false">
      <c r="A9" s="1989" t="s">
        <v>3055</v>
      </c>
      <c r="B9" s="1990"/>
      <c r="C9" s="1991"/>
      <c r="D9" s="1991"/>
      <c r="E9" s="1991"/>
      <c r="F9" s="1991"/>
      <c r="G9" s="1992" t="n">
        <f aca="false">SUM(C9:F9)</f>
        <v>0</v>
      </c>
    </row>
    <row r="10" customFormat="false" ht="13.2" hidden="true" customHeight="false" outlineLevel="0" collapsed="false">
      <c r="A10" s="1989" t="s">
        <v>3056</v>
      </c>
      <c r="B10" s="1990"/>
      <c r="C10" s="1991"/>
      <c r="D10" s="1991"/>
      <c r="E10" s="1991"/>
      <c r="F10" s="1991"/>
      <c r="G10" s="1992" t="n">
        <f aca="false">SUM(C10:F10)</f>
        <v>0</v>
      </c>
    </row>
    <row r="11" customFormat="false" ht="13.8" hidden="true" customHeight="false" outlineLevel="0" collapsed="false">
      <c r="A11" s="1993" t="s">
        <v>3057</v>
      </c>
      <c r="B11" s="1994"/>
      <c r="C11" s="1995"/>
      <c r="D11" s="1995"/>
      <c r="E11" s="1995"/>
      <c r="F11" s="1995"/>
      <c r="G11" s="1992" t="n">
        <f aca="false">SUM(C11:F11)</f>
        <v>0</v>
      </c>
    </row>
    <row r="12" customFormat="false" ht="13.8" hidden="true" customHeight="false" outlineLevel="0" collapsed="false">
      <c r="A12" s="1996" t="s">
        <v>3058</v>
      </c>
      <c r="B12" s="1997"/>
      <c r="C12" s="1998" t="n">
        <f aca="false">C5+SUM(C7:C11)</f>
        <v>0</v>
      </c>
      <c r="D12" s="1998" t="n">
        <f aca="false">D5+SUM(D7:D11)</f>
        <v>0</v>
      </c>
      <c r="E12" s="1998"/>
      <c r="F12" s="1998" t="n">
        <f aca="false">F5+SUM(F7:F11)</f>
        <v>0</v>
      </c>
      <c r="G12" s="1999" t="n">
        <f aca="false">G5+SUM(G7:G11)</f>
        <v>0</v>
      </c>
    </row>
    <row r="13" customFormat="false" ht="13.8" hidden="true" customHeight="false" outlineLevel="0" collapsed="false">
      <c r="A13" s="2000"/>
      <c r="B13" s="2000"/>
      <c r="C13" s="2000"/>
      <c r="D13" s="2000"/>
      <c r="E13" s="2000"/>
      <c r="F13" s="2000"/>
      <c r="G13" s="2000"/>
    </row>
    <row r="14" customFormat="false" ht="15" hidden="true" customHeight="true" outlineLevel="0" collapsed="false">
      <c r="A14" s="1977" t="s">
        <v>3059</v>
      </c>
      <c r="B14" s="1978"/>
      <c r="C14" s="1979" t="s">
        <v>3048</v>
      </c>
      <c r="D14" s="1979" t="s">
        <v>3049</v>
      </c>
      <c r="E14" s="1979"/>
      <c r="F14" s="1979" t="s">
        <v>3050</v>
      </c>
      <c r="G14" s="1980" t="s">
        <v>428</v>
      </c>
    </row>
    <row r="15" customFormat="false" ht="13.2" hidden="true" customHeight="false" outlineLevel="0" collapsed="false">
      <c r="A15" s="1981" t="s">
        <v>3060</v>
      </c>
      <c r="B15" s="1982"/>
      <c r="C15" s="1983"/>
      <c r="D15" s="1983"/>
      <c r="E15" s="1983"/>
      <c r="F15" s="1983"/>
      <c r="G15" s="1984" t="n">
        <f aca="false">SUM(C15:F15)</f>
        <v>0</v>
      </c>
    </row>
    <row r="16" customFormat="false" ht="13.2" hidden="true" customHeight="false" outlineLevel="0" collapsed="false">
      <c r="A16" s="2001" t="s">
        <v>3061</v>
      </c>
      <c r="B16" s="2002"/>
      <c r="C16" s="1991"/>
      <c r="D16" s="1991"/>
      <c r="E16" s="1991"/>
      <c r="F16" s="1991"/>
      <c r="G16" s="1992" t="n">
        <f aca="false">SUM(C16:F16)</f>
        <v>0</v>
      </c>
    </row>
    <row r="17" customFormat="false" ht="13.2" hidden="true" customHeight="false" outlineLevel="0" collapsed="false">
      <c r="A17" s="1989" t="s">
        <v>3062</v>
      </c>
      <c r="B17" s="1990"/>
      <c r="C17" s="1991"/>
      <c r="D17" s="1991"/>
      <c r="E17" s="1991"/>
      <c r="F17" s="1991"/>
      <c r="G17" s="1992" t="n">
        <f aca="false">SUM(C17:F17)</f>
        <v>0</v>
      </c>
    </row>
    <row r="18" customFormat="false" ht="13.2" hidden="true" customHeight="false" outlineLevel="0" collapsed="false">
      <c r="A18" s="1989" t="s">
        <v>3063</v>
      </c>
      <c r="B18" s="1990"/>
      <c r="C18" s="1991"/>
      <c r="D18" s="1991"/>
      <c r="E18" s="1991"/>
      <c r="F18" s="1991"/>
      <c r="G18" s="1992" t="n">
        <f aca="false">SUM(C18:F18)</f>
        <v>0</v>
      </c>
    </row>
    <row r="19" customFormat="false" ht="13.2" hidden="true" customHeight="false" outlineLevel="0" collapsed="false">
      <c r="A19" s="2003"/>
      <c r="B19" s="2004"/>
      <c r="C19" s="1991"/>
      <c r="D19" s="1991"/>
      <c r="E19" s="1991"/>
      <c r="F19" s="1991"/>
      <c r="G19" s="1992" t="n">
        <f aca="false">SUM(C19:F19)</f>
        <v>0</v>
      </c>
    </row>
    <row r="20" customFormat="false" ht="13.2" hidden="true" customHeight="false" outlineLevel="0" collapsed="false">
      <c r="A20" s="2003"/>
      <c r="B20" s="2004"/>
      <c r="C20" s="1991"/>
      <c r="D20" s="1991"/>
      <c r="E20" s="1991"/>
      <c r="F20" s="1991"/>
      <c r="G20" s="1992" t="n">
        <f aca="false">SUM(C20:F20)</f>
        <v>0</v>
      </c>
    </row>
    <row r="21" customFormat="false" ht="13.8" hidden="true" customHeight="false" outlineLevel="0" collapsed="false">
      <c r="A21" s="1993"/>
      <c r="B21" s="1994"/>
      <c r="C21" s="1995"/>
      <c r="D21" s="1995"/>
      <c r="E21" s="1995"/>
      <c r="F21" s="1995"/>
      <c r="G21" s="1992" t="n">
        <f aca="false">SUM(C21:F21)</f>
        <v>0</v>
      </c>
    </row>
    <row r="22" customFormat="false" ht="13.8" hidden="true" customHeight="false" outlineLevel="0" collapsed="false">
      <c r="A22" s="1996" t="s">
        <v>1293</v>
      </c>
      <c r="B22" s="1997"/>
      <c r="C22" s="1998" t="n">
        <f aca="false">SUM(C15:C21)</f>
        <v>0</v>
      </c>
      <c r="D22" s="1998" t="n">
        <f aca="false">SUM(D15:D21)</f>
        <v>0</v>
      </c>
      <c r="E22" s="1998"/>
      <c r="F22" s="1998" t="n">
        <f aca="false">SUM(F15:F21)</f>
        <v>0</v>
      </c>
      <c r="G22" s="1999" t="n">
        <f aca="false">SUM(G15:G21)</f>
        <v>0</v>
      </c>
    </row>
    <row r="23" customFormat="false" ht="13.2" hidden="true" customHeight="false" outlineLevel="0" collapsed="false">
      <c r="A23" s="1975"/>
      <c r="B23" s="1975"/>
      <c r="C23" s="1975"/>
      <c r="D23" s="1975"/>
      <c r="E23" s="1975"/>
      <c r="F23" s="1975"/>
      <c r="G23" s="1975"/>
    </row>
    <row r="24" customFormat="false" ht="40.5" hidden="false" customHeight="true" outlineLevel="0" collapsed="false">
      <c r="A24" s="1973" t="s">
        <v>3044</v>
      </c>
      <c r="B24" s="2005" t="s">
        <v>3064</v>
      </c>
      <c r="C24" s="2005"/>
      <c r="D24" s="2005"/>
      <c r="E24" s="2005"/>
      <c r="F24" s="2005"/>
      <c r="G24" s="2005"/>
    </row>
    <row r="25" customFormat="false" ht="14.4" hidden="false" customHeight="true" outlineLevel="0" collapsed="false">
      <c r="A25" s="1975"/>
      <c r="B25" s="1975"/>
      <c r="C25" s="1975"/>
      <c r="D25" s="1975"/>
      <c r="E25" s="1975"/>
      <c r="F25" s="1976" t="s">
        <v>3046</v>
      </c>
      <c r="G25" s="1976"/>
    </row>
    <row r="26" customFormat="false" ht="13.8" hidden="false" customHeight="false" outlineLevel="0" collapsed="false">
      <c r="A26" s="1977" t="s">
        <v>3047</v>
      </c>
      <c r="B26" s="1979" t="s">
        <v>3048</v>
      </c>
      <c r="C26" s="1979" t="s">
        <v>3049</v>
      </c>
      <c r="D26" s="1979" t="s">
        <v>3065</v>
      </c>
      <c r="E26" s="1979" t="s">
        <v>3066</v>
      </c>
      <c r="F26" s="1979" t="s">
        <v>3067</v>
      </c>
      <c r="G26" s="1980" t="s">
        <v>428</v>
      </c>
    </row>
    <row r="27" customFormat="false" ht="13.2" hidden="false" customHeight="false" outlineLevel="0" collapsed="false">
      <c r="A27" s="1981" t="s">
        <v>3051</v>
      </c>
      <c r="B27" s="1983"/>
      <c r="C27" s="1983"/>
      <c r="D27" s="1983"/>
      <c r="E27" s="1983"/>
      <c r="F27" s="1983"/>
      <c r="G27" s="1984" t="n">
        <f aca="false">SUM(B27:F27)</f>
        <v>0</v>
      </c>
    </row>
    <row r="28" customFormat="false" ht="13.2" hidden="false" customHeight="false" outlineLevel="0" collapsed="false">
      <c r="A28" s="1985" t="s">
        <v>3052</v>
      </c>
      <c r="B28" s="1991"/>
      <c r="C28" s="1991"/>
      <c r="D28" s="1991"/>
      <c r="E28" s="1991"/>
      <c r="F28" s="1991"/>
      <c r="G28" s="1988" t="n">
        <f aca="false">SUM(B28:F28)</f>
        <v>0</v>
      </c>
    </row>
    <row r="29" customFormat="false" ht="13.2" hidden="false" customHeight="false" outlineLevel="0" collapsed="false">
      <c r="A29" s="1989" t="s">
        <v>3053</v>
      </c>
      <c r="B29" s="1991" t="n">
        <v>9984</v>
      </c>
      <c r="C29" s="1991"/>
      <c r="D29" s="1991" t="n">
        <v>29952</v>
      </c>
      <c r="E29" s="1991"/>
      <c r="F29" s="1991"/>
      <c r="G29" s="1992" t="n">
        <f aca="false">SUM(B29:F29)</f>
        <v>39936</v>
      </c>
    </row>
    <row r="30" customFormat="false" ht="13.2" hidden="false" customHeight="false" outlineLevel="0" collapsed="false">
      <c r="A30" s="1989" t="s">
        <v>3054</v>
      </c>
      <c r="B30" s="1991"/>
      <c r="C30" s="1991"/>
      <c r="D30" s="1991"/>
      <c r="E30" s="1991"/>
      <c r="F30" s="1991"/>
      <c r="G30" s="1992" t="n">
        <f aca="false">SUM(B30:F30)</f>
        <v>0</v>
      </c>
    </row>
    <row r="31" customFormat="false" ht="13.2" hidden="false" customHeight="false" outlineLevel="0" collapsed="false">
      <c r="A31" s="1989" t="s">
        <v>3055</v>
      </c>
      <c r="B31" s="1991"/>
      <c r="C31" s="1991"/>
      <c r="D31" s="1991"/>
      <c r="E31" s="1991"/>
      <c r="F31" s="1991"/>
      <c r="G31" s="1992" t="n">
        <f aca="false">SUM(B31:F31)</f>
        <v>0</v>
      </c>
    </row>
    <row r="32" customFormat="false" ht="13.2" hidden="false" customHeight="false" outlineLevel="0" collapsed="false">
      <c r="A32" s="1989" t="s">
        <v>3056</v>
      </c>
      <c r="B32" s="1991"/>
      <c r="C32" s="1991"/>
      <c r="D32" s="1991"/>
      <c r="E32" s="1991"/>
      <c r="F32" s="1991"/>
      <c r="G32" s="1992" t="n">
        <f aca="false">SUM(B32:F32)</f>
        <v>0</v>
      </c>
    </row>
    <row r="33" customFormat="false" ht="13.8" hidden="false" customHeight="false" outlineLevel="0" collapsed="false">
      <c r="A33" s="1993"/>
      <c r="B33" s="1995"/>
      <c r="C33" s="1995"/>
      <c r="D33" s="1995"/>
      <c r="E33" s="1995"/>
      <c r="F33" s="1995"/>
      <c r="G33" s="1992" t="n">
        <f aca="false">SUM(B33:F33)</f>
        <v>0</v>
      </c>
    </row>
    <row r="34" customFormat="false" ht="13.8" hidden="false" customHeight="false" outlineLevel="0" collapsed="false">
      <c r="A34" s="1996" t="s">
        <v>3058</v>
      </c>
      <c r="B34" s="1998" t="n">
        <f aca="false">B27+SUM(B29:B33)</f>
        <v>9984</v>
      </c>
      <c r="C34" s="1998" t="n">
        <f aca="false">C27+SUM(C29:C33)</f>
        <v>0</v>
      </c>
      <c r="D34" s="1998" t="n">
        <f aca="false">D27+SUM(D29:D33)</f>
        <v>29952</v>
      </c>
      <c r="E34" s="1998" t="n">
        <f aca="false">E27+SUM(E29:E33)</f>
        <v>0</v>
      </c>
      <c r="F34" s="1998" t="n">
        <f aca="false">F27+SUM(F29:F33)</f>
        <v>0</v>
      </c>
      <c r="G34" s="1999" t="n">
        <f aca="false">G27+SUM(G29:G33)</f>
        <v>39936</v>
      </c>
    </row>
    <row r="35" customFormat="false" ht="13.8" hidden="false" customHeight="false" outlineLevel="0" collapsed="false">
      <c r="A35" s="2000"/>
      <c r="B35" s="2000"/>
      <c r="C35" s="2000"/>
      <c r="D35" s="2000"/>
      <c r="E35" s="2000"/>
      <c r="F35" s="2000"/>
      <c r="G35" s="2000"/>
    </row>
    <row r="36" customFormat="false" ht="13.8" hidden="false" customHeight="false" outlineLevel="0" collapsed="false">
      <c r="A36" s="1977" t="s">
        <v>3059</v>
      </c>
      <c r="B36" s="1979" t="s">
        <v>3048</v>
      </c>
      <c r="C36" s="1979" t="s">
        <v>3049</v>
      </c>
      <c r="D36" s="1979" t="s">
        <v>3065</v>
      </c>
      <c r="E36" s="1979" t="s">
        <v>3066</v>
      </c>
      <c r="F36" s="1979" t="s">
        <v>3067</v>
      </c>
      <c r="G36" s="1980" t="s">
        <v>428</v>
      </c>
    </row>
    <row r="37" customFormat="false" ht="13.2" hidden="false" customHeight="false" outlineLevel="0" collapsed="false">
      <c r="A37" s="1981" t="s">
        <v>3060</v>
      </c>
      <c r="B37" s="1983"/>
      <c r="C37" s="1983" t="n">
        <f aca="false">6921+2650</f>
        <v>9571</v>
      </c>
      <c r="D37" s="1983"/>
      <c r="E37" s="1983"/>
      <c r="F37" s="1983"/>
      <c r="G37" s="1984" t="n">
        <f aca="false">SUM(B37:F37)</f>
        <v>9571</v>
      </c>
    </row>
    <row r="38" customFormat="false" ht="13.2" hidden="false" customHeight="false" outlineLevel="0" collapsed="false">
      <c r="A38" s="2001" t="s">
        <v>3061</v>
      </c>
      <c r="B38" s="1991"/>
      <c r="C38" s="1991" t="n">
        <v>2794</v>
      </c>
      <c r="D38" s="1991"/>
      <c r="E38" s="1991"/>
      <c r="F38" s="1991"/>
      <c r="G38" s="1992" t="n">
        <f aca="false">SUM(B38:F38)</f>
        <v>2794</v>
      </c>
    </row>
    <row r="39" customFormat="false" ht="13.2" hidden="false" customHeight="false" outlineLevel="0" collapsed="false">
      <c r="A39" s="1989" t="s">
        <v>3062</v>
      </c>
      <c r="B39" s="1991"/>
      <c r="C39" s="1991" t="n">
        <v>27571</v>
      </c>
      <c r="D39" s="1991"/>
      <c r="E39" s="1991"/>
      <c r="F39" s="1991"/>
      <c r="G39" s="1992" t="n">
        <f aca="false">SUM(B39:F39)</f>
        <v>27571</v>
      </c>
    </row>
    <row r="40" customFormat="false" ht="13.2" hidden="false" customHeight="false" outlineLevel="0" collapsed="false">
      <c r="A40" s="1989" t="s">
        <v>3063</v>
      </c>
      <c r="B40" s="1991"/>
      <c r="C40" s="1991"/>
      <c r="D40" s="1991"/>
      <c r="E40" s="1991"/>
      <c r="F40" s="1991"/>
      <c r="G40" s="1992" t="n">
        <f aca="false">SUM(B40:F40)</f>
        <v>0</v>
      </c>
    </row>
    <row r="41" customFormat="false" ht="13.2" hidden="false" customHeight="false" outlineLevel="0" collapsed="false">
      <c r="A41" s="2003"/>
      <c r="B41" s="1991"/>
      <c r="C41" s="1991"/>
      <c r="D41" s="1991"/>
      <c r="E41" s="1991"/>
      <c r="F41" s="1991"/>
      <c r="G41" s="1992" t="n">
        <f aca="false">SUM(B41:F41)</f>
        <v>0</v>
      </c>
    </row>
    <row r="42" customFormat="false" ht="13.2" hidden="false" customHeight="false" outlineLevel="0" collapsed="false">
      <c r="A42" s="2003"/>
      <c r="B42" s="1991"/>
      <c r="C42" s="1991"/>
      <c r="D42" s="1991"/>
      <c r="E42" s="1991"/>
      <c r="F42" s="1991"/>
      <c r="G42" s="1992" t="n">
        <f aca="false">SUM(B42:F42)</f>
        <v>0</v>
      </c>
    </row>
    <row r="43" customFormat="false" ht="13.8" hidden="false" customHeight="false" outlineLevel="0" collapsed="false">
      <c r="A43" s="1993"/>
      <c r="B43" s="1995"/>
      <c r="C43" s="1995"/>
      <c r="D43" s="1995"/>
      <c r="E43" s="1995"/>
      <c r="F43" s="1995"/>
      <c r="G43" s="1992" t="n">
        <f aca="false">SUM(B43:F43)</f>
        <v>0</v>
      </c>
    </row>
    <row r="44" customFormat="false" ht="13.8" hidden="false" customHeight="false" outlineLevel="0" collapsed="false">
      <c r="A44" s="1996" t="s">
        <v>1293</v>
      </c>
      <c r="B44" s="1998" t="n">
        <f aca="false">SUM(B37:B43)</f>
        <v>0</v>
      </c>
      <c r="C44" s="1998" t="n">
        <f aca="false">SUM(C37:C43)</f>
        <v>39936</v>
      </c>
      <c r="D44" s="1998" t="n">
        <f aca="false">SUM(D37:D43)</f>
        <v>0</v>
      </c>
      <c r="E44" s="1998" t="n">
        <f aca="false">SUM(E37:E43)</f>
        <v>0</v>
      </c>
      <c r="F44" s="1998" t="n">
        <f aca="false">SUM(F37:F43)</f>
        <v>0</v>
      </c>
      <c r="G44" s="1999" t="n">
        <f aca="false">SUM(G37:G43)</f>
        <v>39936</v>
      </c>
    </row>
    <row r="45" customFormat="false" ht="13.2" hidden="false" customHeight="false" outlineLevel="0" collapsed="false">
      <c r="A45" s="1975"/>
      <c r="B45" s="1975"/>
      <c r="C45" s="1975"/>
      <c r="D45" s="1975"/>
      <c r="E45" s="1975"/>
      <c r="F45" s="1975"/>
      <c r="G45" s="1975"/>
    </row>
    <row r="46" customFormat="false" ht="13.2" hidden="false" customHeight="true" outlineLevel="0" collapsed="false">
      <c r="A46" s="1972" t="s">
        <v>3043</v>
      </c>
      <c r="B46" s="1972"/>
      <c r="C46" s="1972"/>
      <c r="D46" s="1972"/>
      <c r="E46" s="1972"/>
      <c r="F46" s="1972"/>
      <c r="G46" s="1972"/>
    </row>
    <row r="47" customFormat="false" ht="25.5" hidden="false" customHeight="true" outlineLevel="0" collapsed="false">
      <c r="A47" s="1973" t="s">
        <v>3044</v>
      </c>
      <c r="B47" s="2005" t="s">
        <v>525</v>
      </c>
      <c r="C47" s="2005"/>
      <c r="D47" s="2005"/>
      <c r="E47" s="2005"/>
      <c r="F47" s="2005"/>
      <c r="G47" s="2005"/>
    </row>
    <row r="48" customFormat="false" ht="14.4" hidden="false" customHeight="true" outlineLevel="0" collapsed="false">
      <c r="A48" s="1975"/>
      <c r="B48" s="1975"/>
      <c r="C48" s="1975"/>
      <c r="D48" s="1975"/>
      <c r="E48" s="1975"/>
      <c r="F48" s="1976" t="s">
        <v>3046</v>
      </c>
      <c r="G48" s="1976"/>
    </row>
    <row r="49" customFormat="false" ht="13.8" hidden="false" customHeight="false" outlineLevel="0" collapsed="false">
      <c r="A49" s="1977" t="s">
        <v>3047</v>
      </c>
      <c r="B49" s="1979" t="s">
        <v>3048</v>
      </c>
      <c r="C49" s="1979" t="s">
        <v>3049</v>
      </c>
      <c r="D49" s="1979" t="s">
        <v>3065</v>
      </c>
      <c r="E49" s="1979" t="s">
        <v>3066</v>
      </c>
      <c r="F49" s="1979" t="s">
        <v>3067</v>
      </c>
      <c r="G49" s="1980" t="s">
        <v>428</v>
      </c>
    </row>
    <row r="50" customFormat="false" ht="13.2" hidden="false" customHeight="false" outlineLevel="0" collapsed="false">
      <c r="A50" s="1981" t="s">
        <v>3051</v>
      </c>
      <c r="B50" s="1983"/>
      <c r="C50" s="1983"/>
      <c r="D50" s="1983"/>
      <c r="E50" s="1983"/>
      <c r="F50" s="1983"/>
      <c r="G50" s="1984" t="n">
        <f aca="false">SUM(C50:F50)</f>
        <v>0</v>
      </c>
    </row>
    <row r="51" customFormat="false" ht="13.2" hidden="false" customHeight="false" outlineLevel="0" collapsed="false">
      <c r="A51" s="1985" t="s">
        <v>3052</v>
      </c>
      <c r="B51" s="1987"/>
      <c r="C51" s="1987"/>
      <c r="D51" s="1987"/>
      <c r="E51" s="1987"/>
      <c r="F51" s="1987"/>
      <c r="G51" s="1988" t="n">
        <f aca="false">SUM(C51:F51)</f>
        <v>0</v>
      </c>
    </row>
    <row r="52" customFormat="false" ht="13.2" hidden="false" customHeight="false" outlineLevel="0" collapsed="false">
      <c r="A52" s="1989" t="s">
        <v>3053</v>
      </c>
      <c r="B52" s="1991"/>
      <c r="C52" s="1991" t="n">
        <v>595</v>
      </c>
      <c r="D52" s="1991" t="n">
        <f aca="false">1400-C52</f>
        <v>805</v>
      </c>
      <c r="E52" s="1991"/>
      <c r="F52" s="1991"/>
      <c r="G52" s="1992" t="n">
        <f aca="false">SUM(C52:F52)</f>
        <v>1400</v>
      </c>
    </row>
    <row r="53" customFormat="false" ht="13.2" hidden="false" customHeight="false" outlineLevel="0" collapsed="false">
      <c r="A53" s="1989" t="s">
        <v>3054</v>
      </c>
      <c r="B53" s="1991"/>
      <c r="C53" s="1991"/>
      <c r="D53" s="1991"/>
      <c r="E53" s="1991"/>
      <c r="F53" s="1991"/>
      <c r="G53" s="1992" t="n">
        <f aca="false">SUM(C53:F53)</f>
        <v>0</v>
      </c>
    </row>
    <row r="54" customFormat="false" ht="13.2" hidden="false" customHeight="false" outlineLevel="0" collapsed="false">
      <c r="A54" s="1989" t="s">
        <v>3055</v>
      </c>
      <c r="B54" s="1991"/>
      <c r="C54" s="1991"/>
      <c r="D54" s="1991"/>
      <c r="E54" s="1991"/>
      <c r="F54" s="1991"/>
      <c r="G54" s="1992" t="n">
        <f aca="false">SUM(C54:F54)</f>
        <v>0</v>
      </c>
    </row>
    <row r="55" customFormat="false" ht="13.2" hidden="false" customHeight="false" outlineLevel="0" collapsed="false">
      <c r="A55" s="1989" t="s">
        <v>3056</v>
      </c>
      <c r="B55" s="1991"/>
      <c r="C55" s="1991"/>
      <c r="D55" s="1991"/>
      <c r="E55" s="1991"/>
      <c r="F55" s="1991"/>
      <c r="G55" s="1992" t="n">
        <f aca="false">SUM(C55:F55)</f>
        <v>0</v>
      </c>
    </row>
    <row r="56" customFormat="false" ht="13.8" hidden="false" customHeight="false" outlineLevel="0" collapsed="false">
      <c r="A56" s="1993"/>
      <c r="B56" s="1995"/>
      <c r="C56" s="1995"/>
      <c r="D56" s="1995"/>
      <c r="E56" s="1995"/>
      <c r="F56" s="1995"/>
      <c r="G56" s="1992" t="n">
        <f aca="false">SUM(C56:F56)</f>
        <v>0</v>
      </c>
    </row>
    <row r="57" customFormat="false" ht="13.8" hidden="false" customHeight="false" outlineLevel="0" collapsed="false">
      <c r="A57" s="1996" t="s">
        <v>3058</v>
      </c>
      <c r="B57" s="1998" t="n">
        <f aca="false">B50+SUM(B52:B56)</f>
        <v>0</v>
      </c>
      <c r="C57" s="1998" t="n">
        <f aca="false">C50+SUM(C52:C56)</f>
        <v>595</v>
      </c>
      <c r="D57" s="1998" t="n">
        <f aca="false">D50+SUM(D52:D56)</f>
        <v>805</v>
      </c>
      <c r="E57" s="1998" t="n">
        <f aca="false">E50+SUM(E52:E56)</f>
        <v>0</v>
      </c>
      <c r="F57" s="1998" t="n">
        <f aca="false">F50+SUM(F52:F56)</f>
        <v>0</v>
      </c>
      <c r="G57" s="1999" t="n">
        <f aca="false">G50+SUM(G52:G56)</f>
        <v>1400</v>
      </c>
    </row>
    <row r="58" customFormat="false" ht="13.8" hidden="false" customHeight="false" outlineLevel="0" collapsed="false">
      <c r="A58" s="2000"/>
      <c r="B58" s="2000"/>
      <c r="C58" s="2000"/>
      <c r="D58" s="2000"/>
      <c r="E58" s="2000"/>
      <c r="F58" s="2000"/>
      <c r="G58" s="2000"/>
    </row>
    <row r="59" customFormat="false" ht="13.8" hidden="false" customHeight="false" outlineLevel="0" collapsed="false">
      <c r="A59" s="1977" t="s">
        <v>3059</v>
      </c>
      <c r="B59" s="1979" t="s">
        <v>3048</v>
      </c>
      <c r="C59" s="1979" t="s">
        <v>3049</v>
      </c>
      <c r="D59" s="1979" t="s">
        <v>3065</v>
      </c>
      <c r="E59" s="1979" t="s">
        <v>3066</v>
      </c>
      <c r="F59" s="1979" t="s">
        <v>3067</v>
      </c>
      <c r="G59" s="1980" t="s">
        <v>428</v>
      </c>
    </row>
    <row r="60" customFormat="false" ht="13.2" hidden="false" customHeight="false" outlineLevel="0" collapsed="false">
      <c r="A60" s="1981" t="s">
        <v>3060</v>
      </c>
      <c r="B60" s="1983"/>
      <c r="C60" s="1983" t="n">
        <v>595</v>
      </c>
      <c r="D60" s="1983" t="n">
        <f aca="false">1400-C60</f>
        <v>805</v>
      </c>
      <c r="E60" s="1983"/>
      <c r="F60" s="1983"/>
      <c r="G60" s="1984" t="n">
        <f aca="false">SUM(C60:F60)</f>
        <v>1400</v>
      </c>
    </row>
    <row r="61" customFormat="false" ht="13.2" hidden="false" customHeight="false" outlineLevel="0" collapsed="false">
      <c r="A61" s="2001" t="s">
        <v>3061</v>
      </c>
      <c r="B61" s="1991"/>
      <c r="C61" s="1991"/>
      <c r="D61" s="1991"/>
      <c r="E61" s="1991"/>
      <c r="F61" s="1991"/>
      <c r="G61" s="1992" t="n">
        <f aca="false">SUM(C61:F61)</f>
        <v>0</v>
      </c>
    </row>
    <row r="62" customFormat="false" ht="13.2" hidden="false" customHeight="false" outlineLevel="0" collapsed="false">
      <c r="A62" s="1989" t="s">
        <v>3062</v>
      </c>
      <c r="B62" s="1991"/>
      <c r="C62" s="1991"/>
      <c r="D62" s="1991"/>
      <c r="E62" s="1991"/>
      <c r="F62" s="1991"/>
      <c r="G62" s="1992" t="n">
        <f aca="false">SUM(C62:F62)</f>
        <v>0</v>
      </c>
    </row>
    <row r="63" customFormat="false" ht="13.2" hidden="false" customHeight="false" outlineLevel="0" collapsed="false">
      <c r="A63" s="1989" t="s">
        <v>3063</v>
      </c>
      <c r="B63" s="1991"/>
      <c r="C63" s="1991"/>
      <c r="D63" s="1991"/>
      <c r="E63" s="1991"/>
      <c r="F63" s="1991"/>
      <c r="G63" s="1992" t="n">
        <f aca="false">SUM(C63:F63)</f>
        <v>0</v>
      </c>
    </row>
    <row r="64" customFormat="false" ht="13.2" hidden="false" customHeight="false" outlineLevel="0" collapsed="false">
      <c r="A64" s="2003"/>
      <c r="B64" s="1991"/>
      <c r="C64" s="1991"/>
      <c r="D64" s="1991"/>
      <c r="E64" s="1991"/>
      <c r="F64" s="1991"/>
      <c r="G64" s="1992" t="n">
        <f aca="false">SUM(C64:F64)</f>
        <v>0</v>
      </c>
    </row>
    <row r="65" customFormat="false" ht="13.2" hidden="false" customHeight="false" outlineLevel="0" collapsed="false">
      <c r="A65" s="2003"/>
      <c r="B65" s="1991"/>
      <c r="C65" s="1991"/>
      <c r="D65" s="1991"/>
      <c r="E65" s="1991"/>
      <c r="F65" s="1991"/>
      <c r="G65" s="1992" t="n">
        <f aca="false">SUM(C65:F65)</f>
        <v>0</v>
      </c>
    </row>
    <row r="66" customFormat="false" ht="13.8" hidden="false" customHeight="false" outlineLevel="0" collapsed="false">
      <c r="A66" s="1993"/>
      <c r="B66" s="1995"/>
      <c r="C66" s="1995"/>
      <c r="D66" s="1995"/>
      <c r="E66" s="1995"/>
      <c r="F66" s="1995"/>
      <c r="G66" s="1992" t="n">
        <f aca="false">SUM(C66:F66)</f>
        <v>0</v>
      </c>
    </row>
    <row r="67" customFormat="false" ht="13.8" hidden="false" customHeight="false" outlineLevel="0" collapsed="false">
      <c r="A67" s="1996" t="s">
        <v>1293</v>
      </c>
      <c r="B67" s="1998" t="n">
        <f aca="false">SUM(B60:B66)</f>
        <v>0</v>
      </c>
      <c r="C67" s="1998" t="n">
        <f aca="false">SUM(C60:C66)</f>
        <v>595</v>
      </c>
      <c r="D67" s="1998" t="n">
        <f aca="false">SUM(D60:D66)</f>
        <v>805</v>
      </c>
      <c r="E67" s="1998" t="n">
        <f aca="false">SUM(E60:E66)</f>
        <v>0</v>
      </c>
      <c r="F67" s="1998" t="n">
        <f aca="false">SUM(F60:F66)</f>
        <v>0</v>
      </c>
      <c r="G67" s="1999" t="n">
        <f aca="false">SUM(G60:G66)</f>
        <v>1400</v>
      </c>
    </row>
    <row r="68" customFormat="false" ht="13.2" hidden="false" customHeight="false" outlineLevel="0" collapsed="false">
      <c r="A68" s="1975"/>
      <c r="B68" s="1975"/>
      <c r="C68" s="1975"/>
      <c r="D68" s="1975"/>
      <c r="E68" s="1975"/>
      <c r="F68" s="1975"/>
      <c r="G68" s="1975"/>
    </row>
    <row r="69" customFormat="false" ht="13.2" hidden="true" customHeight="false" outlineLevel="0" collapsed="false">
      <c r="A69" s="1975"/>
      <c r="B69" s="1975"/>
      <c r="C69" s="1975"/>
      <c r="D69" s="1975"/>
      <c r="E69" s="1975"/>
      <c r="F69" s="1975"/>
      <c r="G69" s="1975"/>
    </row>
    <row r="70" customFormat="false" ht="15.6" hidden="false" customHeight="true" outlineLevel="0" collapsed="false">
      <c r="A70" s="2006" t="s">
        <v>3068</v>
      </c>
      <c r="B70" s="2006"/>
      <c r="C70" s="2006"/>
      <c r="D70" s="2006"/>
      <c r="E70" s="2006"/>
      <c r="F70" s="2006"/>
      <c r="G70" s="2006"/>
    </row>
    <row r="71" customFormat="false" ht="13.8" hidden="false" customHeight="false" outlineLevel="0" collapsed="false">
      <c r="A71" s="1975"/>
      <c r="B71" s="1975"/>
      <c r="C71" s="1975"/>
      <c r="D71" s="1975"/>
      <c r="E71" s="1975"/>
      <c r="F71" s="1975"/>
      <c r="G71" s="1975"/>
    </row>
    <row r="72" customFormat="false" ht="13.8" hidden="false" customHeight="true" outlineLevel="0" collapsed="false">
      <c r="A72" s="2007" t="s">
        <v>3069</v>
      </c>
      <c r="B72" s="2007"/>
      <c r="C72" s="2007"/>
      <c r="D72" s="2007"/>
      <c r="E72" s="2008"/>
      <c r="F72" s="2009" t="s">
        <v>3070</v>
      </c>
      <c r="G72" s="2009"/>
      <c r="J72" s="2010"/>
    </row>
    <row r="73" customFormat="false" ht="13.2" hidden="false" customHeight="true" outlineLevel="0" collapsed="false">
      <c r="A73" s="2011" t="s">
        <v>1243</v>
      </c>
      <c r="B73" s="2011"/>
      <c r="C73" s="2011"/>
      <c r="D73" s="2011"/>
      <c r="E73" s="2012"/>
      <c r="F73" s="2013" t="s">
        <v>1243</v>
      </c>
      <c r="G73" s="2013"/>
    </row>
    <row r="74" customFormat="false" ht="13.8" hidden="false" customHeight="true" outlineLevel="0" collapsed="false">
      <c r="A74" s="2014" t="s">
        <v>1243</v>
      </c>
      <c r="B74" s="2014"/>
      <c r="C74" s="2014"/>
      <c r="D74" s="2014"/>
      <c r="E74" s="2015"/>
      <c r="F74" s="2016" t="s">
        <v>1243</v>
      </c>
      <c r="G74" s="2016"/>
    </row>
    <row r="75" customFormat="false" ht="13.8" hidden="false" customHeight="true" outlineLevel="0" collapsed="false">
      <c r="A75" s="2017" t="s">
        <v>1293</v>
      </c>
      <c r="B75" s="2017"/>
      <c r="C75" s="2017"/>
      <c r="D75" s="2017"/>
      <c r="E75" s="2018"/>
      <c r="F75" s="2019" t="s">
        <v>1243</v>
      </c>
      <c r="G75" s="2019"/>
    </row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true" outlineLevel="0" collapsed="false">
      <c r="A78" s="1972" t="s">
        <v>3071</v>
      </c>
      <c r="B78" s="1972"/>
      <c r="C78" s="1972"/>
      <c r="D78" s="1972"/>
      <c r="E78" s="1972"/>
      <c r="F78" s="1972"/>
      <c r="G78" s="1972"/>
    </row>
    <row r="79" s="2021" customFormat="true" ht="13.2" hidden="true" customHeight="false" outlineLevel="0" collapsed="false">
      <c r="A79" s="2020"/>
    </row>
    <row r="80" customFormat="false" ht="28.5" hidden="true" customHeight="true" outlineLevel="0" collapsed="false">
      <c r="A80" s="1973" t="s">
        <v>3044</v>
      </c>
      <c r="B80" s="2005" t="s">
        <v>3072</v>
      </c>
      <c r="C80" s="2005"/>
      <c r="D80" s="2005"/>
      <c r="E80" s="2005"/>
      <c r="F80" s="2005"/>
      <c r="G80" s="2005"/>
    </row>
    <row r="81" customFormat="false" ht="14.4" hidden="true" customHeight="true" outlineLevel="0" collapsed="false">
      <c r="A81" s="1975"/>
      <c r="B81" s="1975"/>
      <c r="C81" s="1975"/>
      <c r="D81" s="1975"/>
      <c r="E81" s="1975"/>
      <c r="F81" s="1976" t="s">
        <v>3046</v>
      </c>
      <c r="G81" s="1976"/>
    </row>
    <row r="82" customFormat="false" ht="13.8" hidden="true" customHeight="false" outlineLevel="0" collapsed="false">
      <c r="A82" s="1977" t="s">
        <v>3047</v>
      </c>
      <c r="B82" s="1979" t="s">
        <v>3048</v>
      </c>
      <c r="C82" s="1979" t="s">
        <v>3049</v>
      </c>
      <c r="D82" s="1979" t="s">
        <v>3065</v>
      </c>
      <c r="E82" s="1979" t="s">
        <v>3066</v>
      </c>
      <c r="F82" s="1979" t="s">
        <v>3067</v>
      </c>
      <c r="G82" s="1980" t="s">
        <v>428</v>
      </c>
    </row>
    <row r="83" customFormat="false" ht="13.2" hidden="true" customHeight="false" outlineLevel="0" collapsed="false">
      <c r="A83" s="1981" t="s">
        <v>3051</v>
      </c>
      <c r="B83" s="1983"/>
      <c r="C83" s="1983"/>
      <c r="D83" s="1983"/>
      <c r="E83" s="1983"/>
      <c r="F83" s="1983"/>
      <c r="G83" s="1984" t="n">
        <f aca="false">SUM(B83:F83)</f>
        <v>0</v>
      </c>
    </row>
    <row r="84" customFormat="false" ht="13.2" hidden="true" customHeight="false" outlineLevel="0" collapsed="false">
      <c r="A84" s="1985" t="s">
        <v>3052</v>
      </c>
      <c r="B84" s="1987"/>
      <c r="C84" s="1987"/>
      <c r="D84" s="1987"/>
      <c r="E84" s="1987"/>
      <c r="F84" s="1987"/>
      <c r="G84" s="1988" t="n">
        <f aca="false">SUM(B84:F84)</f>
        <v>0</v>
      </c>
    </row>
    <row r="85" customFormat="false" ht="13.2" hidden="true" customHeight="false" outlineLevel="0" collapsed="false">
      <c r="A85" s="1989" t="s">
        <v>3053</v>
      </c>
      <c r="B85" s="1991" t="n">
        <v>489</v>
      </c>
      <c r="C85" s="1991" t="n">
        <v>1468</v>
      </c>
      <c r="D85" s="1991"/>
      <c r="E85" s="1991"/>
      <c r="F85" s="1991"/>
      <c r="G85" s="1992" t="n">
        <f aca="false">SUM(B85:F85)</f>
        <v>1957</v>
      </c>
    </row>
    <row r="86" customFormat="false" ht="13.2" hidden="true" customHeight="false" outlineLevel="0" collapsed="false">
      <c r="A86" s="1989" t="s">
        <v>3054</v>
      </c>
      <c r="B86" s="1991"/>
      <c r="C86" s="1991"/>
      <c r="D86" s="1991"/>
      <c r="E86" s="1991"/>
      <c r="F86" s="1991"/>
      <c r="G86" s="1992" t="n">
        <f aca="false">SUM(B86:F86)</f>
        <v>0</v>
      </c>
    </row>
    <row r="87" customFormat="false" ht="13.2" hidden="true" customHeight="false" outlineLevel="0" collapsed="false">
      <c r="A87" s="1989" t="s">
        <v>3055</v>
      </c>
      <c r="B87" s="1991"/>
      <c r="C87" s="1991"/>
      <c r="D87" s="1991"/>
      <c r="E87" s="1991"/>
      <c r="F87" s="1991"/>
      <c r="G87" s="1992" t="n">
        <f aca="false">SUM(B87:F87)</f>
        <v>0</v>
      </c>
    </row>
    <row r="88" customFormat="false" ht="13.2" hidden="true" customHeight="false" outlineLevel="0" collapsed="false">
      <c r="A88" s="1989" t="s">
        <v>3056</v>
      </c>
      <c r="B88" s="1991"/>
      <c r="C88" s="1991"/>
      <c r="D88" s="1991"/>
      <c r="E88" s="1991"/>
      <c r="F88" s="1991"/>
      <c r="G88" s="1992" t="n">
        <f aca="false">SUM(B88:F88)</f>
        <v>0</v>
      </c>
    </row>
    <row r="89" customFormat="false" ht="13.8" hidden="true" customHeight="false" outlineLevel="0" collapsed="false">
      <c r="A89" s="1993"/>
      <c r="B89" s="1995"/>
      <c r="C89" s="1995"/>
      <c r="D89" s="1995"/>
      <c r="E89" s="1995"/>
      <c r="F89" s="1995"/>
      <c r="G89" s="1992" t="n">
        <f aca="false">SUM(B89:F89)</f>
        <v>0</v>
      </c>
    </row>
    <row r="90" customFormat="false" ht="13.8" hidden="true" customHeight="false" outlineLevel="0" collapsed="false">
      <c r="A90" s="1996" t="s">
        <v>3058</v>
      </c>
      <c r="B90" s="1998" t="n">
        <f aca="false">B83+SUM(B85:B89)</f>
        <v>489</v>
      </c>
      <c r="C90" s="1998" t="n">
        <f aca="false">C83+SUM(C85:C89)</f>
        <v>1468</v>
      </c>
      <c r="D90" s="1998" t="n">
        <f aca="false">D83+SUM(D85:D89)</f>
        <v>0</v>
      </c>
      <c r="E90" s="1998" t="n">
        <f aca="false">E83+SUM(E85:E89)</f>
        <v>0</v>
      </c>
      <c r="F90" s="1998" t="n">
        <f aca="false">F83+SUM(F85:F89)</f>
        <v>0</v>
      </c>
      <c r="G90" s="1999" t="n">
        <f aca="false">G83+SUM(G85:G89)</f>
        <v>1957</v>
      </c>
    </row>
    <row r="91" customFormat="false" ht="13.8" hidden="true" customHeight="false" outlineLevel="0" collapsed="false">
      <c r="A91" s="2000"/>
      <c r="B91" s="2000"/>
      <c r="C91" s="2000"/>
      <c r="D91" s="2000"/>
      <c r="E91" s="2000"/>
      <c r="F91" s="2000"/>
      <c r="G91" s="2000"/>
    </row>
    <row r="92" customFormat="false" ht="13.8" hidden="true" customHeight="false" outlineLevel="0" collapsed="false">
      <c r="A92" s="1977" t="s">
        <v>3059</v>
      </c>
      <c r="B92" s="1979" t="s">
        <v>3048</v>
      </c>
      <c r="C92" s="1979" t="s">
        <v>3049</v>
      </c>
      <c r="D92" s="1979" t="s">
        <v>3065</v>
      </c>
      <c r="E92" s="1979" t="s">
        <v>3066</v>
      </c>
      <c r="F92" s="1979" t="s">
        <v>3067</v>
      </c>
      <c r="G92" s="1980" t="s">
        <v>428</v>
      </c>
    </row>
    <row r="93" customFormat="false" ht="13.2" hidden="true" customHeight="false" outlineLevel="0" collapsed="false">
      <c r="A93" s="1981" t="s">
        <v>3060</v>
      </c>
      <c r="B93" s="1983" t="n">
        <v>188</v>
      </c>
      <c r="C93" s="1983" t="n">
        <f aca="false">980+238+(489-188)</f>
        <v>1519</v>
      </c>
      <c r="D93" s="1983"/>
      <c r="E93" s="1983"/>
      <c r="F93" s="1983"/>
      <c r="G93" s="1984" t="n">
        <f aca="false">SUM(B93:F93)</f>
        <v>1707</v>
      </c>
    </row>
    <row r="94" customFormat="false" ht="13.2" hidden="true" customHeight="false" outlineLevel="0" collapsed="false">
      <c r="A94" s="2001" t="s">
        <v>3061</v>
      </c>
      <c r="B94" s="1991"/>
      <c r="C94" s="1991" t="n">
        <v>250</v>
      </c>
      <c r="D94" s="1991"/>
      <c r="E94" s="1991"/>
      <c r="F94" s="1991"/>
      <c r="G94" s="1992" t="n">
        <f aca="false">SUM(B94:F94)</f>
        <v>250</v>
      </c>
    </row>
    <row r="95" customFormat="false" ht="13.2" hidden="true" customHeight="false" outlineLevel="0" collapsed="false">
      <c r="A95" s="1989" t="s">
        <v>3062</v>
      </c>
      <c r="B95" s="1991"/>
      <c r="C95" s="1991"/>
      <c r="D95" s="1991"/>
      <c r="E95" s="1991"/>
      <c r="F95" s="1991"/>
      <c r="G95" s="1992" t="n">
        <f aca="false">SUM(B95:F95)</f>
        <v>0</v>
      </c>
    </row>
    <row r="96" customFormat="false" ht="13.2" hidden="true" customHeight="false" outlineLevel="0" collapsed="false">
      <c r="A96" s="1989" t="s">
        <v>3063</v>
      </c>
      <c r="B96" s="1991"/>
      <c r="C96" s="1991"/>
      <c r="D96" s="1991"/>
      <c r="E96" s="1991"/>
      <c r="F96" s="1991"/>
      <c r="G96" s="1992" t="n">
        <f aca="false">SUM(B96:F96)</f>
        <v>0</v>
      </c>
    </row>
    <row r="97" customFormat="false" ht="13.2" hidden="true" customHeight="false" outlineLevel="0" collapsed="false">
      <c r="A97" s="2003"/>
      <c r="B97" s="1991"/>
      <c r="C97" s="1991"/>
      <c r="D97" s="1991"/>
      <c r="E97" s="1991"/>
      <c r="F97" s="1991"/>
      <c r="G97" s="1992" t="n">
        <f aca="false">SUM(B97:F97)</f>
        <v>0</v>
      </c>
    </row>
    <row r="98" customFormat="false" ht="13.2" hidden="true" customHeight="false" outlineLevel="0" collapsed="false">
      <c r="A98" s="2003"/>
      <c r="B98" s="1991"/>
      <c r="C98" s="1991"/>
      <c r="D98" s="1991"/>
      <c r="E98" s="1991"/>
      <c r="F98" s="1991"/>
      <c r="G98" s="1992" t="n">
        <f aca="false">SUM(B98:F98)</f>
        <v>0</v>
      </c>
    </row>
    <row r="99" customFormat="false" ht="13.8" hidden="true" customHeight="false" outlineLevel="0" collapsed="false">
      <c r="A99" s="1993"/>
      <c r="B99" s="1995"/>
      <c r="C99" s="1995"/>
      <c r="D99" s="1995"/>
      <c r="E99" s="1995"/>
      <c r="F99" s="1995"/>
      <c r="G99" s="1992" t="n">
        <f aca="false">SUM(B99:F99)</f>
        <v>0</v>
      </c>
    </row>
    <row r="100" customFormat="false" ht="13.8" hidden="true" customHeight="false" outlineLevel="0" collapsed="false">
      <c r="A100" s="1996" t="s">
        <v>1293</v>
      </c>
      <c r="B100" s="1998" t="n">
        <f aca="false">SUM(B93:B99)</f>
        <v>188</v>
      </c>
      <c r="C100" s="1998" t="n">
        <f aca="false">SUM(C93:C99)</f>
        <v>1769</v>
      </c>
      <c r="D100" s="1998" t="n">
        <f aca="false">SUM(D93:D99)</f>
        <v>0</v>
      </c>
      <c r="E100" s="1998" t="n">
        <f aca="false">SUM(E93:E99)</f>
        <v>0</v>
      </c>
      <c r="F100" s="1998" t="n">
        <f aca="false">SUM(F93:F99)</f>
        <v>0</v>
      </c>
      <c r="G100" s="1999" t="n">
        <f aca="false">SUM(G93:G99)</f>
        <v>1957</v>
      </c>
    </row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true" outlineLevel="0" collapsed="false">
      <c r="A103" s="1972" t="s">
        <v>3073</v>
      </c>
      <c r="B103" s="1972"/>
      <c r="C103" s="1972"/>
      <c r="D103" s="1972"/>
      <c r="E103" s="1972"/>
      <c r="F103" s="1972"/>
      <c r="G103" s="1972"/>
    </row>
    <row r="104" customFormat="false" ht="13.2" hidden="true" customHeight="false" outlineLevel="0" collapsed="false"/>
    <row r="105" customFormat="false" ht="47.25" hidden="true" customHeight="true" outlineLevel="0" collapsed="false">
      <c r="A105" s="1973" t="s">
        <v>3044</v>
      </c>
      <c r="B105" s="2005" t="s">
        <v>3074</v>
      </c>
      <c r="C105" s="2005"/>
      <c r="D105" s="2005"/>
      <c r="E105" s="2005"/>
      <c r="F105" s="2005"/>
      <c r="G105" s="2005"/>
    </row>
    <row r="106" customFormat="false" ht="14.4" hidden="true" customHeight="true" outlineLevel="0" collapsed="false">
      <c r="A106" s="1975"/>
      <c r="B106" s="1975"/>
      <c r="C106" s="1975"/>
      <c r="D106" s="1975"/>
      <c r="E106" s="1975"/>
      <c r="F106" s="1976" t="s">
        <v>3046</v>
      </c>
      <c r="G106" s="1976"/>
    </row>
    <row r="107" customFormat="false" ht="13.8" hidden="true" customHeight="false" outlineLevel="0" collapsed="false">
      <c r="A107" s="1977" t="s">
        <v>3047</v>
      </c>
      <c r="B107" s="1979" t="s">
        <v>3048</v>
      </c>
      <c r="C107" s="1979" t="s">
        <v>3049</v>
      </c>
      <c r="D107" s="1979" t="s">
        <v>3065</v>
      </c>
      <c r="E107" s="1979" t="s">
        <v>3066</v>
      </c>
      <c r="F107" s="1979" t="s">
        <v>3067</v>
      </c>
      <c r="G107" s="2022" t="s">
        <v>428</v>
      </c>
    </row>
    <row r="108" customFormat="false" ht="13.2" hidden="true" customHeight="false" outlineLevel="0" collapsed="false">
      <c r="A108" s="1981" t="s">
        <v>3051</v>
      </c>
      <c r="B108" s="1983"/>
      <c r="C108" s="1983"/>
      <c r="D108" s="1983"/>
      <c r="E108" s="1983"/>
      <c r="F108" s="1983"/>
      <c r="G108" s="2023" t="n">
        <f aca="false">SUM(B108:F108)</f>
        <v>0</v>
      </c>
    </row>
    <row r="109" customFormat="false" ht="13.2" hidden="true" customHeight="false" outlineLevel="0" collapsed="false">
      <c r="A109" s="1985" t="s">
        <v>3052</v>
      </c>
      <c r="B109" s="1987"/>
      <c r="C109" s="1987"/>
      <c r="D109" s="1987"/>
      <c r="E109" s="1987"/>
      <c r="F109" s="1987"/>
      <c r="G109" s="1992" t="n">
        <f aca="false">SUM(B109:F109)</f>
        <v>0</v>
      </c>
    </row>
    <row r="110" customFormat="false" ht="13.2" hidden="true" customHeight="false" outlineLevel="0" collapsed="false">
      <c r="A110" s="1989" t="s">
        <v>3053</v>
      </c>
      <c r="B110" s="1991" t="n">
        <v>7638</v>
      </c>
      <c r="C110" s="1991" t="n">
        <v>5880</v>
      </c>
      <c r="D110" s="1991"/>
      <c r="E110" s="1991"/>
      <c r="F110" s="1991"/>
      <c r="G110" s="1992" t="n">
        <f aca="false">SUM(B110:F110)</f>
        <v>13518</v>
      </c>
    </row>
    <row r="111" customFormat="false" ht="13.2" hidden="true" customHeight="false" outlineLevel="0" collapsed="false">
      <c r="A111" s="1989" t="s">
        <v>3054</v>
      </c>
      <c r="B111" s="1991"/>
      <c r="C111" s="1991"/>
      <c r="D111" s="1991"/>
      <c r="E111" s="1991"/>
      <c r="F111" s="1991"/>
      <c r="G111" s="1992" t="n">
        <f aca="false">SUM(B111:F111)</f>
        <v>0</v>
      </c>
    </row>
    <row r="112" customFormat="false" ht="13.2" hidden="true" customHeight="false" outlineLevel="0" collapsed="false">
      <c r="A112" s="1989" t="s">
        <v>3055</v>
      </c>
      <c r="B112" s="1991"/>
      <c r="C112" s="1991"/>
      <c r="D112" s="1991"/>
      <c r="E112" s="1991"/>
      <c r="F112" s="1991"/>
      <c r="G112" s="1992" t="n">
        <f aca="false">SUM(B112:F112)</f>
        <v>0</v>
      </c>
    </row>
    <row r="113" customFormat="false" ht="13.2" hidden="true" customHeight="false" outlineLevel="0" collapsed="false">
      <c r="A113" s="1989" t="s">
        <v>3056</v>
      </c>
      <c r="B113" s="1991"/>
      <c r="C113" s="1991"/>
      <c r="D113" s="1991"/>
      <c r="E113" s="1991"/>
      <c r="F113" s="1991"/>
      <c r="G113" s="1992" t="n">
        <f aca="false">SUM(B113:F113)</f>
        <v>0</v>
      </c>
    </row>
    <row r="114" customFormat="false" ht="13.8" hidden="true" customHeight="false" outlineLevel="0" collapsed="false">
      <c r="A114" s="1993"/>
      <c r="B114" s="1995"/>
      <c r="C114" s="1995"/>
      <c r="D114" s="1995"/>
      <c r="E114" s="1995"/>
      <c r="F114" s="1995"/>
      <c r="G114" s="1992" t="n">
        <f aca="false">SUM(B114:F114)</f>
        <v>0</v>
      </c>
    </row>
    <row r="115" customFormat="false" ht="13.8" hidden="true" customHeight="false" outlineLevel="0" collapsed="false">
      <c r="A115" s="1996" t="s">
        <v>3058</v>
      </c>
      <c r="B115" s="1998" t="n">
        <f aca="false">B108+SUM(B110:B114)</f>
        <v>7638</v>
      </c>
      <c r="C115" s="1998" t="n">
        <f aca="false">C108+SUM(C110:C114)</f>
        <v>5880</v>
      </c>
      <c r="D115" s="1998" t="n">
        <f aca="false">D108+SUM(D110:D114)</f>
        <v>0</v>
      </c>
      <c r="E115" s="1998" t="n">
        <f aca="false">E108+SUM(E110:E114)</f>
        <v>0</v>
      </c>
      <c r="F115" s="1998" t="n">
        <f aca="false">F108+SUM(F110:F114)</f>
        <v>0</v>
      </c>
      <c r="G115" s="1999" t="n">
        <f aca="false">G108+SUM(G110:G114)</f>
        <v>13518</v>
      </c>
    </row>
    <row r="116" customFormat="false" ht="13.8" hidden="true" customHeight="false" outlineLevel="0" collapsed="false">
      <c r="A116" s="2000"/>
      <c r="B116" s="2000"/>
      <c r="C116" s="2000"/>
      <c r="D116" s="2000"/>
      <c r="E116" s="2000"/>
      <c r="F116" s="2000"/>
      <c r="G116" s="2000"/>
    </row>
    <row r="117" customFormat="false" ht="13.8" hidden="true" customHeight="false" outlineLevel="0" collapsed="false">
      <c r="A117" s="1977" t="s">
        <v>3059</v>
      </c>
      <c r="B117" s="1979" t="s">
        <v>3048</v>
      </c>
      <c r="C117" s="1979" t="s">
        <v>3049</v>
      </c>
      <c r="D117" s="1979" t="s">
        <v>3065</v>
      </c>
      <c r="E117" s="1979" t="s">
        <v>3066</v>
      </c>
      <c r="F117" s="1979" t="s">
        <v>3067</v>
      </c>
      <c r="G117" s="1980" t="s">
        <v>428</v>
      </c>
    </row>
    <row r="118" customFormat="false" ht="13.2" hidden="true" customHeight="false" outlineLevel="0" collapsed="false">
      <c r="A118" s="1981" t="s">
        <v>3060</v>
      </c>
      <c r="B118" s="1983" t="n">
        <v>5885</v>
      </c>
      <c r="C118" s="1983" t="n">
        <v>3980</v>
      </c>
      <c r="D118" s="1983"/>
      <c r="E118" s="1983"/>
      <c r="F118" s="1983"/>
      <c r="G118" s="1984" t="n">
        <f aca="false">SUM(B118:F118)</f>
        <v>9865</v>
      </c>
    </row>
    <row r="119" customFormat="false" ht="13.2" hidden="true" customHeight="false" outlineLevel="0" collapsed="false">
      <c r="A119" s="2001" t="s">
        <v>3061</v>
      </c>
      <c r="B119" s="1991" t="n">
        <v>806</v>
      </c>
      <c r="C119" s="1991" t="n">
        <v>473</v>
      </c>
      <c r="D119" s="1991"/>
      <c r="E119" s="1991"/>
      <c r="F119" s="1991"/>
      <c r="G119" s="1992" t="n">
        <f aca="false">SUM(B119:F119)</f>
        <v>1279</v>
      </c>
    </row>
    <row r="120" customFormat="false" ht="13.2" hidden="true" customHeight="false" outlineLevel="0" collapsed="false">
      <c r="A120" s="1989" t="s">
        <v>3062</v>
      </c>
      <c r="B120" s="1991" t="n">
        <v>863</v>
      </c>
      <c r="C120" s="1991" t="n">
        <v>800</v>
      </c>
      <c r="D120" s="1991"/>
      <c r="E120" s="1991"/>
      <c r="F120" s="1991"/>
      <c r="G120" s="1992" t="n">
        <f aca="false">SUM(B120:F120)</f>
        <v>1663</v>
      </c>
    </row>
    <row r="121" customFormat="false" ht="13.2" hidden="true" customHeight="false" outlineLevel="0" collapsed="false">
      <c r="A121" s="1989" t="s">
        <v>3063</v>
      </c>
      <c r="B121" s="1991" t="n">
        <v>84</v>
      </c>
      <c r="C121" s="1991" t="n">
        <v>627</v>
      </c>
      <c r="D121" s="1991"/>
      <c r="E121" s="1991"/>
      <c r="F121" s="1991"/>
      <c r="G121" s="1992" t="n">
        <f aca="false">SUM(B121:F121)</f>
        <v>711</v>
      </c>
    </row>
    <row r="122" customFormat="false" ht="13.2" hidden="true" customHeight="false" outlineLevel="0" collapsed="false">
      <c r="A122" s="2003"/>
      <c r="B122" s="1991"/>
      <c r="C122" s="1991"/>
      <c r="D122" s="1991"/>
      <c r="E122" s="1991"/>
      <c r="F122" s="1991"/>
      <c r="G122" s="1992" t="n">
        <f aca="false">SUM(B122:F122)</f>
        <v>0</v>
      </c>
    </row>
    <row r="123" customFormat="false" ht="13.2" hidden="true" customHeight="false" outlineLevel="0" collapsed="false">
      <c r="A123" s="2003"/>
      <c r="B123" s="1991"/>
      <c r="C123" s="1991"/>
      <c r="D123" s="1991"/>
      <c r="E123" s="1991"/>
      <c r="F123" s="1991"/>
      <c r="G123" s="1992" t="n">
        <f aca="false">SUM(B123:F123)</f>
        <v>0</v>
      </c>
    </row>
    <row r="124" customFormat="false" ht="13.8" hidden="true" customHeight="false" outlineLevel="0" collapsed="false">
      <c r="A124" s="1993"/>
      <c r="B124" s="1995"/>
      <c r="C124" s="1995"/>
      <c r="D124" s="1995"/>
      <c r="E124" s="1995"/>
      <c r="F124" s="1995"/>
      <c r="G124" s="1992" t="n">
        <f aca="false">SUM(B124:F124)</f>
        <v>0</v>
      </c>
    </row>
    <row r="125" customFormat="false" ht="13.8" hidden="true" customHeight="false" outlineLevel="0" collapsed="false">
      <c r="A125" s="1996" t="s">
        <v>1293</v>
      </c>
      <c r="B125" s="1998" t="n">
        <f aca="false">SUM(B118:B124)</f>
        <v>7638</v>
      </c>
      <c r="C125" s="1998" t="n">
        <f aca="false">SUM(C118:C124)</f>
        <v>5880</v>
      </c>
      <c r="D125" s="1998" t="n">
        <f aca="false">SUM(D118:D124)</f>
        <v>0</v>
      </c>
      <c r="E125" s="1998" t="n">
        <f aca="false">SUM(E118:E124)</f>
        <v>0</v>
      </c>
      <c r="F125" s="1998" t="n">
        <f aca="false">SUM(F118:F124)</f>
        <v>0</v>
      </c>
      <c r="G125" s="1999" t="n">
        <f aca="false">SUM(G118:G124)</f>
        <v>13518</v>
      </c>
    </row>
    <row r="126" customFormat="false" ht="13.2" hidden="true" customHeight="false" outlineLevel="0" collapsed="false"/>
    <row r="127" customFormat="false" ht="13.2" hidden="true" customHeight="false" outlineLevel="0" collapsed="false"/>
    <row r="128" customFormat="false" ht="13.2" hidden="true" customHeight="true" outlineLevel="0" collapsed="false">
      <c r="A128" s="1972" t="s">
        <v>3075</v>
      </c>
      <c r="B128" s="1972"/>
      <c r="C128" s="1972"/>
      <c r="D128" s="1972"/>
      <c r="E128" s="1972"/>
      <c r="F128" s="1972"/>
      <c r="G128" s="1972"/>
    </row>
    <row r="129" customFormat="false" ht="13.2" hidden="true" customHeight="false" outlineLevel="0" collapsed="false"/>
    <row r="130" customFormat="false" ht="42.75" hidden="true" customHeight="true" outlineLevel="0" collapsed="false">
      <c r="A130" s="1973" t="s">
        <v>3044</v>
      </c>
      <c r="B130" s="2024" t="s">
        <v>3076</v>
      </c>
      <c r="C130" s="2024"/>
      <c r="D130" s="2024"/>
      <c r="E130" s="2024"/>
      <c r="F130" s="2024"/>
      <c r="G130" s="2024"/>
    </row>
    <row r="131" customFormat="false" ht="14.4" hidden="true" customHeight="true" outlineLevel="0" collapsed="false">
      <c r="A131" s="1975"/>
      <c r="B131" s="1975"/>
      <c r="C131" s="1975"/>
      <c r="D131" s="1975"/>
      <c r="E131" s="1975"/>
      <c r="F131" s="1976" t="s">
        <v>3046</v>
      </c>
      <c r="G131" s="1976"/>
    </row>
    <row r="132" customFormat="false" ht="13.8" hidden="true" customHeight="false" outlineLevel="0" collapsed="false">
      <c r="A132" s="1977" t="s">
        <v>3047</v>
      </c>
      <c r="B132" s="1979" t="s">
        <v>3048</v>
      </c>
      <c r="C132" s="1979" t="s">
        <v>3049</v>
      </c>
      <c r="D132" s="1979" t="s">
        <v>3065</v>
      </c>
      <c r="E132" s="1979" t="s">
        <v>3066</v>
      </c>
      <c r="F132" s="1979" t="s">
        <v>3067</v>
      </c>
      <c r="G132" s="1980" t="s">
        <v>428</v>
      </c>
    </row>
    <row r="133" customFormat="false" ht="13.2" hidden="true" customHeight="false" outlineLevel="0" collapsed="false">
      <c r="A133" s="1981" t="s">
        <v>3051</v>
      </c>
      <c r="B133" s="1983"/>
      <c r="C133" s="1983"/>
      <c r="D133" s="1983"/>
      <c r="E133" s="1983"/>
      <c r="F133" s="1983"/>
      <c r="G133" s="1984" t="n">
        <f aca="false">SUM(B133:F133)</f>
        <v>0</v>
      </c>
    </row>
    <row r="134" customFormat="false" ht="13.2" hidden="true" customHeight="false" outlineLevel="0" collapsed="false">
      <c r="A134" s="1985" t="s">
        <v>3052</v>
      </c>
      <c r="B134" s="1987"/>
      <c r="C134" s="1987"/>
      <c r="D134" s="1987"/>
      <c r="E134" s="1987"/>
      <c r="F134" s="1987"/>
      <c r="G134" s="1988" t="n">
        <f aca="false">SUM(B134:F134)</f>
        <v>0</v>
      </c>
    </row>
    <row r="135" customFormat="false" ht="13.2" hidden="true" customHeight="false" outlineLevel="0" collapsed="false">
      <c r="A135" s="1989" t="s">
        <v>3053</v>
      </c>
      <c r="B135" s="1991" t="n">
        <v>24876</v>
      </c>
      <c r="C135" s="1991" t="n">
        <v>13310</v>
      </c>
      <c r="D135" s="1991"/>
      <c r="E135" s="1991"/>
      <c r="F135" s="1991"/>
      <c r="G135" s="1992" t="n">
        <f aca="false">SUM(B135:F135)</f>
        <v>38186</v>
      </c>
    </row>
    <row r="136" customFormat="false" ht="13.2" hidden="true" customHeight="false" outlineLevel="0" collapsed="false">
      <c r="A136" s="1989" t="s">
        <v>3054</v>
      </c>
      <c r="B136" s="1991"/>
      <c r="C136" s="1991"/>
      <c r="D136" s="1991"/>
      <c r="E136" s="1991"/>
      <c r="F136" s="1991"/>
      <c r="G136" s="1992" t="n">
        <f aca="false">SUM(B136:F136)</f>
        <v>0</v>
      </c>
    </row>
    <row r="137" customFormat="false" ht="13.2" hidden="true" customHeight="false" outlineLevel="0" collapsed="false">
      <c r="A137" s="1989" t="s">
        <v>3055</v>
      </c>
      <c r="B137" s="1991"/>
      <c r="C137" s="1991"/>
      <c r="D137" s="1991"/>
      <c r="E137" s="1991"/>
      <c r="F137" s="1991"/>
      <c r="G137" s="1992" t="n">
        <f aca="false">SUM(B137:F137)</f>
        <v>0</v>
      </c>
    </row>
    <row r="138" customFormat="false" ht="13.2" hidden="true" customHeight="false" outlineLevel="0" collapsed="false">
      <c r="A138" s="1989" t="s">
        <v>3056</v>
      </c>
      <c r="B138" s="1991"/>
      <c r="C138" s="1991"/>
      <c r="D138" s="1991"/>
      <c r="E138" s="1991"/>
      <c r="F138" s="1991"/>
      <c r="G138" s="1992" t="n">
        <f aca="false">SUM(B138:F138)</f>
        <v>0</v>
      </c>
    </row>
    <row r="139" customFormat="false" ht="13.8" hidden="true" customHeight="false" outlineLevel="0" collapsed="false">
      <c r="A139" s="1993"/>
      <c r="B139" s="1995"/>
      <c r="C139" s="1995"/>
      <c r="D139" s="1995"/>
      <c r="E139" s="1995"/>
      <c r="F139" s="1995"/>
      <c r="G139" s="1992" t="n">
        <f aca="false">SUM(B139:F139)</f>
        <v>0</v>
      </c>
    </row>
    <row r="140" customFormat="false" ht="13.8" hidden="true" customHeight="false" outlineLevel="0" collapsed="false">
      <c r="A140" s="1996" t="s">
        <v>3058</v>
      </c>
      <c r="B140" s="2025" t="n">
        <f aca="false">B133+SUM(B135:B139)</f>
        <v>24876</v>
      </c>
      <c r="C140" s="2025" t="n">
        <f aca="false">C133+SUM(C135:C139)</f>
        <v>13310</v>
      </c>
      <c r="D140" s="2025" t="n">
        <f aca="false">D133+SUM(D135:D139)</f>
        <v>0</v>
      </c>
      <c r="E140" s="2025" t="n">
        <f aca="false">E133+SUM(E135:E139)</f>
        <v>0</v>
      </c>
      <c r="F140" s="2025" t="n">
        <f aca="false">F133+SUM(F135:F139)</f>
        <v>0</v>
      </c>
      <c r="G140" s="2026" t="n">
        <f aca="false">G133+SUM(G135:G139)</f>
        <v>38186</v>
      </c>
    </row>
    <row r="141" customFormat="false" ht="13.8" hidden="true" customHeight="false" outlineLevel="0" collapsed="false">
      <c r="A141" s="2000"/>
      <c r="B141" s="2000"/>
      <c r="C141" s="2000"/>
      <c r="D141" s="2000"/>
      <c r="E141" s="2000"/>
      <c r="F141" s="2000"/>
      <c r="G141" s="2000"/>
    </row>
    <row r="142" customFormat="false" ht="13.8" hidden="true" customHeight="false" outlineLevel="0" collapsed="false">
      <c r="A142" s="1977" t="s">
        <v>3059</v>
      </c>
      <c r="B142" s="1979" t="s">
        <v>3048</v>
      </c>
      <c r="C142" s="1979" t="s">
        <v>3049</v>
      </c>
      <c r="D142" s="1979" t="s">
        <v>3065</v>
      </c>
      <c r="E142" s="1979" t="s">
        <v>3066</v>
      </c>
      <c r="F142" s="1979" t="s">
        <v>3067</v>
      </c>
      <c r="G142" s="1980" t="s">
        <v>428</v>
      </c>
    </row>
    <row r="143" customFormat="false" ht="13.2" hidden="true" customHeight="false" outlineLevel="0" collapsed="false">
      <c r="A143" s="1981" t="s">
        <v>3060</v>
      </c>
      <c r="B143" s="1983" t="n">
        <f aca="false">3713+7770+2526</f>
        <v>14009</v>
      </c>
      <c r="C143" s="1983" t="n">
        <v>4724</v>
      </c>
      <c r="D143" s="1983"/>
      <c r="E143" s="1983"/>
      <c r="F143" s="1983"/>
      <c r="G143" s="1984" t="n">
        <f aca="false">SUM(B143:F143)</f>
        <v>18733</v>
      </c>
    </row>
    <row r="144" customFormat="false" ht="13.2" hidden="true" customHeight="false" outlineLevel="0" collapsed="false">
      <c r="A144" s="2001" t="s">
        <v>3061</v>
      </c>
      <c r="B144" s="1991"/>
      <c r="C144" s="1991"/>
      <c r="D144" s="1991"/>
      <c r="E144" s="1991"/>
      <c r="F144" s="1991"/>
      <c r="G144" s="1992" t="n">
        <f aca="false">SUM(B144:F144)</f>
        <v>0</v>
      </c>
    </row>
    <row r="145" customFormat="false" ht="13.2" hidden="true" customHeight="false" outlineLevel="0" collapsed="false">
      <c r="A145" s="1989" t="s">
        <v>3062</v>
      </c>
      <c r="B145" s="1991" t="n">
        <f aca="false">8623+2023</f>
        <v>10646</v>
      </c>
      <c r="C145" s="1991" t="n">
        <v>8468</v>
      </c>
      <c r="D145" s="1991"/>
      <c r="E145" s="1991"/>
      <c r="F145" s="1991"/>
      <c r="G145" s="1992" t="n">
        <f aca="false">SUM(B145:F145)</f>
        <v>19114</v>
      </c>
    </row>
    <row r="146" customFormat="false" ht="13.2" hidden="true" customHeight="false" outlineLevel="0" collapsed="false">
      <c r="A146" s="1989" t="s">
        <v>3063</v>
      </c>
      <c r="B146" s="1991" t="n">
        <v>221</v>
      </c>
      <c r="C146" s="1991" t="n">
        <v>118</v>
      </c>
      <c r="D146" s="1991"/>
      <c r="E146" s="1991"/>
      <c r="F146" s="1991"/>
      <c r="G146" s="1992" t="n">
        <f aca="false">SUM(B146:F146)</f>
        <v>339</v>
      </c>
    </row>
    <row r="147" customFormat="false" ht="13.2" hidden="true" customHeight="false" outlineLevel="0" collapsed="false">
      <c r="A147" s="2003"/>
      <c r="B147" s="1991"/>
      <c r="C147" s="1991"/>
      <c r="D147" s="1991"/>
      <c r="E147" s="1991"/>
      <c r="F147" s="1991"/>
      <c r="G147" s="1992" t="n">
        <f aca="false">SUM(B147:F147)</f>
        <v>0</v>
      </c>
    </row>
    <row r="148" customFormat="false" ht="13.2" hidden="true" customHeight="false" outlineLevel="0" collapsed="false">
      <c r="A148" s="2003"/>
      <c r="B148" s="1991"/>
      <c r="C148" s="1991"/>
      <c r="D148" s="1991"/>
      <c r="E148" s="1991"/>
      <c r="F148" s="1991"/>
      <c r="G148" s="1992" t="n">
        <f aca="false">SUM(B148:F148)</f>
        <v>0</v>
      </c>
    </row>
    <row r="149" customFormat="false" ht="13.8" hidden="true" customHeight="false" outlineLevel="0" collapsed="false">
      <c r="A149" s="1993"/>
      <c r="B149" s="1995"/>
      <c r="C149" s="1995"/>
      <c r="D149" s="1995"/>
      <c r="E149" s="1995"/>
      <c r="F149" s="1995"/>
      <c r="G149" s="1992" t="n">
        <f aca="false">SUM(B149:F149)</f>
        <v>0</v>
      </c>
    </row>
    <row r="150" customFormat="false" ht="13.8" hidden="true" customHeight="false" outlineLevel="0" collapsed="false">
      <c r="A150" s="1996" t="s">
        <v>1293</v>
      </c>
      <c r="B150" s="2025" t="n">
        <f aca="false">SUM(B143:B149)</f>
        <v>24876</v>
      </c>
      <c r="C150" s="2025" t="n">
        <f aca="false">SUM(C143:C149)</f>
        <v>13310</v>
      </c>
      <c r="D150" s="2025" t="n">
        <f aca="false">SUM(D143:D149)</f>
        <v>0</v>
      </c>
      <c r="E150" s="2025" t="n">
        <f aca="false">SUM(E143:E149)</f>
        <v>0</v>
      </c>
      <c r="F150" s="2025" t="n">
        <f aca="false">SUM(F143:F149)</f>
        <v>0</v>
      </c>
      <c r="G150" s="2026" t="n">
        <f aca="false">SUM(G143:G149)</f>
        <v>38186</v>
      </c>
    </row>
    <row r="151" customFormat="false" ht="13.2" hidden="false" customHeight="false" outlineLevel="0" collapsed="false">
      <c r="A151" s="1975"/>
      <c r="B151" s="1975"/>
      <c r="C151" s="1975"/>
      <c r="D151" s="1975"/>
      <c r="E151" s="1975"/>
      <c r="F151" s="1975"/>
      <c r="G151" s="1975"/>
    </row>
    <row r="152" customFormat="false" ht="13.2" hidden="false" customHeight="false" outlineLevel="0" collapsed="false">
      <c r="A152" s="1975"/>
      <c r="B152" s="1975"/>
      <c r="C152" s="1975"/>
      <c r="D152" s="1975"/>
      <c r="E152" s="1975"/>
      <c r="F152" s="1975"/>
      <c r="G152" s="1975"/>
    </row>
    <row r="153" customFormat="false" ht="13.2" hidden="false" customHeight="false" outlineLevel="0" collapsed="false">
      <c r="A153" s="1972" t="s">
        <v>3075</v>
      </c>
      <c r="B153" s="1972"/>
      <c r="C153" s="1972"/>
      <c r="D153" s="1972"/>
      <c r="E153" s="1972"/>
      <c r="F153" s="1972"/>
      <c r="G153" s="1972"/>
    </row>
    <row r="154" customFormat="false" ht="13.2" hidden="true" customHeight="false" outlineLevel="0" collapsed="false">
      <c r="A154" s="1975"/>
      <c r="B154" s="1975"/>
      <c r="C154" s="1975"/>
      <c r="D154" s="1975"/>
      <c r="E154" s="1975"/>
      <c r="F154" s="1975"/>
      <c r="G154" s="1975"/>
    </row>
    <row r="155" customFormat="false" ht="32.25" hidden="false" customHeight="true" outlineLevel="0" collapsed="false">
      <c r="A155" s="1973" t="s">
        <v>3044</v>
      </c>
      <c r="B155" s="2024" t="s">
        <v>3077</v>
      </c>
      <c r="C155" s="2024"/>
      <c r="D155" s="2024"/>
      <c r="E155" s="2024"/>
      <c r="F155" s="2024"/>
      <c r="G155" s="2024"/>
    </row>
    <row r="156" customFormat="false" ht="14.4" hidden="false" customHeight="true" outlineLevel="0" collapsed="false">
      <c r="A156" s="1975"/>
      <c r="B156" s="1975"/>
      <c r="C156" s="1975"/>
      <c r="D156" s="1975"/>
      <c r="E156" s="1975"/>
      <c r="F156" s="1976" t="s">
        <v>3046</v>
      </c>
      <c r="G156" s="1976"/>
    </row>
    <row r="157" customFormat="false" ht="13.8" hidden="false" customHeight="false" outlineLevel="0" collapsed="false">
      <c r="A157" s="1996" t="s">
        <v>3047</v>
      </c>
      <c r="B157" s="2027" t="s">
        <v>3048</v>
      </c>
      <c r="C157" s="2027" t="s">
        <v>3049</v>
      </c>
      <c r="D157" s="2027" t="s">
        <v>3065</v>
      </c>
      <c r="E157" s="2027" t="s">
        <v>3066</v>
      </c>
      <c r="F157" s="2027" t="s">
        <v>3067</v>
      </c>
      <c r="G157" s="2022" t="s">
        <v>428</v>
      </c>
    </row>
    <row r="158" customFormat="false" ht="42.75" hidden="false" customHeight="true" outlineLevel="0" collapsed="false">
      <c r="A158" s="2028" t="s">
        <v>3051</v>
      </c>
      <c r="B158" s="2029"/>
      <c r="C158" s="2029"/>
      <c r="D158" s="2029"/>
      <c r="E158" s="2029"/>
      <c r="F158" s="2029"/>
      <c r="G158" s="2030" t="n">
        <f aca="false">SUM(B158:F158)</f>
        <v>0</v>
      </c>
    </row>
    <row r="159" customFormat="false" ht="13.2" hidden="false" customHeight="false" outlineLevel="0" collapsed="false">
      <c r="A159" s="1985" t="s">
        <v>3052</v>
      </c>
      <c r="B159" s="1987"/>
      <c r="C159" s="1987"/>
      <c r="D159" s="1987"/>
      <c r="E159" s="1987"/>
      <c r="F159" s="1987"/>
      <c r="G159" s="2031" t="n">
        <f aca="false">SUM(C159:F159)</f>
        <v>0</v>
      </c>
    </row>
    <row r="160" customFormat="false" ht="13.2" hidden="false" customHeight="false" outlineLevel="0" collapsed="false">
      <c r="A160" s="1989" t="s">
        <v>3053</v>
      </c>
      <c r="B160" s="1991" t="n">
        <v>9304</v>
      </c>
      <c r="C160" s="1991" t="n">
        <v>6050</v>
      </c>
      <c r="D160" s="1991" t="n">
        <v>9085</v>
      </c>
      <c r="E160" s="1991"/>
      <c r="F160" s="1991"/>
      <c r="G160" s="2032" t="n">
        <f aca="false">SUM(B160:F160)</f>
        <v>24439</v>
      </c>
    </row>
    <row r="161" customFormat="false" ht="13.2" hidden="false" customHeight="false" outlineLevel="0" collapsed="false">
      <c r="A161" s="1989" t="s">
        <v>3054</v>
      </c>
      <c r="B161" s="1991"/>
      <c r="C161" s="1991"/>
      <c r="D161" s="1991"/>
      <c r="E161" s="1991"/>
      <c r="F161" s="1991"/>
      <c r="G161" s="2032" t="n">
        <f aca="false">SUM(C161:F161)</f>
        <v>0</v>
      </c>
    </row>
    <row r="162" customFormat="false" ht="13.2" hidden="false" customHeight="false" outlineLevel="0" collapsed="false">
      <c r="A162" s="1989" t="s">
        <v>3055</v>
      </c>
      <c r="B162" s="1991"/>
      <c r="C162" s="1991"/>
      <c r="D162" s="1991"/>
      <c r="E162" s="1991"/>
      <c r="F162" s="1991"/>
      <c r="G162" s="2032" t="n">
        <f aca="false">SUM(C162:F162)</f>
        <v>0</v>
      </c>
    </row>
    <row r="163" customFormat="false" ht="13.2" hidden="false" customHeight="false" outlineLevel="0" collapsed="false">
      <c r="A163" s="1989" t="s">
        <v>3056</v>
      </c>
      <c r="B163" s="1991"/>
      <c r="C163" s="1991"/>
      <c r="D163" s="1991"/>
      <c r="E163" s="1991"/>
      <c r="F163" s="1991"/>
      <c r="G163" s="2032" t="n">
        <f aca="false">SUM(C163:F163)</f>
        <v>0</v>
      </c>
    </row>
    <row r="164" customFormat="false" ht="13.8" hidden="false" customHeight="false" outlineLevel="0" collapsed="false">
      <c r="A164" s="1993"/>
      <c r="B164" s="1995"/>
      <c r="C164" s="1995"/>
      <c r="D164" s="1995"/>
      <c r="E164" s="1995"/>
      <c r="F164" s="1995"/>
      <c r="G164" s="2033" t="n">
        <f aca="false">SUM(C164:F164)</f>
        <v>0</v>
      </c>
    </row>
    <row r="165" customFormat="false" ht="13.8" hidden="false" customHeight="false" outlineLevel="0" collapsed="false">
      <c r="A165" s="1996" t="s">
        <v>3058</v>
      </c>
      <c r="B165" s="2025" t="n">
        <f aca="false">B158+SUM(B160:B164)</f>
        <v>9304</v>
      </c>
      <c r="C165" s="2025" t="n">
        <f aca="false">C158+SUM(C160:C164)</f>
        <v>6050</v>
      </c>
      <c r="D165" s="2025" t="n">
        <f aca="false">D158+SUM(D160:D164)</f>
        <v>9085</v>
      </c>
      <c r="E165" s="2025" t="n">
        <f aca="false">E158+SUM(E160:E164)</f>
        <v>0</v>
      </c>
      <c r="F165" s="2025" t="n">
        <f aca="false">F158+SUM(F160:F164)</f>
        <v>0</v>
      </c>
      <c r="G165" s="2026" t="n">
        <f aca="false">G158+SUM(G160:G164)</f>
        <v>24439</v>
      </c>
    </row>
    <row r="166" customFormat="false" ht="13.8" hidden="false" customHeight="false" outlineLevel="0" collapsed="false">
      <c r="A166" s="2000"/>
      <c r="B166" s="2000"/>
      <c r="C166" s="2000"/>
      <c r="D166" s="2000"/>
      <c r="E166" s="2000"/>
      <c r="F166" s="2000"/>
      <c r="G166" s="2000"/>
    </row>
    <row r="167" customFormat="false" ht="13.8" hidden="false" customHeight="false" outlineLevel="0" collapsed="false">
      <c r="A167" s="1996" t="s">
        <v>3059</v>
      </c>
      <c r="B167" s="2027" t="s">
        <v>3048</v>
      </c>
      <c r="C167" s="2027" t="s">
        <v>3049</v>
      </c>
      <c r="D167" s="2027" t="s">
        <v>3065</v>
      </c>
      <c r="E167" s="2027" t="s">
        <v>3066</v>
      </c>
      <c r="F167" s="2027" t="s">
        <v>3067</v>
      </c>
      <c r="G167" s="2022" t="s">
        <v>428</v>
      </c>
    </row>
    <row r="168" customFormat="false" ht="13.2" hidden="false" customHeight="false" outlineLevel="0" collapsed="false">
      <c r="A168" s="2028" t="s">
        <v>3060</v>
      </c>
      <c r="B168" s="2029" t="n">
        <v>3133</v>
      </c>
      <c r="C168" s="2029" t="n">
        <f aca="false">2713+3012+1432+423+858</f>
        <v>8438</v>
      </c>
      <c r="D168" s="2029" t="n">
        <f aca="false">19510-C168</f>
        <v>11072</v>
      </c>
      <c r="E168" s="2029"/>
      <c r="F168" s="2029"/>
      <c r="G168" s="2030" t="n">
        <f aca="false">SUM(B168:F168)</f>
        <v>22643</v>
      </c>
    </row>
    <row r="169" customFormat="false" ht="13.2" hidden="false" customHeight="false" outlineLevel="0" collapsed="false">
      <c r="A169" s="2001" t="s">
        <v>3061</v>
      </c>
      <c r="B169" s="1991" t="n">
        <v>95</v>
      </c>
      <c r="C169" s="1991" t="n">
        <v>71</v>
      </c>
      <c r="D169" s="1991" t="n">
        <f aca="false">454-C169</f>
        <v>383</v>
      </c>
      <c r="E169" s="1991"/>
      <c r="F169" s="1991"/>
      <c r="G169" s="2032" t="n">
        <f aca="false">SUM(B169:F169)</f>
        <v>549</v>
      </c>
    </row>
    <row r="170" customFormat="false" ht="13.2" hidden="false" customHeight="false" outlineLevel="0" collapsed="false">
      <c r="A170" s="1989" t="s">
        <v>3062</v>
      </c>
      <c r="B170" s="1991" t="n">
        <v>23</v>
      </c>
      <c r="C170" s="1991" t="n">
        <f aca="false">288+15+260+24</f>
        <v>587</v>
      </c>
      <c r="D170" s="1991" t="n">
        <f aca="false">1018-C170</f>
        <v>431</v>
      </c>
      <c r="E170" s="1991"/>
      <c r="F170" s="1991"/>
      <c r="G170" s="2032" t="n">
        <f aca="false">SUM(B170:F170)</f>
        <v>1041</v>
      </c>
    </row>
    <row r="171" customFormat="false" ht="13.2" hidden="false" customHeight="false" outlineLevel="0" collapsed="false">
      <c r="A171" s="1989" t="s">
        <v>3063</v>
      </c>
      <c r="B171" s="1991" t="n">
        <v>17</v>
      </c>
      <c r="C171" s="1991" t="n">
        <v>70</v>
      </c>
      <c r="D171" s="1991" t="n">
        <f aca="false">189-C171</f>
        <v>119</v>
      </c>
      <c r="E171" s="1991"/>
      <c r="F171" s="1991"/>
      <c r="G171" s="2032" t="n">
        <f aca="false">SUM(B171:F171)</f>
        <v>206</v>
      </c>
    </row>
    <row r="172" customFormat="false" ht="13.2" hidden="false" customHeight="false" outlineLevel="0" collapsed="false">
      <c r="A172" s="2003"/>
      <c r="B172" s="1991"/>
      <c r="C172" s="1991"/>
      <c r="D172" s="1991"/>
      <c r="E172" s="1991"/>
      <c r="F172" s="1991"/>
      <c r="G172" s="2032" t="n">
        <f aca="false">SUM(B172:F172)</f>
        <v>0</v>
      </c>
    </row>
    <row r="173" customFormat="false" ht="13.2" hidden="false" customHeight="false" outlineLevel="0" collapsed="false">
      <c r="A173" s="2003"/>
      <c r="B173" s="1991"/>
      <c r="C173" s="1991"/>
      <c r="D173" s="1991"/>
      <c r="E173" s="1991"/>
      <c r="F173" s="1991"/>
      <c r="G173" s="2032" t="n">
        <f aca="false">SUM(B173:F173)</f>
        <v>0</v>
      </c>
    </row>
    <row r="174" customFormat="false" ht="13.8" hidden="false" customHeight="false" outlineLevel="0" collapsed="false">
      <c r="A174" s="1993"/>
      <c r="B174" s="1995"/>
      <c r="C174" s="1995"/>
      <c r="D174" s="1995"/>
      <c r="E174" s="1995"/>
      <c r="F174" s="1995"/>
      <c r="G174" s="2033" t="n">
        <f aca="false">SUM(B174:F174)</f>
        <v>0</v>
      </c>
    </row>
    <row r="175" customFormat="false" ht="13.8" hidden="false" customHeight="false" outlineLevel="0" collapsed="false">
      <c r="A175" s="1996" t="s">
        <v>1293</v>
      </c>
      <c r="B175" s="2025" t="n">
        <f aca="false">SUM(B168:B174)</f>
        <v>3268</v>
      </c>
      <c r="C175" s="2025" t="n">
        <f aca="false">SUM(C168:C174)</f>
        <v>9166</v>
      </c>
      <c r="D175" s="2025" t="n">
        <f aca="false">SUM(D168:D174)</f>
        <v>12005</v>
      </c>
      <c r="E175" s="2025" t="n">
        <f aca="false">SUM(E168:E174)</f>
        <v>0</v>
      </c>
      <c r="F175" s="2025" t="n">
        <f aca="false">SUM(F168:F174)</f>
        <v>0</v>
      </c>
      <c r="G175" s="2026" t="n">
        <f aca="false">SUM(G168:G174)</f>
        <v>24439</v>
      </c>
    </row>
    <row r="176" customFormat="false" ht="13.2" hidden="true" customHeight="false" outlineLevel="0" collapsed="false">
      <c r="A176" s="2034"/>
      <c r="B176" s="2035"/>
      <c r="C176" s="2035"/>
      <c r="D176" s="2035"/>
      <c r="E176" s="2035"/>
      <c r="F176" s="2035"/>
      <c r="G176" s="2035"/>
    </row>
    <row r="177" customFormat="false" ht="13.2" hidden="true" customHeight="false" outlineLevel="0" collapsed="false">
      <c r="A177" s="1975"/>
      <c r="B177" s="1975"/>
      <c r="C177" s="1975"/>
      <c r="D177" s="1975"/>
      <c r="E177" s="1975"/>
      <c r="F177" s="1975"/>
      <c r="G177" s="1975"/>
    </row>
    <row r="178" customFormat="false" ht="13.2" hidden="true" customHeight="false" outlineLevel="0" collapsed="false">
      <c r="A178" s="1972" t="s">
        <v>3075</v>
      </c>
      <c r="B178" s="1972"/>
      <c r="C178" s="1972"/>
      <c r="D178" s="1972"/>
      <c r="E178" s="1972"/>
      <c r="F178" s="1972"/>
      <c r="G178" s="1972"/>
    </row>
    <row r="179" customFormat="false" ht="13.2" hidden="true" customHeight="false" outlineLevel="0" collapsed="false"/>
    <row r="180" customFormat="false" ht="36" hidden="true" customHeight="true" outlineLevel="0" collapsed="false">
      <c r="A180" s="1973" t="s">
        <v>3044</v>
      </c>
      <c r="B180" s="2024" t="s">
        <v>3078</v>
      </c>
      <c r="C180" s="2024"/>
      <c r="D180" s="2024"/>
      <c r="E180" s="2024"/>
      <c r="F180" s="2024"/>
      <c r="G180" s="2024"/>
    </row>
    <row r="181" customFormat="false" ht="14.4" hidden="true" customHeight="false" outlineLevel="0" collapsed="false">
      <c r="A181" s="1975"/>
      <c r="B181" s="1975"/>
      <c r="C181" s="1975"/>
      <c r="D181" s="1975"/>
      <c r="E181" s="1975"/>
      <c r="F181" s="1976" t="s">
        <v>3046</v>
      </c>
      <c r="G181" s="1976"/>
    </row>
    <row r="182" customFormat="false" ht="13.8" hidden="true" customHeight="false" outlineLevel="0" collapsed="false">
      <c r="A182" s="1996" t="s">
        <v>3047</v>
      </c>
      <c r="B182" s="2027" t="s">
        <v>3048</v>
      </c>
      <c r="C182" s="2027" t="s">
        <v>3049</v>
      </c>
      <c r="D182" s="2027" t="s">
        <v>3065</v>
      </c>
      <c r="E182" s="2027" t="s">
        <v>3066</v>
      </c>
      <c r="F182" s="2027" t="s">
        <v>3067</v>
      </c>
      <c r="G182" s="2022" t="s">
        <v>428</v>
      </c>
    </row>
    <row r="183" customFormat="false" ht="13.2" hidden="true" customHeight="false" outlineLevel="0" collapsed="false">
      <c r="A183" s="2028" t="s">
        <v>3051</v>
      </c>
      <c r="B183" s="2029"/>
      <c r="C183" s="2029"/>
      <c r="D183" s="2029"/>
      <c r="E183" s="2029"/>
      <c r="F183" s="2029"/>
      <c r="G183" s="2030" t="n">
        <f aca="false">SUM(B183:F183)</f>
        <v>0</v>
      </c>
    </row>
    <row r="184" customFormat="false" ht="13.2" hidden="true" customHeight="false" outlineLevel="0" collapsed="false">
      <c r="A184" s="1985" t="s">
        <v>3052</v>
      </c>
      <c r="B184" s="1987"/>
      <c r="C184" s="1987"/>
      <c r="D184" s="1987"/>
      <c r="E184" s="1987"/>
      <c r="F184" s="1987"/>
      <c r="G184" s="2031" t="n">
        <f aca="false">SUM(C184:F184)</f>
        <v>0</v>
      </c>
    </row>
    <row r="185" customFormat="false" ht="13.2" hidden="true" customHeight="false" outlineLevel="0" collapsed="false">
      <c r="A185" s="1989" t="s">
        <v>3053</v>
      </c>
      <c r="B185" s="1991" t="n">
        <v>4278</v>
      </c>
      <c r="C185" s="1991"/>
      <c r="D185" s="1991"/>
      <c r="E185" s="1991"/>
      <c r="F185" s="1991"/>
      <c r="G185" s="2032" t="n">
        <f aca="false">SUM(B185:F185)</f>
        <v>4278</v>
      </c>
    </row>
    <row r="186" customFormat="false" ht="13.2" hidden="true" customHeight="false" outlineLevel="0" collapsed="false">
      <c r="A186" s="1989" t="s">
        <v>3054</v>
      </c>
      <c r="B186" s="1991"/>
      <c r="C186" s="1991"/>
      <c r="D186" s="1991"/>
      <c r="E186" s="1991"/>
      <c r="F186" s="1991"/>
      <c r="G186" s="2032" t="n">
        <f aca="false">SUM(C186:F186)</f>
        <v>0</v>
      </c>
    </row>
    <row r="187" customFormat="false" ht="13.2" hidden="true" customHeight="false" outlineLevel="0" collapsed="false">
      <c r="A187" s="1989" t="s">
        <v>3055</v>
      </c>
      <c r="B187" s="1991"/>
      <c r="C187" s="1991"/>
      <c r="D187" s="1991"/>
      <c r="E187" s="1991"/>
      <c r="F187" s="1991"/>
      <c r="G187" s="2032" t="n">
        <f aca="false">SUM(C187:F187)</f>
        <v>0</v>
      </c>
    </row>
    <row r="188" customFormat="false" ht="13.2" hidden="true" customHeight="false" outlineLevel="0" collapsed="false">
      <c r="A188" s="1989" t="s">
        <v>3056</v>
      </c>
      <c r="B188" s="1991"/>
      <c r="C188" s="1991"/>
      <c r="D188" s="1991"/>
      <c r="E188" s="1991"/>
      <c r="F188" s="1991"/>
      <c r="G188" s="2032" t="n">
        <f aca="false">SUM(C188:F188)</f>
        <v>0</v>
      </c>
    </row>
    <row r="189" customFormat="false" ht="13.8" hidden="true" customHeight="false" outlineLevel="0" collapsed="false">
      <c r="A189" s="1993"/>
      <c r="B189" s="1995"/>
      <c r="C189" s="1995"/>
      <c r="D189" s="1995"/>
      <c r="E189" s="1995"/>
      <c r="F189" s="1995"/>
      <c r="G189" s="2033" t="n">
        <f aca="false">SUM(C189:F189)</f>
        <v>0</v>
      </c>
    </row>
    <row r="190" customFormat="false" ht="13.8" hidden="true" customHeight="false" outlineLevel="0" collapsed="false">
      <c r="A190" s="1996" t="s">
        <v>3058</v>
      </c>
      <c r="B190" s="2025" t="n">
        <f aca="false">B183+SUM(B185:B189)</f>
        <v>4278</v>
      </c>
      <c r="C190" s="2025" t="n">
        <f aca="false">C183+SUM(C185:C189)</f>
        <v>0</v>
      </c>
      <c r="D190" s="2025" t="n">
        <f aca="false">D183+SUM(D185:D189)</f>
        <v>0</v>
      </c>
      <c r="E190" s="2025" t="n">
        <f aca="false">E183+SUM(E185:E189)</f>
        <v>0</v>
      </c>
      <c r="F190" s="2025" t="n">
        <f aca="false">F183+SUM(F185:F189)</f>
        <v>0</v>
      </c>
      <c r="G190" s="2026" t="n">
        <f aca="false">G183+SUM(G185:G189)</f>
        <v>4278</v>
      </c>
    </row>
    <row r="191" customFormat="false" ht="13.8" hidden="true" customHeight="false" outlineLevel="0" collapsed="false">
      <c r="A191" s="2000"/>
      <c r="B191" s="2000"/>
      <c r="C191" s="2000"/>
      <c r="D191" s="2000"/>
      <c r="E191" s="2000"/>
      <c r="F191" s="2000"/>
      <c r="G191" s="2000"/>
    </row>
    <row r="192" customFormat="false" ht="13.8" hidden="true" customHeight="false" outlineLevel="0" collapsed="false">
      <c r="A192" s="1996" t="s">
        <v>3059</v>
      </c>
      <c r="B192" s="2027" t="s">
        <v>3048</v>
      </c>
      <c r="C192" s="2027" t="s">
        <v>3049</v>
      </c>
      <c r="D192" s="2027" t="s">
        <v>3065</v>
      </c>
      <c r="E192" s="2027" t="s">
        <v>3066</v>
      </c>
      <c r="F192" s="2027" t="s">
        <v>3067</v>
      </c>
      <c r="G192" s="2022" t="s">
        <v>428</v>
      </c>
    </row>
    <row r="193" customFormat="false" ht="13.2" hidden="true" customHeight="false" outlineLevel="0" collapsed="false">
      <c r="A193" s="2028" t="s">
        <v>3060</v>
      </c>
      <c r="B193" s="2029" t="n">
        <f aca="false">807+196</f>
        <v>1003</v>
      </c>
      <c r="C193" s="2029"/>
      <c r="D193" s="2029"/>
      <c r="E193" s="2029"/>
      <c r="F193" s="2029"/>
      <c r="G193" s="2030" t="n">
        <f aca="false">SUM(B193:F193)</f>
        <v>1003</v>
      </c>
    </row>
    <row r="194" customFormat="false" ht="13.2" hidden="true" customHeight="false" outlineLevel="0" collapsed="false">
      <c r="A194" s="2001" t="s">
        <v>3061</v>
      </c>
      <c r="B194" s="1991"/>
      <c r="C194" s="1991"/>
      <c r="D194" s="1991"/>
      <c r="E194" s="1991"/>
      <c r="F194" s="1991"/>
      <c r="G194" s="2032" t="n">
        <f aca="false">SUM(B194:F194)</f>
        <v>0</v>
      </c>
    </row>
    <row r="195" customFormat="false" ht="13.2" hidden="true" customHeight="false" outlineLevel="0" collapsed="false">
      <c r="A195" s="1989" t="s">
        <v>3062</v>
      </c>
      <c r="B195" s="1991" t="n">
        <f aca="false">1239+2001</f>
        <v>3240</v>
      </c>
      <c r="C195" s="1991"/>
      <c r="D195" s="1991"/>
      <c r="E195" s="1991"/>
      <c r="F195" s="1991"/>
      <c r="G195" s="2032" t="n">
        <f aca="false">SUM(B195:F195)</f>
        <v>3240</v>
      </c>
    </row>
    <row r="196" customFormat="false" ht="13.2" hidden="true" customHeight="false" outlineLevel="0" collapsed="false">
      <c r="A196" s="1989" t="s">
        <v>3063</v>
      </c>
      <c r="B196" s="1991" t="n">
        <v>35</v>
      </c>
      <c r="C196" s="1991"/>
      <c r="D196" s="1991"/>
      <c r="E196" s="1991"/>
      <c r="F196" s="1991"/>
      <c r="G196" s="2032" t="n">
        <f aca="false">SUM(B196:F196)</f>
        <v>35</v>
      </c>
    </row>
    <row r="197" customFormat="false" ht="13.2" hidden="true" customHeight="false" outlineLevel="0" collapsed="false">
      <c r="A197" s="2003"/>
      <c r="B197" s="1991"/>
      <c r="C197" s="1991"/>
      <c r="D197" s="1991"/>
      <c r="E197" s="1991"/>
      <c r="F197" s="1991"/>
      <c r="G197" s="2032" t="n">
        <f aca="false">SUM(B197:F197)</f>
        <v>0</v>
      </c>
    </row>
    <row r="198" customFormat="false" ht="13.2" hidden="true" customHeight="false" outlineLevel="0" collapsed="false">
      <c r="A198" s="2003"/>
      <c r="B198" s="1991"/>
      <c r="C198" s="1991"/>
      <c r="D198" s="1991"/>
      <c r="E198" s="1991"/>
      <c r="F198" s="1991"/>
      <c r="G198" s="2032" t="n">
        <f aca="false">SUM(B198:F198)</f>
        <v>0</v>
      </c>
    </row>
    <row r="199" customFormat="false" ht="13.8" hidden="true" customHeight="false" outlineLevel="0" collapsed="false">
      <c r="A199" s="1993"/>
      <c r="B199" s="1995"/>
      <c r="C199" s="1995"/>
      <c r="D199" s="1995"/>
      <c r="E199" s="1995"/>
      <c r="F199" s="1995"/>
      <c r="G199" s="2033" t="n">
        <f aca="false">SUM(B199:F199)</f>
        <v>0</v>
      </c>
    </row>
    <row r="200" customFormat="false" ht="13.8" hidden="true" customHeight="false" outlineLevel="0" collapsed="false">
      <c r="A200" s="1996" t="s">
        <v>1293</v>
      </c>
      <c r="B200" s="2025" t="n">
        <f aca="false">SUM(B193:B199)</f>
        <v>4278</v>
      </c>
      <c r="C200" s="2025" t="n">
        <f aca="false">SUM(C193:C199)</f>
        <v>0</v>
      </c>
      <c r="D200" s="2025" t="n">
        <f aca="false">SUM(D193:D199)</f>
        <v>0</v>
      </c>
      <c r="E200" s="2025" t="n">
        <f aca="false">SUM(E193:E199)</f>
        <v>0</v>
      </c>
      <c r="F200" s="2025" t="n">
        <f aca="false">SUM(F193:F199)</f>
        <v>0</v>
      </c>
      <c r="G200" s="2026" t="n">
        <f aca="false">SUM(G193:G199)</f>
        <v>4278</v>
      </c>
    </row>
  </sheetData>
  <mergeCells count="32">
    <mergeCell ref="A1:G1"/>
    <mergeCell ref="C2:G2"/>
    <mergeCell ref="F3:G3"/>
    <mergeCell ref="B24:G24"/>
    <mergeCell ref="F25:G25"/>
    <mergeCell ref="A46:G46"/>
    <mergeCell ref="B47:G47"/>
    <mergeCell ref="F48:G48"/>
    <mergeCell ref="A70:G70"/>
    <mergeCell ref="A72:D72"/>
    <mergeCell ref="F72:G72"/>
    <mergeCell ref="A73:D73"/>
    <mergeCell ref="F73:G73"/>
    <mergeCell ref="A74:D74"/>
    <mergeCell ref="F74:G74"/>
    <mergeCell ref="A75:D75"/>
    <mergeCell ref="F75:G75"/>
    <mergeCell ref="A78:G78"/>
    <mergeCell ref="B80:G80"/>
    <mergeCell ref="F81:G81"/>
    <mergeCell ref="A103:G103"/>
    <mergeCell ref="B105:G105"/>
    <mergeCell ref="F106:G106"/>
    <mergeCell ref="A128:G128"/>
    <mergeCell ref="B130:G130"/>
    <mergeCell ref="F131:G131"/>
    <mergeCell ref="A153:G153"/>
    <mergeCell ref="B155:G155"/>
    <mergeCell ref="F156:G156"/>
    <mergeCell ref="A178:G178"/>
    <mergeCell ref="B180:G180"/>
    <mergeCell ref="F181:G181"/>
  </mergeCells>
  <conditionalFormatting sqref="G168:G176 B200:F200 G183:G190 G193:G200 G83:G90 G93:G100 B115:G115 B100:F100 G108:G114 B125:G125 B140:F140 G118:G124 F75:G75 G50:G57 G60:G67 G27:G34 G37:G44 G5:G12 C12:F12 C22:G22 G15:G21 B90:F90 B67:F67 B57:F57 B44:F44 G133:G140 G143:G150 B190:F190 B175:F176 B165:F165 B150:F150 G158:G165 B34:F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&amp;R&amp;"Times New Roman CE,Regular"&amp;11 8. melléklet a  4/2015. (II. 20.) önkormányzati  rendelethez</oddHeader>
    <oddFooter/>
  </headerFooter>
  <rowBreaks count="1" manualBreakCount="1">
    <brk id="150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1" activeCellId="0" sqref="A31:F31"/>
    </sheetView>
  </sheetViews>
  <sheetFormatPr defaultColWidth="7.9921875" defaultRowHeight="13.8" zeroHeight="false" outlineLevelRow="0" outlineLevelCol="0"/>
  <cols>
    <col collapsed="false" customWidth="true" hidden="false" outlineLevel="0" max="1" min="1" style="2036" width="4.87"/>
    <col collapsed="false" customWidth="true" hidden="false" outlineLevel="0" max="2" min="2" style="2036" width="37.43"/>
    <col collapsed="false" customWidth="true" hidden="false" outlineLevel="0" max="5" min="3" style="2036" width="11.99"/>
    <col collapsed="false" customWidth="true" hidden="false" outlineLevel="0" max="6" min="6" style="2036" width="14.33"/>
    <col collapsed="false" customWidth="false" hidden="false" outlineLevel="0" max="257" min="7" style="2036" width="7.99"/>
  </cols>
  <sheetData>
    <row r="1" customFormat="false" ht="13.8" hidden="false" customHeight="false" outlineLevel="0" collapsed="false">
      <c r="F1" s="2037" t="s">
        <v>3079</v>
      </c>
    </row>
    <row r="2" customFormat="false" ht="49.5" hidden="false" customHeight="true" outlineLevel="0" collapsed="false">
      <c r="A2" s="2038" t="s">
        <v>3080</v>
      </c>
      <c r="B2" s="2038"/>
      <c r="C2" s="2038"/>
      <c r="D2" s="2038"/>
      <c r="E2" s="2038"/>
      <c r="F2" s="2038"/>
    </row>
    <row r="3" customFormat="false" ht="15.9" hidden="false" customHeight="true" outlineLevel="0" collapsed="false">
      <c r="A3" s="2039"/>
      <c r="B3" s="2039"/>
      <c r="C3" s="2040"/>
      <c r="D3" s="2040"/>
      <c r="E3" s="2041" t="s">
        <v>429</v>
      </c>
      <c r="F3" s="2041"/>
      <c r="G3" s="2042"/>
    </row>
    <row r="4" customFormat="false" ht="63" hidden="false" customHeight="true" outlineLevel="0" collapsed="false">
      <c r="A4" s="2043" t="s">
        <v>3081</v>
      </c>
      <c r="B4" s="2044" t="s">
        <v>3082</v>
      </c>
      <c r="C4" s="2045" t="s">
        <v>3083</v>
      </c>
      <c r="D4" s="2045"/>
      <c r="E4" s="2045"/>
      <c r="F4" s="2046" t="s">
        <v>3084</v>
      </c>
    </row>
    <row r="5" customFormat="false" ht="14.4" hidden="false" customHeight="false" outlineLevel="0" collapsed="false">
      <c r="A5" s="2043"/>
      <c r="B5" s="2044"/>
      <c r="C5" s="2047" t="n">
        <v>2016</v>
      </c>
      <c r="D5" s="2047" t="n">
        <f aca="false">+C5+1</f>
        <v>2017</v>
      </c>
      <c r="E5" s="2047" t="n">
        <f aca="false">+D5+1</f>
        <v>2018</v>
      </c>
      <c r="F5" s="2046"/>
    </row>
    <row r="6" customFormat="false" ht="14.4" hidden="false" customHeight="false" outlineLevel="0" collapsed="false">
      <c r="A6" s="2048" t="s">
        <v>3085</v>
      </c>
      <c r="B6" s="2049" t="s">
        <v>3086</v>
      </c>
      <c r="C6" s="2049" t="s">
        <v>3087</v>
      </c>
      <c r="D6" s="2049" t="s">
        <v>3088</v>
      </c>
      <c r="E6" s="2049" t="s">
        <v>3089</v>
      </c>
      <c r="F6" s="2050" t="s">
        <v>3090</v>
      </c>
    </row>
    <row r="7" customFormat="false" ht="13.8" hidden="false" customHeight="false" outlineLevel="0" collapsed="false">
      <c r="A7" s="2051" t="s">
        <v>18</v>
      </c>
      <c r="B7" s="2052" t="s">
        <v>3091</v>
      </c>
      <c r="C7" s="2053" t="n">
        <v>0</v>
      </c>
      <c r="D7" s="2053" t="n">
        <v>0</v>
      </c>
      <c r="E7" s="2053" t="n">
        <v>0</v>
      </c>
      <c r="F7" s="2054" t="n">
        <f aca="false">SUM(C7:E7)</f>
        <v>0</v>
      </c>
    </row>
    <row r="8" customFormat="false" ht="13.8" hidden="false" customHeight="false" outlineLevel="0" collapsed="false">
      <c r="A8" s="2055" t="s">
        <v>32</v>
      </c>
      <c r="B8" s="2056" t="s">
        <v>3092</v>
      </c>
      <c r="C8" s="2057" t="n">
        <v>0</v>
      </c>
      <c r="D8" s="2057" t="n">
        <v>0</v>
      </c>
      <c r="E8" s="2057" t="n">
        <v>0</v>
      </c>
      <c r="F8" s="2058" t="n">
        <f aca="false">SUM(C8:E8)</f>
        <v>0</v>
      </c>
    </row>
    <row r="9" customFormat="false" ht="27" hidden="false" customHeight="false" outlineLevel="0" collapsed="false">
      <c r="A9" s="2055" t="s">
        <v>46</v>
      </c>
      <c r="B9" s="2059" t="s">
        <v>3093</v>
      </c>
      <c r="C9" s="2057" t="n">
        <v>0</v>
      </c>
      <c r="D9" s="2057" t="n">
        <v>0</v>
      </c>
      <c r="E9" s="2057" t="n">
        <v>0</v>
      </c>
      <c r="F9" s="2058" t="n">
        <f aca="false">SUM(C9:E9)</f>
        <v>0</v>
      </c>
    </row>
    <row r="10" customFormat="false" ht="13.8" hidden="true" customHeight="false" outlineLevel="0" collapsed="false">
      <c r="A10" s="2055" t="s">
        <v>237</v>
      </c>
      <c r="B10" s="2056"/>
      <c r="C10" s="2057"/>
      <c r="D10" s="2057"/>
      <c r="E10" s="2057"/>
      <c r="F10" s="2058" t="n">
        <f aca="false">SUM(C10:E10)</f>
        <v>0</v>
      </c>
    </row>
    <row r="11" customFormat="false" ht="14.4" hidden="true" customHeight="false" outlineLevel="0" collapsed="false">
      <c r="A11" s="2060" t="s">
        <v>74</v>
      </c>
      <c r="B11" s="2061"/>
      <c r="C11" s="2062"/>
      <c r="D11" s="2062"/>
      <c r="E11" s="2062"/>
      <c r="F11" s="2058" t="n">
        <f aca="false">SUM(C11:E11)</f>
        <v>0</v>
      </c>
    </row>
    <row r="12" s="2067" customFormat="true" ht="14.4" hidden="false" customHeight="false" outlineLevel="0" collapsed="false">
      <c r="A12" s="2063" t="s">
        <v>237</v>
      </c>
      <c r="B12" s="2064" t="s">
        <v>3094</v>
      </c>
      <c r="C12" s="2065" t="n">
        <f aca="false">SUM(C7:C11)</f>
        <v>0</v>
      </c>
      <c r="D12" s="2065" t="n">
        <f aca="false">SUM(D7:D11)</f>
        <v>0</v>
      </c>
      <c r="E12" s="2065" t="n">
        <f aca="false">SUM(E7:E11)</f>
        <v>0</v>
      </c>
      <c r="F12" s="2066" t="n">
        <f aca="false">SUM(F7:F11)</f>
        <v>0</v>
      </c>
    </row>
    <row r="15" customFormat="false" ht="13.8" hidden="false" customHeight="false" outlineLevel="0" collapsed="false">
      <c r="F15" s="2037" t="s">
        <v>3095</v>
      </c>
    </row>
    <row r="16" customFormat="false" ht="59.25" hidden="false" customHeight="true" outlineLevel="0" collapsed="false">
      <c r="A16" s="2038" t="s">
        <v>3096</v>
      </c>
      <c r="B16" s="2038"/>
      <c r="C16" s="2038"/>
      <c r="D16" s="2038"/>
      <c r="E16" s="2038"/>
      <c r="F16" s="2038"/>
    </row>
    <row r="17" customFormat="false" ht="14.4" hidden="false" customHeight="false" outlineLevel="0" collapsed="false">
      <c r="F17" s="2068" t="s">
        <v>429</v>
      </c>
    </row>
    <row r="18" customFormat="false" ht="21" hidden="false" customHeight="true" outlineLevel="0" collapsed="false">
      <c r="A18" s="2069" t="s">
        <v>3081</v>
      </c>
      <c r="B18" s="2070" t="s">
        <v>3097</v>
      </c>
      <c r="C18" s="2070"/>
      <c r="D18" s="2070"/>
      <c r="E18" s="2070"/>
      <c r="F18" s="2071" t="s">
        <v>359</v>
      </c>
    </row>
    <row r="19" customFormat="false" ht="14.4" hidden="false" customHeight="true" outlineLevel="0" collapsed="false">
      <c r="A19" s="2072" t="s">
        <v>3085</v>
      </c>
      <c r="B19" s="2073" t="s">
        <v>3086</v>
      </c>
      <c r="C19" s="2073"/>
      <c r="D19" s="2073"/>
      <c r="E19" s="2073"/>
      <c r="F19" s="2074" t="s">
        <v>3087</v>
      </c>
    </row>
    <row r="20" customFormat="false" ht="13.8" hidden="false" customHeight="true" outlineLevel="0" collapsed="false">
      <c r="A20" s="2075" t="s">
        <v>18</v>
      </c>
      <c r="B20" s="2076" t="s">
        <v>3098</v>
      </c>
      <c r="C20" s="2076"/>
      <c r="D20" s="2076"/>
      <c r="E20" s="2076"/>
      <c r="F20" s="2077" t="n">
        <f aca="false">'1.sz.mell.ÖSSZEVONT'!D29</f>
        <v>5038523</v>
      </c>
    </row>
    <row r="21" customFormat="false" ht="23.25" hidden="false" customHeight="true" outlineLevel="0" collapsed="false">
      <c r="A21" s="2078" t="s">
        <v>32</v>
      </c>
      <c r="B21" s="2079" t="s">
        <v>3099</v>
      </c>
      <c r="C21" s="2079"/>
      <c r="D21" s="2079"/>
      <c r="E21" s="2079"/>
      <c r="F21" s="2080" t="n">
        <f aca="false">'1.sz.mell.ÖSSZEVONT'!D49</f>
        <v>1078535</v>
      </c>
    </row>
    <row r="22" customFormat="false" ht="13.8" hidden="false" customHeight="true" outlineLevel="0" collapsed="false">
      <c r="A22" s="2078" t="s">
        <v>46</v>
      </c>
      <c r="B22" s="2079" t="s">
        <v>3100</v>
      </c>
      <c r="C22" s="2079"/>
      <c r="D22" s="2079"/>
      <c r="E22" s="2079"/>
      <c r="F22" s="2080" t="n">
        <v>0</v>
      </c>
    </row>
    <row r="23" customFormat="false" ht="23.25" hidden="false" customHeight="true" outlineLevel="0" collapsed="false">
      <c r="A23" s="2078" t="s">
        <v>237</v>
      </c>
      <c r="B23" s="2079" t="s">
        <v>3101</v>
      </c>
      <c r="C23" s="2079"/>
      <c r="D23" s="2079"/>
      <c r="E23" s="2079"/>
      <c r="F23" s="2080" t="n">
        <f aca="false">'1.sz.mell.ÖSSZEVONT'!D50</f>
        <v>400</v>
      </c>
    </row>
    <row r="24" customFormat="false" ht="12.75" hidden="false" customHeight="true" outlineLevel="0" collapsed="false">
      <c r="A24" s="2078" t="s">
        <v>74</v>
      </c>
      <c r="B24" s="2079" t="s">
        <v>3102</v>
      </c>
      <c r="C24" s="2079"/>
      <c r="D24" s="2079"/>
      <c r="E24" s="2079"/>
      <c r="F24" s="2080" t="n">
        <f aca="false">'1.sz.mell.ÖSSZEVONT'!D34</f>
        <v>32000</v>
      </c>
    </row>
    <row r="25" customFormat="false" ht="14.4" hidden="false" customHeight="true" outlineLevel="0" collapsed="false">
      <c r="A25" s="2081" t="s">
        <v>98</v>
      </c>
      <c r="B25" s="2082" t="s">
        <v>3103</v>
      </c>
      <c r="C25" s="2082"/>
      <c r="D25" s="2082"/>
      <c r="E25" s="2082"/>
      <c r="F25" s="2083" t="n">
        <v>0</v>
      </c>
    </row>
    <row r="26" customFormat="false" ht="19.5" hidden="false" customHeight="true" outlineLevel="0" collapsed="false">
      <c r="A26" s="2084" t="s">
        <v>3104</v>
      </c>
      <c r="B26" s="2084"/>
      <c r="C26" s="2084"/>
      <c r="D26" s="2084"/>
      <c r="E26" s="2084"/>
      <c r="F26" s="2085" t="n">
        <f aca="false">SUM(F20:F25)</f>
        <v>6149458</v>
      </c>
    </row>
    <row r="27" customFormat="false" ht="24.75" hidden="false" customHeight="true" outlineLevel="0" collapsed="false">
      <c r="A27" s="2086" t="s">
        <v>3105</v>
      </c>
      <c r="B27" s="2086"/>
      <c r="C27" s="2086"/>
      <c r="D27" s="2086"/>
      <c r="E27" s="2086"/>
      <c r="F27" s="2086"/>
    </row>
    <row r="28" customFormat="false" ht="14.4" hidden="false" customHeight="false" outlineLevel="0" collapsed="false">
      <c r="A28" s="2087" t="s">
        <v>3106</v>
      </c>
      <c r="B28" s="2064"/>
      <c r="C28" s="2088"/>
      <c r="D28" s="2088"/>
      <c r="E28" s="2088"/>
      <c r="F28" s="2085" t="n">
        <f aca="false">F26*0.5</f>
        <v>3074729</v>
      </c>
    </row>
    <row r="30" customFormat="false" ht="13.8" hidden="false" customHeight="false" outlineLevel="0" collapsed="false">
      <c r="F30" s="2037" t="s">
        <v>3107</v>
      </c>
    </row>
    <row r="31" customFormat="false" ht="21" hidden="false" customHeight="true" outlineLevel="0" collapsed="false">
      <c r="A31" s="2038" t="s">
        <v>3108</v>
      </c>
      <c r="B31" s="2038"/>
      <c r="C31" s="2038"/>
      <c r="D31" s="2038"/>
      <c r="E31" s="2038"/>
      <c r="F31" s="2038"/>
    </row>
    <row r="32" customFormat="false" ht="14.4" hidden="false" customHeight="false" outlineLevel="0" collapsed="false">
      <c r="F32" s="2068" t="s">
        <v>429</v>
      </c>
    </row>
    <row r="33" customFormat="false" ht="21" hidden="false" customHeight="true" outlineLevel="0" collapsed="false">
      <c r="A33" s="2069" t="s">
        <v>3081</v>
      </c>
      <c r="B33" s="2070" t="s">
        <v>3109</v>
      </c>
      <c r="C33" s="2070"/>
      <c r="D33" s="2070"/>
      <c r="E33" s="2070"/>
      <c r="F33" s="2071" t="s">
        <v>3110</v>
      </c>
    </row>
    <row r="34" customFormat="false" ht="14.4" hidden="false" customHeight="true" outlineLevel="0" collapsed="false">
      <c r="A34" s="2072" t="s">
        <v>3085</v>
      </c>
      <c r="B34" s="2073" t="s">
        <v>3086</v>
      </c>
      <c r="C34" s="2073"/>
      <c r="D34" s="2073"/>
      <c r="E34" s="2073"/>
      <c r="F34" s="2074" t="s">
        <v>3087</v>
      </c>
    </row>
    <row r="35" customFormat="false" ht="13.8" hidden="false" customHeight="true" outlineLevel="0" collapsed="false">
      <c r="A35" s="2075" t="s">
        <v>18</v>
      </c>
      <c r="B35" s="2076"/>
      <c r="C35" s="2076"/>
      <c r="D35" s="2076"/>
      <c r="E35" s="2076"/>
      <c r="F35" s="2077" t="n">
        <v>0</v>
      </c>
    </row>
    <row r="36" customFormat="false" ht="13.8" hidden="false" customHeight="true" outlineLevel="0" collapsed="false">
      <c r="A36" s="2078" t="s">
        <v>32</v>
      </c>
      <c r="B36" s="2079"/>
      <c r="C36" s="2079"/>
      <c r="D36" s="2079"/>
      <c r="E36" s="2079"/>
      <c r="F36" s="2080" t="n">
        <v>0</v>
      </c>
    </row>
    <row r="37" customFormat="false" ht="14.4" hidden="false" customHeight="true" outlineLevel="0" collapsed="false">
      <c r="A37" s="2089" t="s">
        <v>46</v>
      </c>
      <c r="B37" s="2090"/>
      <c r="C37" s="2090"/>
      <c r="D37" s="2090"/>
      <c r="E37" s="2090"/>
      <c r="F37" s="2091" t="n">
        <v>0</v>
      </c>
    </row>
    <row r="38" s="2095" customFormat="true" ht="14.4" hidden="false" customHeight="true" outlineLevel="0" collapsed="false">
      <c r="A38" s="2092" t="s">
        <v>237</v>
      </c>
      <c r="B38" s="2093" t="s">
        <v>3111</v>
      </c>
      <c r="C38" s="2093"/>
      <c r="D38" s="2093"/>
      <c r="E38" s="2093"/>
      <c r="F38" s="2094" t="n">
        <f aca="false">SUM(F35:F37)</f>
        <v>0</v>
      </c>
    </row>
    <row r="40" customFormat="false" ht="66.75" hidden="false" customHeight="true" outlineLevel="0" collapsed="false">
      <c r="A40" s="2096" t="s">
        <v>3112</v>
      </c>
      <c r="B40" s="2096"/>
      <c r="C40" s="2096"/>
      <c r="D40" s="2096"/>
      <c r="E40" s="2096"/>
      <c r="F40" s="2096"/>
    </row>
    <row r="42" customFormat="false" ht="35.25" hidden="false" customHeight="true" outlineLevel="0" collapsed="false">
      <c r="A42" s="2096" t="s">
        <v>3113</v>
      </c>
      <c r="B42" s="2096"/>
      <c r="C42" s="2096"/>
      <c r="D42" s="2096"/>
      <c r="E42" s="2096"/>
      <c r="F42" s="2096"/>
    </row>
  </sheetData>
  <mergeCells count="27">
    <mergeCell ref="A2:F2"/>
    <mergeCell ref="C3:D3"/>
    <mergeCell ref="E3:F3"/>
    <mergeCell ref="A4:A5"/>
    <mergeCell ref="B4:B5"/>
    <mergeCell ref="C4:E4"/>
    <mergeCell ref="F4:F5"/>
    <mergeCell ref="A16:F16"/>
    <mergeCell ref="B18:E18"/>
    <mergeCell ref="B19:E19"/>
    <mergeCell ref="B20:E20"/>
    <mergeCell ref="B21:E21"/>
    <mergeCell ref="B22:E22"/>
    <mergeCell ref="B23:E23"/>
    <mergeCell ref="B24:E24"/>
    <mergeCell ref="B25:E25"/>
    <mergeCell ref="A26:E26"/>
    <mergeCell ref="A27:F27"/>
    <mergeCell ref="A31:F31"/>
    <mergeCell ref="B33:E33"/>
    <mergeCell ref="B34:E34"/>
    <mergeCell ref="B35:E35"/>
    <mergeCell ref="B36:E36"/>
    <mergeCell ref="B37:E37"/>
    <mergeCell ref="B38:E38"/>
    <mergeCell ref="A40:F40"/>
    <mergeCell ref="A42:F42"/>
  </mergeCells>
  <printOptions headings="false" gridLines="false" gridLinesSet="true" horizontalCentered="true" verticalCentered="false"/>
  <pageMargins left="0.120138888888889" right="0.140277777777778" top="0.409722222222222" bottom="0.4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7.9921875" defaultRowHeight="13.2" zeroHeight="false" outlineLevelRow="0" outlineLevelCol="0"/>
  <cols>
    <col collapsed="false" customWidth="true" hidden="false" outlineLevel="0" max="1" min="1" style="2097" width="4.66"/>
    <col collapsed="false" customWidth="true" hidden="false" outlineLevel="0" max="2" min="2" style="2097" width="28.43"/>
    <col collapsed="false" customWidth="true" hidden="false" outlineLevel="0" max="3" min="3" style="2097" width="10.55"/>
    <col collapsed="false" customWidth="true" hidden="false" outlineLevel="0" max="4" min="4" style="2097" width="9.87"/>
    <col collapsed="false" customWidth="true" hidden="false" outlineLevel="0" max="5" min="5" style="2097" width="9.66"/>
    <col collapsed="false" customWidth="true" hidden="false" outlineLevel="0" max="6" min="6" style="2097" width="9.43"/>
    <col collapsed="false" customWidth="true" hidden="false" outlineLevel="0" max="7" min="7" style="2097" width="12.32"/>
    <col collapsed="false" customWidth="false" hidden="false" outlineLevel="0" max="257" min="8" style="2097" width="7.99"/>
  </cols>
  <sheetData>
    <row r="1" customFormat="false" ht="43.5" hidden="false" customHeight="true" outlineLevel="0" collapsed="false">
      <c r="A1" s="2098" t="s">
        <v>3114</v>
      </c>
      <c r="B1" s="2098"/>
      <c r="C1" s="2098"/>
      <c r="D1" s="2098"/>
      <c r="E1" s="2098"/>
      <c r="F1" s="2098"/>
      <c r="G1" s="2098"/>
    </row>
    <row r="3" s="2102" customFormat="true" ht="27" hidden="false" customHeight="true" outlineLevel="0" collapsed="false">
      <c r="A3" s="2099" t="s">
        <v>3115</v>
      </c>
      <c r="B3" s="2100"/>
      <c r="C3" s="2101" t="s">
        <v>3116</v>
      </c>
      <c r="D3" s="2101"/>
      <c r="E3" s="2101"/>
      <c r="F3" s="2101"/>
      <c r="G3" s="2101"/>
    </row>
    <row r="4" s="2102" customFormat="true" ht="15.6" hidden="false" customHeight="false" outlineLevel="0" collapsed="false">
      <c r="A4" s="2100"/>
      <c r="B4" s="2100"/>
      <c r="C4" s="2100"/>
      <c r="D4" s="2100"/>
      <c r="E4" s="2100"/>
      <c r="F4" s="2100"/>
      <c r="G4" s="2100"/>
    </row>
    <row r="5" s="2102" customFormat="true" ht="24.75" hidden="false" customHeight="true" outlineLevel="0" collapsed="false">
      <c r="A5" s="2099" t="s">
        <v>3117</v>
      </c>
      <c r="B5" s="2100"/>
      <c r="C5" s="2101" t="s">
        <v>3116</v>
      </c>
      <c r="D5" s="2101"/>
      <c r="E5" s="2101"/>
      <c r="F5" s="2101"/>
      <c r="G5" s="2100"/>
    </row>
    <row r="6" s="2104" customFormat="true" ht="13.2" hidden="false" customHeight="false" outlineLevel="0" collapsed="false">
      <c r="A6" s="2103"/>
      <c r="B6" s="2103"/>
      <c r="C6" s="2103"/>
      <c r="D6" s="2103"/>
      <c r="E6" s="2103"/>
      <c r="F6" s="2103"/>
      <c r="G6" s="2103"/>
    </row>
    <row r="7" s="2108" customFormat="true" ht="15" hidden="false" customHeight="true" outlineLevel="0" collapsed="false">
      <c r="A7" s="2105" t="s">
        <v>3118</v>
      </c>
      <c r="B7" s="2106"/>
      <c r="C7" s="2106"/>
      <c r="D7" s="2107"/>
      <c r="E7" s="2107"/>
      <c r="F7" s="2107"/>
      <c r="G7" s="2107"/>
    </row>
    <row r="8" s="2108" customFormat="true" ht="15" hidden="false" customHeight="true" outlineLevel="0" collapsed="false">
      <c r="A8" s="2105" t="s">
        <v>3119</v>
      </c>
      <c r="B8" s="2107"/>
      <c r="C8" s="2107"/>
      <c r="D8" s="2107"/>
      <c r="E8" s="2107"/>
      <c r="F8" s="2107"/>
      <c r="G8" s="2107"/>
    </row>
    <row r="9" s="2112" customFormat="true" ht="42" hidden="false" customHeight="true" outlineLevel="0" collapsed="false">
      <c r="A9" s="2109" t="s">
        <v>3081</v>
      </c>
      <c r="B9" s="2110" t="s">
        <v>3120</v>
      </c>
      <c r="C9" s="2110" t="s">
        <v>3121</v>
      </c>
      <c r="D9" s="2110" t="s">
        <v>3122</v>
      </c>
      <c r="E9" s="2110" t="s">
        <v>3123</v>
      </c>
      <c r="F9" s="2110" t="s">
        <v>3124</v>
      </c>
      <c r="G9" s="2111" t="s">
        <v>1293</v>
      </c>
    </row>
    <row r="10" customFormat="false" ht="24" hidden="false" customHeight="true" outlineLevel="0" collapsed="false">
      <c r="A10" s="2113" t="s">
        <v>18</v>
      </c>
      <c r="B10" s="2114"/>
      <c r="C10" s="2115"/>
      <c r="D10" s="2115"/>
      <c r="E10" s="2115"/>
      <c r="F10" s="2115"/>
      <c r="G10" s="2116" t="n">
        <f aca="false">SUM(C10:F10)</f>
        <v>0</v>
      </c>
    </row>
    <row r="11" customFormat="false" ht="24" hidden="false" customHeight="true" outlineLevel="0" collapsed="false">
      <c r="A11" s="2117" t="s">
        <v>32</v>
      </c>
      <c r="B11" s="2118"/>
      <c r="C11" s="2119"/>
      <c r="D11" s="2119"/>
      <c r="E11" s="2119"/>
      <c r="F11" s="2119"/>
      <c r="G11" s="2120" t="n">
        <f aca="false">SUM(C11:F11)</f>
        <v>0</v>
      </c>
    </row>
    <row r="12" customFormat="false" ht="24" hidden="false" customHeight="true" outlineLevel="0" collapsed="false">
      <c r="A12" s="2117" t="s">
        <v>46</v>
      </c>
      <c r="B12" s="2118"/>
      <c r="C12" s="2119"/>
      <c r="D12" s="2119"/>
      <c r="E12" s="2119"/>
      <c r="F12" s="2119"/>
      <c r="G12" s="2120" t="n">
        <f aca="false">SUM(C12:F12)</f>
        <v>0</v>
      </c>
    </row>
    <row r="13" customFormat="false" ht="24" hidden="false" customHeight="true" outlineLevel="0" collapsed="false">
      <c r="A13" s="2117" t="s">
        <v>237</v>
      </c>
      <c r="B13" s="2118"/>
      <c r="C13" s="2119"/>
      <c r="D13" s="2119"/>
      <c r="E13" s="2119"/>
      <c r="F13" s="2119"/>
      <c r="G13" s="2120" t="n">
        <f aca="false">SUM(C13:F13)</f>
        <v>0</v>
      </c>
    </row>
    <row r="14" customFormat="false" ht="24" hidden="false" customHeight="true" outlineLevel="0" collapsed="false">
      <c r="A14" s="2117" t="s">
        <v>74</v>
      </c>
      <c r="B14" s="2118"/>
      <c r="C14" s="2119"/>
      <c r="D14" s="2119"/>
      <c r="E14" s="2119"/>
      <c r="F14" s="2119"/>
      <c r="G14" s="2120" t="n">
        <f aca="false">SUM(C14:F14)</f>
        <v>0</v>
      </c>
    </row>
    <row r="15" customFormat="false" ht="24" hidden="false" customHeight="true" outlineLevel="0" collapsed="false">
      <c r="A15" s="2121" t="s">
        <v>98</v>
      </c>
      <c r="B15" s="2122"/>
      <c r="C15" s="2123"/>
      <c r="D15" s="2123"/>
      <c r="E15" s="2123"/>
      <c r="F15" s="2123"/>
      <c r="G15" s="2124" t="n">
        <f aca="false">SUM(C15:F15)</f>
        <v>0</v>
      </c>
    </row>
    <row r="16" s="2129" customFormat="true" ht="24" hidden="false" customHeight="true" outlineLevel="0" collapsed="false">
      <c r="A16" s="2125" t="s">
        <v>248</v>
      </c>
      <c r="B16" s="2126" t="s">
        <v>1293</v>
      </c>
      <c r="C16" s="2127" t="n">
        <f aca="false">SUM(C10:C15)</f>
        <v>0</v>
      </c>
      <c r="D16" s="2127" t="n">
        <f aca="false">SUM(D10:D15)</f>
        <v>0</v>
      </c>
      <c r="E16" s="2127" t="n">
        <f aca="false">SUM(E10:E15)</f>
        <v>0</v>
      </c>
      <c r="F16" s="2127" t="n">
        <f aca="false">SUM(F10:F15)</f>
        <v>0</v>
      </c>
      <c r="G16" s="2128" t="n">
        <f aca="false">SUM(C16:F16)</f>
        <v>0</v>
      </c>
    </row>
    <row r="17" s="2104" customFormat="true" ht="13.2" hidden="false" customHeight="false" outlineLevel="0" collapsed="false">
      <c r="A17" s="2103"/>
      <c r="B17" s="2103"/>
      <c r="C17" s="2103"/>
      <c r="D17" s="2103"/>
      <c r="E17" s="2103"/>
      <c r="F17" s="2103"/>
      <c r="G17" s="2103"/>
    </row>
    <row r="18" s="2104" customFormat="true" ht="13.2" hidden="false" customHeight="false" outlineLevel="0" collapsed="false">
      <c r="A18" s="2103"/>
      <c r="B18" s="2103"/>
      <c r="C18" s="2103"/>
      <c r="D18" s="2103"/>
      <c r="E18" s="2103"/>
      <c r="F18" s="2103"/>
      <c r="G18" s="2103"/>
    </row>
    <row r="19" s="2104" customFormat="true" ht="13.2" hidden="false" customHeight="false" outlineLevel="0" collapsed="false">
      <c r="A19" s="2103"/>
      <c r="B19" s="2103"/>
      <c r="C19" s="2103"/>
      <c r="D19" s="2103"/>
      <c r="E19" s="2103"/>
      <c r="F19" s="2103"/>
      <c r="G19" s="2103"/>
    </row>
    <row r="20" s="2104" customFormat="true" ht="15.6" hidden="false" customHeight="false" outlineLevel="0" collapsed="false">
      <c r="A20" s="2102" t="s">
        <v>3125</v>
      </c>
      <c r="B20" s="2103"/>
      <c r="C20" s="2103"/>
      <c r="D20" s="2103"/>
      <c r="E20" s="2103"/>
      <c r="F20" s="2103"/>
      <c r="G20" s="2103"/>
    </row>
    <row r="21" s="2104" customFormat="true" ht="13.2" hidden="false" customHeight="false" outlineLevel="0" collapsed="false">
      <c r="A21" s="2103"/>
      <c r="B21" s="2103"/>
      <c r="C21" s="2103"/>
      <c r="D21" s="2103"/>
      <c r="E21" s="2103"/>
      <c r="F21" s="2103"/>
      <c r="G21" s="2103"/>
    </row>
    <row r="22" customFormat="false" ht="13.2" hidden="false" customHeight="false" outlineLevel="0" collapsed="false">
      <c r="A22" s="2103"/>
      <c r="B22" s="2103"/>
      <c r="C22" s="2103"/>
      <c r="D22" s="2103"/>
      <c r="E22" s="2103"/>
      <c r="F22" s="2103"/>
      <c r="G22" s="2103"/>
    </row>
    <row r="23" customFormat="false" ht="13.2" hidden="false" customHeight="false" outlineLevel="0" collapsed="false">
      <c r="A23" s="2103"/>
      <c r="B23" s="2103"/>
      <c r="C23" s="2104"/>
      <c r="D23" s="2104"/>
      <c r="E23" s="2104"/>
      <c r="F23" s="2104"/>
      <c r="G23" s="2103"/>
    </row>
    <row r="24" customFormat="false" ht="13.8" hidden="false" customHeight="false" outlineLevel="0" collapsed="false">
      <c r="A24" s="2103"/>
      <c r="B24" s="2103"/>
      <c r="C24" s="2130"/>
      <c r="D24" s="2131" t="s">
        <v>3126</v>
      </c>
      <c r="E24" s="2131"/>
      <c r="F24" s="2130"/>
      <c r="G24" s="2103"/>
    </row>
    <row r="25" customFormat="false" ht="13.8" hidden="false" customHeight="false" outlineLevel="0" collapsed="false">
      <c r="C25" s="2132"/>
      <c r="D25" s="2133"/>
      <c r="E25" s="2133"/>
      <c r="F25" s="2132"/>
    </row>
    <row r="26" customFormat="false" ht="13.8" hidden="false" customHeight="false" outlineLevel="0" collapsed="false">
      <c r="C26" s="2132"/>
      <c r="D26" s="2133"/>
      <c r="E26" s="2133"/>
      <c r="F26" s="2132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10. melléklet a  4/2015. (II. 20.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4.43"/>
    <col collapsed="false" customWidth="true" hidden="false" outlineLevel="0" max="3" min="3" style="0" width="10.99"/>
    <col collapsed="false" customWidth="true" hidden="false" outlineLevel="0" max="4" min="4" style="0" width="11.43"/>
    <col collapsed="false" customWidth="true" hidden="false" outlineLevel="0" max="6" min="6" style="0" width="14.55"/>
    <col collapsed="false" customWidth="true" hidden="false" outlineLevel="0" max="7" min="7" style="0" width="18.43"/>
    <col collapsed="false" customWidth="true" hidden="false" outlineLevel="0" max="8" min="8" style="0" width="10.99"/>
    <col collapsed="false" customWidth="true" hidden="false" outlineLevel="0" max="9" min="9" style="0" width="14.1"/>
    <col collapsed="false" customWidth="true" hidden="false" outlineLevel="0" max="10" min="10" style="0" width="11.87"/>
    <col collapsed="false" customWidth="true" hidden="false" outlineLevel="0" max="11" min="11" style="0" width="9.33"/>
  </cols>
  <sheetData>
    <row r="1" customFormat="false" ht="87.75" hidden="false" customHeight="true" outlineLevel="0" collapsed="false">
      <c r="B1" s="2134" t="s">
        <v>3127</v>
      </c>
      <c r="C1" s="2134"/>
      <c r="D1" s="2134"/>
      <c r="E1" s="2134"/>
      <c r="F1" s="2134"/>
      <c r="G1" s="2135" t="s">
        <v>3128</v>
      </c>
      <c r="H1" s="2136"/>
      <c r="I1" s="2136"/>
    </row>
    <row r="2" customFormat="false" ht="26.4" hidden="false" customHeight="false" outlineLevel="0" collapsed="false">
      <c r="B2" s="0" t="s">
        <v>3129</v>
      </c>
      <c r="C2" s="0" t="s">
        <v>3130</v>
      </c>
      <c r="D2" s="0" t="s">
        <v>3131</v>
      </c>
      <c r="F2" s="2137" t="s">
        <v>3132</v>
      </c>
      <c r="G2" s="2137" t="s">
        <v>3133</v>
      </c>
    </row>
    <row r="3" customFormat="false" ht="13.2" hidden="false" customHeight="false" outlineLevel="0" collapsed="false">
      <c r="B3" s="0" t="s">
        <v>3134</v>
      </c>
    </row>
    <row r="4" s="2141" customFormat="true" ht="13.2" hidden="false" customHeight="false" outlineLevel="0" collapsed="false">
      <c r="A4" s="2138" t="s">
        <v>3135</v>
      </c>
      <c r="B4" s="2138" t="s">
        <v>3136</v>
      </c>
      <c r="C4" s="2138"/>
      <c r="D4" s="2139"/>
      <c r="E4" s="2139"/>
      <c r="F4" s="2140" t="n">
        <f aca="false">+F14+F15</f>
        <v>194761800</v>
      </c>
      <c r="G4" s="2140"/>
    </row>
    <row r="5" s="2141" customFormat="true" ht="15.6" hidden="false" customHeight="false" outlineLevel="0" collapsed="false">
      <c r="A5" s="2138"/>
      <c r="B5" s="2142" t="s">
        <v>3137</v>
      </c>
      <c r="C5" s="2138"/>
      <c r="D5" s="2139"/>
      <c r="E5" s="2139"/>
      <c r="F5" s="2143" t="n">
        <v>97117650</v>
      </c>
      <c r="G5" s="2144" t="n">
        <v>0</v>
      </c>
    </row>
    <row r="6" s="2141" customFormat="true" ht="13.2" hidden="false" customHeight="false" outlineLevel="0" collapsed="false">
      <c r="A6" s="2145" t="s">
        <v>3138</v>
      </c>
      <c r="B6" s="2146" t="s">
        <v>3139</v>
      </c>
      <c r="C6" s="2146"/>
      <c r="D6" s="2146"/>
      <c r="E6" s="2146"/>
      <c r="F6" s="2147" t="n">
        <f aca="false">+F7+F8</f>
        <v>728942411.400035</v>
      </c>
      <c r="G6" s="2147"/>
      <c r="K6" s="2148" t="n">
        <f aca="false">112+(71939-60001)/(100000-60001)*(131-112)</f>
        <v>117.670691767294</v>
      </c>
    </row>
    <row r="7" customFormat="false" ht="13.2" hidden="false" customHeight="false" outlineLevel="0" collapsed="false">
      <c r="A7" s="0" t="s">
        <v>3140</v>
      </c>
      <c r="B7" s="1675" t="s">
        <v>3141</v>
      </c>
      <c r="C7" s="2149" t="n">
        <f aca="false">112+(72134-60001)/(100000-60001)*(131-112)+2</f>
        <v>119.763319082977</v>
      </c>
      <c r="D7" s="1683" t="n">
        <v>4580000</v>
      </c>
      <c r="E7" s="1675"/>
      <c r="F7" s="2150" t="n">
        <f aca="false">+D7*C7-15201</f>
        <v>548500800.400035</v>
      </c>
      <c r="G7" s="2150"/>
      <c r="J7" s="0" t="n">
        <v>548500800</v>
      </c>
      <c r="K7" s="1656" t="n">
        <f aca="false">+J7-F7</f>
        <v>-0.40003502368927</v>
      </c>
    </row>
    <row r="8" s="2141" customFormat="true" ht="13.2" hidden="false" customHeight="false" outlineLevel="0" collapsed="false">
      <c r="A8" s="2141" t="s">
        <v>3142</v>
      </c>
      <c r="B8" s="2151" t="s">
        <v>3143</v>
      </c>
      <c r="C8" s="2151"/>
      <c r="D8" s="2152"/>
      <c r="E8" s="2151"/>
      <c r="F8" s="2153" t="n">
        <f aca="false">+F9+F10+F11+F12</f>
        <v>180441611</v>
      </c>
      <c r="G8" s="2153"/>
    </row>
    <row r="9" customFormat="false" ht="13.2" hidden="false" customHeight="false" outlineLevel="0" collapsed="false">
      <c r="A9" s="0" t="s">
        <v>3144</v>
      </c>
      <c r="B9" s="1675" t="s">
        <v>3145</v>
      </c>
      <c r="C9" s="1675"/>
      <c r="D9" s="1683" t="n">
        <v>22300</v>
      </c>
      <c r="E9" s="1675" t="s">
        <v>3146</v>
      </c>
      <c r="F9" s="2154" t="n">
        <v>53419411</v>
      </c>
      <c r="G9" s="2154"/>
    </row>
    <row r="10" customFormat="false" ht="13.2" hidden="false" customHeight="false" outlineLevel="0" collapsed="false">
      <c r="A10" s="0" t="s">
        <v>3147</v>
      </c>
      <c r="B10" s="1675" t="s">
        <v>3148</v>
      </c>
      <c r="C10" s="1675"/>
      <c r="D10" s="1683"/>
      <c r="E10" s="1675"/>
      <c r="F10" s="2155"/>
      <c r="G10" s="2155"/>
    </row>
    <row r="11" customFormat="false" ht="13.2" hidden="false" customHeight="false" outlineLevel="0" collapsed="false">
      <c r="A11" s="0" t="s">
        <v>3149</v>
      </c>
      <c r="B11" s="1675" t="s">
        <v>3150</v>
      </c>
      <c r="C11" s="1675"/>
      <c r="D11" s="1683" t="n">
        <v>0</v>
      </c>
      <c r="E11" s="1675"/>
      <c r="F11" s="2156"/>
      <c r="G11" s="2156"/>
    </row>
    <row r="12" customFormat="false" ht="13.2" hidden="false" customHeight="false" outlineLevel="0" collapsed="false">
      <c r="A12" s="0" t="s">
        <v>3151</v>
      </c>
      <c r="B12" s="1675" t="s">
        <v>3152</v>
      </c>
      <c r="C12" s="1675"/>
      <c r="D12" s="1683"/>
      <c r="E12" s="1675"/>
      <c r="F12" s="2154" t="n">
        <v>127022200</v>
      </c>
      <c r="G12" s="2154"/>
    </row>
    <row r="13" customFormat="false" ht="26.4" hidden="false" customHeight="false" outlineLevel="0" collapsed="false">
      <c r="A13" s="0" t="s">
        <v>3153</v>
      </c>
      <c r="B13" s="1689" t="s">
        <v>3154</v>
      </c>
      <c r="C13" s="1689"/>
      <c r="D13" s="1683"/>
      <c r="E13" s="1675"/>
      <c r="F13" s="2157" t="n">
        <f aca="false">896225000+27634761</f>
        <v>923859761</v>
      </c>
      <c r="G13" s="2157"/>
      <c r="I13" s="0" t="n">
        <v>923859761</v>
      </c>
      <c r="J13" s="1656" t="n">
        <f aca="false">+I13-F13</f>
        <v>0</v>
      </c>
    </row>
    <row r="14" customFormat="false" ht="13.2" hidden="false" customHeight="false" outlineLevel="0" collapsed="false">
      <c r="A14" s="2158" t="s">
        <v>3155</v>
      </c>
      <c r="B14" s="2159" t="s">
        <v>3156</v>
      </c>
      <c r="C14" s="2159"/>
      <c r="D14" s="1642"/>
      <c r="E14" s="2160"/>
      <c r="F14" s="2161" t="n">
        <v>0</v>
      </c>
      <c r="G14" s="2161"/>
    </row>
    <row r="15" customFormat="false" ht="13.2" hidden="false" customHeight="false" outlineLevel="0" collapsed="false">
      <c r="A15" s="0" t="s">
        <v>3157</v>
      </c>
      <c r="B15" s="1675" t="s">
        <v>3158</v>
      </c>
      <c r="C15" s="1675" t="n">
        <v>72134</v>
      </c>
      <c r="D15" s="1683" t="n">
        <v>2700</v>
      </c>
      <c r="E15" s="1675" t="s">
        <v>3159</v>
      </c>
      <c r="F15" s="2162" t="n">
        <f aca="false">+C15*D15</f>
        <v>194761800</v>
      </c>
      <c r="G15" s="2162"/>
      <c r="I15" s="0" t="n">
        <v>194781</v>
      </c>
    </row>
    <row r="16" customFormat="false" ht="13.2" hidden="false" customHeight="false" outlineLevel="0" collapsed="false">
      <c r="A16" s="0" t="s">
        <v>3160</v>
      </c>
      <c r="B16" s="1675" t="s">
        <v>3161</v>
      </c>
      <c r="C16" s="1378" t="n">
        <v>61</v>
      </c>
      <c r="D16" s="1683" t="n">
        <v>2550</v>
      </c>
      <c r="E16" s="1675" t="s">
        <v>3159</v>
      </c>
      <c r="F16" s="2163" t="n">
        <f aca="false">+D16*C16</f>
        <v>155550</v>
      </c>
      <c r="G16" s="2163"/>
    </row>
    <row r="17" customFormat="false" ht="13.2" hidden="false" customHeight="false" outlineLevel="0" collapsed="false">
      <c r="A17" s="0" t="s">
        <v>3162</v>
      </c>
      <c r="B17" s="1675" t="s">
        <v>3163</v>
      </c>
      <c r="C17" s="2164"/>
      <c r="D17" s="1683"/>
      <c r="E17" s="1675"/>
      <c r="F17" s="2163"/>
      <c r="G17" s="2163"/>
    </row>
    <row r="18" s="2141" customFormat="true" ht="27" hidden="false" customHeight="false" outlineLevel="0" collapsed="false">
      <c r="A18" s="2165" t="s">
        <v>3164</v>
      </c>
      <c r="B18" s="2166" t="s">
        <v>3165</v>
      </c>
      <c r="C18" s="2166"/>
      <c r="D18" s="2166"/>
      <c r="E18" s="2166"/>
      <c r="F18" s="2165" t="n">
        <f aca="false">SUM(F19:F23)</f>
        <v>1244871666</v>
      </c>
      <c r="G18" s="2167" t="n">
        <f aca="false">SUM(G19:G23)</f>
        <v>1244871666</v>
      </c>
    </row>
    <row r="19" customFormat="false" ht="26.4" hidden="false" customHeight="false" outlineLevel="0" collapsed="false">
      <c r="A19" s="0" t="s">
        <v>18</v>
      </c>
      <c r="B19" s="1689" t="s">
        <v>3166</v>
      </c>
      <c r="C19" s="1689"/>
      <c r="D19" s="1683"/>
      <c r="E19" s="1675"/>
      <c r="F19" s="2168" t="n">
        <f aca="false">541974400+163200000+275969600+6979000+81600000</f>
        <v>1069723000</v>
      </c>
      <c r="G19" s="2168" t="n">
        <f aca="false">541974400+163200000+275969600+6979000+81600000</f>
        <v>1069723000</v>
      </c>
    </row>
    <row r="20" customFormat="false" ht="13.2" hidden="false" customHeight="false" outlineLevel="0" collapsed="false">
      <c r="A20" s="0" t="s">
        <v>32</v>
      </c>
      <c r="B20" s="1689" t="s">
        <v>3167</v>
      </c>
      <c r="C20" s="1689"/>
      <c r="D20" s="1683"/>
      <c r="E20" s="1675"/>
      <c r="F20" s="2163" t="n">
        <f aca="false">4853333+101173333+1890000+52360000</f>
        <v>160276666</v>
      </c>
      <c r="G20" s="2163" t="n">
        <f aca="false">4853333+101173333+1890000+52360000</f>
        <v>160276666</v>
      </c>
    </row>
    <row r="21" customFormat="false" ht="26.4" hidden="false" customHeight="false" outlineLevel="0" collapsed="false">
      <c r="A21" s="0" t="s">
        <v>46</v>
      </c>
      <c r="B21" s="1689" t="s">
        <v>3168</v>
      </c>
      <c r="C21" s="1689"/>
      <c r="D21" s="1683"/>
      <c r="E21" s="1675"/>
      <c r="F21" s="2163" t="n">
        <f aca="false">9856000+3858000+1158000</f>
        <v>14872000</v>
      </c>
      <c r="G21" s="2163" t="n">
        <f aca="false">9856000+3858000+1158000</f>
        <v>14872000</v>
      </c>
    </row>
    <row r="22" customFormat="false" ht="13.2" hidden="false" customHeight="false" outlineLevel="0" collapsed="false">
      <c r="B22" s="1689"/>
      <c r="C22" s="1689"/>
      <c r="D22" s="1683"/>
      <c r="E22" s="1675"/>
      <c r="F22" s="2168"/>
      <c r="G22" s="2168"/>
    </row>
    <row r="23" customFormat="false" ht="13.2" hidden="false" customHeight="false" outlineLevel="0" collapsed="false">
      <c r="B23" s="1689"/>
      <c r="C23" s="1689"/>
      <c r="D23" s="1683"/>
      <c r="E23" s="1675"/>
      <c r="F23" s="2168"/>
      <c r="G23" s="2168"/>
    </row>
    <row r="24" s="2141" customFormat="true" ht="27" hidden="false" customHeight="false" outlineLevel="0" collapsed="false">
      <c r="A24" s="2165" t="s">
        <v>1258</v>
      </c>
      <c r="B24" s="2166" t="s">
        <v>3169</v>
      </c>
      <c r="C24" s="2166"/>
      <c r="D24" s="2166"/>
      <c r="E24" s="2166"/>
      <c r="F24" s="2165" t="n">
        <f aca="false">+F25+F26+F27+F46</f>
        <v>270330933.380952</v>
      </c>
      <c r="G24" s="2167" t="n">
        <f aca="false">+G25+G26+G27+G46</f>
        <v>261142161</v>
      </c>
    </row>
    <row r="25" customFormat="false" ht="13.2" hidden="false" customHeight="false" outlineLevel="0" collapsed="false">
      <c r="A25" s="0" t="s">
        <v>18</v>
      </c>
      <c r="B25" s="1689" t="s">
        <v>3170</v>
      </c>
      <c r="C25" s="1689"/>
      <c r="D25" s="1683"/>
      <c r="E25" s="1675"/>
      <c r="F25" s="2169" t="n">
        <v>0</v>
      </c>
      <c r="G25" s="2169"/>
      <c r="H25" s="0" t="s">
        <v>3171</v>
      </c>
    </row>
    <row r="26" customFormat="false" ht="13.2" hidden="false" customHeight="false" outlineLevel="0" collapsed="false">
      <c r="A26" s="0" t="s">
        <v>32</v>
      </c>
      <c r="B26" s="1689" t="s">
        <v>3172</v>
      </c>
      <c r="C26" s="1689"/>
      <c r="D26" s="1683"/>
      <c r="E26" s="1675"/>
      <c r="F26" s="2162" t="n">
        <v>9188772.66666667</v>
      </c>
      <c r="G26" s="2162"/>
      <c r="H26" s="0" t="s">
        <v>3171</v>
      </c>
    </row>
    <row r="27" s="2141" customFormat="true" ht="13.2" hidden="false" customHeight="false" outlineLevel="0" collapsed="false">
      <c r="A27" s="2141" t="s">
        <v>3173</v>
      </c>
      <c r="B27" s="2151" t="s">
        <v>3174</v>
      </c>
      <c r="C27" s="2151"/>
      <c r="D27" s="2152"/>
      <c r="E27" s="2151"/>
      <c r="F27" s="2170" t="n">
        <f aca="false">+F28+F30+F31+F32+F33+F34+F35+F36+F37+F38+F44+F45</f>
        <v>261142160.714286</v>
      </c>
      <c r="G27" s="2170" t="n">
        <f aca="false">+G28+G30+G31+G32+G33+G34+G35+G36+G37+G38+G44+G45</f>
        <v>261142161</v>
      </c>
    </row>
    <row r="28" s="2141" customFormat="true" ht="13.2" hidden="false" customHeight="false" outlineLevel="0" collapsed="false">
      <c r="A28" s="2141" t="s">
        <v>3175</v>
      </c>
      <c r="B28" s="2171" t="s">
        <v>3176</v>
      </c>
      <c r="C28" s="2171"/>
      <c r="D28" s="2152"/>
      <c r="E28" s="2151"/>
      <c r="F28" s="2170" t="n">
        <f aca="false">+F29</f>
        <v>40704355.7142857</v>
      </c>
      <c r="G28" s="2170" t="n">
        <f aca="false">+G29</f>
        <v>40704356</v>
      </c>
    </row>
    <row r="29" customFormat="false" ht="26.4" hidden="false" customHeight="false" outlineLevel="0" collapsed="false">
      <c r="A29" s="2172" t="s">
        <v>3177</v>
      </c>
      <c r="B29" s="1689" t="s">
        <v>3178</v>
      </c>
      <c r="C29" s="1689" t="s">
        <v>3179</v>
      </c>
      <c r="D29" s="2162" t="n">
        <v>3950000</v>
      </c>
      <c r="E29" s="1675" t="s">
        <v>3180</v>
      </c>
      <c r="F29" s="2163" t="n">
        <f aca="false">72134/7000*3950000+170</f>
        <v>40704355.7142857</v>
      </c>
      <c r="G29" s="2163" t="n">
        <v>40704356</v>
      </c>
      <c r="H29" s="0" t="n">
        <f aca="false">20352178*2</f>
        <v>40704356</v>
      </c>
      <c r="I29" s="1656" t="n">
        <f aca="false">+H29-F29</f>
        <v>0.285714283585548</v>
      </c>
    </row>
    <row r="30" customFormat="false" ht="13.2" hidden="false" customHeight="false" outlineLevel="0" collapsed="false">
      <c r="A30" s="1364" t="s">
        <v>3142</v>
      </c>
      <c r="B30" s="2173" t="s">
        <v>3181</v>
      </c>
      <c r="C30" s="2174" t="s">
        <v>3182</v>
      </c>
      <c r="D30" s="1039" t="n">
        <v>2099400</v>
      </c>
      <c r="E30" s="1378" t="s">
        <v>3180</v>
      </c>
      <c r="F30" s="2168" t="n">
        <f aca="false">+D30</f>
        <v>2099400</v>
      </c>
      <c r="G30" s="2168" t="n">
        <v>2099400</v>
      </c>
      <c r="H30" s="1364"/>
      <c r="I30" s="1364"/>
      <c r="J30" s="1364"/>
      <c r="K30" s="1364"/>
    </row>
    <row r="31" customFormat="false" ht="13.2" hidden="false" customHeight="false" outlineLevel="0" collapsed="false">
      <c r="A31" s="0" t="s">
        <v>3153</v>
      </c>
      <c r="B31" s="1689" t="s">
        <v>3183</v>
      </c>
      <c r="C31" s="1689" t="n">
        <v>755</v>
      </c>
      <c r="D31" s="1683" t="n">
        <v>55360</v>
      </c>
      <c r="E31" s="1675" t="s">
        <v>3184</v>
      </c>
      <c r="F31" s="2162" t="n">
        <f aca="false">+D31*C31</f>
        <v>41796800</v>
      </c>
      <c r="G31" s="2162" t="n">
        <v>41796800</v>
      </c>
    </row>
    <row r="32" customFormat="false" ht="13.2" hidden="false" customHeight="false" outlineLevel="0" collapsed="false">
      <c r="A32" s="0" t="s">
        <v>3160</v>
      </c>
      <c r="B32" s="1689" t="s">
        <v>3185</v>
      </c>
      <c r="C32" s="1689" t="n">
        <v>75</v>
      </c>
      <c r="D32" s="1683" t="n">
        <v>145000</v>
      </c>
      <c r="E32" s="1675" t="s">
        <v>3184</v>
      </c>
      <c r="F32" s="2162" t="n">
        <f aca="false">145000*75</f>
        <v>10875000</v>
      </c>
      <c r="G32" s="2162" t="n">
        <v>10875000</v>
      </c>
    </row>
    <row r="33" customFormat="false" ht="13.2" hidden="false" customHeight="false" outlineLevel="0" collapsed="false">
      <c r="A33" s="0" t="s">
        <v>3186</v>
      </c>
      <c r="B33" s="1689" t="s">
        <v>3187</v>
      </c>
      <c r="C33" s="1675" t="n">
        <v>0</v>
      </c>
      <c r="D33" s="1683"/>
      <c r="E33" s="1675"/>
      <c r="F33" s="2162"/>
      <c r="G33" s="2162"/>
    </row>
    <row r="34" customFormat="false" ht="13.2" hidden="false" customHeight="false" outlineLevel="0" collapsed="false">
      <c r="A34" s="0" t="s">
        <v>3188</v>
      </c>
      <c r="B34" s="1689" t="s">
        <v>3189</v>
      </c>
      <c r="C34" s="1689" t="n">
        <v>181</v>
      </c>
      <c r="D34" s="1683" t="n">
        <v>109000</v>
      </c>
      <c r="E34" s="1675" t="s">
        <v>3184</v>
      </c>
      <c r="F34" s="2162" t="n">
        <f aca="false">+D34*C34</f>
        <v>19729000</v>
      </c>
      <c r="G34" s="2162" t="n">
        <v>19729000</v>
      </c>
    </row>
    <row r="35" customFormat="false" ht="13.2" hidden="false" customHeight="false" outlineLevel="0" collapsed="false">
      <c r="A35" s="0" t="s">
        <v>3190</v>
      </c>
      <c r="B35" s="1689" t="s">
        <v>3191</v>
      </c>
      <c r="C35" s="1689" t="n">
        <v>26</v>
      </c>
      <c r="D35" s="1683" t="n">
        <v>500000</v>
      </c>
      <c r="E35" s="1675" t="s">
        <v>3184</v>
      </c>
      <c r="F35" s="2162" t="n">
        <f aca="false">+D35*C35</f>
        <v>13000000</v>
      </c>
      <c r="G35" s="2162" t="n">
        <v>13000000</v>
      </c>
    </row>
    <row r="36" customFormat="false" ht="13.2" hidden="false" customHeight="false" outlineLevel="0" collapsed="false">
      <c r="A36" s="0" t="s">
        <v>3192</v>
      </c>
      <c r="B36" s="1689" t="s">
        <v>3193</v>
      </c>
      <c r="C36" s="1689" t="n">
        <v>0</v>
      </c>
      <c r="D36" s="1683"/>
      <c r="E36" s="1675"/>
      <c r="F36" s="2162" t="n">
        <v>0</v>
      </c>
      <c r="G36" s="2162"/>
    </row>
    <row r="37" customFormat="false" ht="13.2" hidden="false" customHeight="false" outlineLevel="0" collapsed="false">
      <c r="A37" s="0" t="s">
        <v>3194</v>
      </c>
      <c r="B37" s="1689" t="s">
        <v>3195</v>
      </c>
      <c r="C37" s="1689" t="n">
        <v>0</v>
      </c>
      <c r="D37" s="1683"/>
      <c r="E37" s="1675"/>
      <c r="F37" s="1675" t="n">
        <v>0</v>
      </c>
      <c r="G37" s="1675"/>
    </row>
    <row r="38" s="2141" customFormat="true" ht="13.2" hidden="false" customHeight="false" outlineLevel="0" collapsed="false">
      <c r="A38" s="2141" t="s">
        <v>3196</v>
      </c>
      <c r="B38" s="2151" t="s">
        <v>3197</v>
      </c>
      <c r="C38" s="2171" t="n">
        <v>0</v>
      </c>
      <c r="D38" s="2152"/>
      <c r="E38" s="2151"/>
      <c r="F38" s="2152" t="n">
        <f aca="false">+F39+F40+F41+F42+F43</f>
        <v>132937605</v>
      </c>
      <c r="G38" s="2152" t="n">
        <f aca="false">+G39+G40+G41+G42+G43</f>
        <v>132937605</v>
      </c>
    </row>
    <row r="39" s="2141" customFormat="true" ht="13.2" hidden="false" customHeight="false" outlineLevel="0" collapsed="false">
      <c r="A39" s="2175" t="s">
        <v>3198</v>
      </c>
      <c r="B39" s="2171" t="s">
        <v>3199</v>
      </c>
      <c r="C39" s="2171" t="n">
        <v>250</v>
      </c>
      <c r="D39" s="2152" t="n">
        <v>494100</v>
      </c>
      <c r="E39" s="2151" t="s">
        <v>3184</v>
      </c>
      <c r="F39" s="2170" t="n">
        <f aca="false">+D39*C39</f>
        <v>123525000</v>
      </c>
      <c r="G39" s="2170" t="n">
        <v>123525000</v>
      </c>
    </row>
    <row r="40" s="2141" customFormat="true" ht="13.2" hidden="false" customHeight="false" outlineLevel="0" collapsed="false">
      <c r="A40" s="2175" t="s">
        <v>3200</v>
      </c>
      <c r="B40" s="2171" t="s">
        <v>3201</v>
      </c>
      <c r="C40" s="2171" t="n">
        <v>1</v>
      </c>
      <c r="D40" s="2152" t="n">
        <f aca="false">+D39*105%</f>
        <v>518805</v>
      </c>
      <c r="E40" s="2151" t="s">
        <v>3184</v>
      </c>
      <c r="F40" s="2170" t="n">
        <f aca="false">+C40*D40</f>
        <v>518805</v>
      </c>
      <c r="G40" s="2170" t="n">
        <v>518805</v>
      </c>
    </row>
    <row r="41" s="2141" customFormat="true" ht="13.2" hidden="false" customHeight="false" outlineLevel="0" collapsed="false">
      <c r="A41" s="2175" t="s">
        <v>3202</v>
      </c>
      <c r="B41" s="2171" t="s">
        <v>3203</v>
      </c>
      <c r="C41" s="2171" t="n">
        <v>12</v>
      </c>
      <c r="D41" s="2152" t="n">
        <f aca="false">+D39*150%</f>
        <v>741150</v>
      </c>
      <c r="E41" s="2151" t="s">
        <v>3184</v>
      </c>
      <c r="F41" s="2170" t="n">
        <f aca="false">+C41*D41</f>
        <v>8893800</v>
      </c>
      <c r="G41" s="2170" t="n">
        <v>8893800</v>
      </c>
    </row>
    <row r="42" s="2141" customFormat="true" ht="13.2" hidden="false" customHeight="false" outlineLevel="0" collapsed="false">
      <c r="A42" s="2175" t="s">
        <v>3204</v>
      </c>
      <c r="B42" s="2171" t="s">
        <v>3205</v>
      </c>
      <c r="C42" s="2171" t="n">
        <v>0</v>
      </c>
      <c r="D42" s="2152" t="n">
        <v>268200</v>
      </c>
      <c r="E42" s="2151" t="s">
        <v>3184</v>
      </c>
      <c r="F42" s="2151" t="n">
        <v>0</v>
      </c>
      <c r="G42" s="2151"/>
    </row>
    <row r="43" s="2141" customFormat="true" ht="13.2" hidden="false" customHeight="false" outlineLevel="0" collapsed="false">
      <c r="A43" s="2175" t="s">
        <v>3206</v>
      </c>
      <c r="B43" s="2171" t="s">
        <v>3207</v>
      </c>
      <c r="C43" s="2151"/>
      <c r="D43" s="2152" t="n">
        <v>600</v>
      </c>
      <c r="E43" s="2151" t="s">
        <v>3184</v>
      </c>
      <c r="F43" s="2151" t="n">
        <v>0</v>
      </c>
      <c r="G43" s="2151"/>
    </row>
    <row r="44" customFormat="false" ht="13.2" hidden="false" customHeight="false" outlineLevel="0" collapsed="false">
      <c r="A44" s="0" t="s">
        <v>3208</v>
      </c>
      <c r="B44" s="1689" t="s">
        <v>3209</v>
      </c>
      <c r="C44" s="1689" t="n">
        <v>0</v>
      </c>
      <c r="D44" s="1683" t="n">
        <v>468350</v>
      </c>
      <c r="E44" s="1675" t="s">
        <v>3210</v>
      </c>
      <c r="F44" s="1675" t="n">
        <v>0</v>
      </c>
      <c r="G44" s="1675"/>
    </row>
    <row r="45" customFormat="false" ht="13.2" hidden="false" customHeight="false" outlineLevel="0" collapsed="false">
      <c r="A45" s="0" t="s">
        <v>3211</v>
      </c>
      <c r="B45" s="1689" t="s">
        <v>3212</v>
      </c>
      <c r="C45" s="1689" t="n">
        <v>0</v>
      </c>
      <c r="D45" s="1683" t="n">
        <v>635650</v>
      </c>
      <c r="E45" s="1675" t="s">
        <v>3184</v>
      </c>
      <c r="F45" s="1675" t="n">
        <v>0</v>
      </c>
      <c r="G45" s="1675"/>
    </row>
    <row r="46" s="2141" customFormat="true" ht="26.4" hidden="false" customHeight="false" outlineLevel="0" collapsed="false">
      <c r="A46" s="2141" t="s">
        <v>60</v>
      </c>
      <c r="B46" s="2171" t="s">
        <v>3213</v>
      </c>
      <c r="C46" s="2171" t="n">
        <v>0</v>
      </c>
      <c r="D46" s="2151"/>
      <c r="E46" s="2151"/>
      <c r="F46" s="2151" t="n">
        <f aca="false">+F47+F48</f>
        <v>0</v>
      </c>
      <c r="G46" s="2151"/>
    </row>
    <row r="47" customFormat="false" ht="13.2" hidden="false" customHeight="false" outlineLevel="0" collapsed="false">
      <c r="A47" s="0" t="s">
        <v>3175</v>
      </c>
      <c r="B47" s="1689" t="s">
        <v>3214</v>
      </c>
      <c r="C47" s="1689" t="n">
        <v>0</v>
      </c>
      <c r="D47" s="1675"/>
      <c r="E47" s="1675"/>
      <c r="F47" s="1675" t="n">
        <v>0</v>
      </c>
      <c r="G47" s="1675"/>
    </row>
    <row r="48" customFormat="false" ht="13.2" hidden="false" customHeight="false" outlineLevel="0" collapsed="false">
      <c r="A48" s="0" t="s">
        <v>3142</v>
      </c>
      <c r="B48" s="1689" t="s">
        <v>3215</v>
      </c>
      <c r="C48" s="1689" t="n">
        <v>0</v>
      </c>
      <c r="D48" s="1675"/>
      <c r="E48" s="1675"/>
      <c r="F48" s="1675" t="n">
        <v>0</v>
      </c>
      <c r="G48" s="1675"/>
    </row>
    <row r="49" customFormat="false" ht="27" hidden="false" customHeight="false" outlineLevel="0" collapsed="false">
      <c r="A49" s="2165" t="s">
        <v>3216</v>
      </c>
      <c r="B49" s="1689" t="s">
        <v>3217</v>
      </c>
      <c r="C49" s="1689"/>
      <c r="D49" s="1675"/>
      <c r="E49" s="1675"/>
      <c r="F49" s="1675"/>
      <c r="G49" s="2167" t="n">
        <f aca="false">+G50+G51</f>
        <v>283484693</v>
      </c>
    </row>
    <row r="50" customFormat="false" ht="39.6" hidden="false" customHeight="false" outlineLevel="0" collapsed="false">
      <c r="A50" s="0" t="s">
        <v>3218</v>
      </c>
      <c r="B50" s="1689" t="s">
        <v>3219</v>
      </c>
      <c r="C50" s="1689" t="n">
        <f aca="false">88.63+19.01</f>
        <v>107.64</v>
      </c>
      <c r="D50" s="1683" t="n">
        <v>1632000</v>
      </c>
      <c r="E50" s="1689" t="s">
        <v>3220</v>
      </c>
      <c r="F50" s="2163" t="n">
        <f aca="false">+C50*D50</f>
        <v>175668480</v>
      </c>
      <c r="G50" s="2163" t="n">
        <v>175668480</v>
      </c>
      <c r="H50" s="0" t="n">
        <f aca="false">107.64-C50</f>
        <v>0</v>
      </c>
    </row>
    <row r="51" customFormat="false" ht="13.2" hidden="false" customHeight="false" outlineLevel="0" collapsed="false">
      <c r="A51" s="0" t="s">
        <v>3142</v>
      </c>
      <c r="B51" s="1689" t="s">
        <v>3221</v>
      </c>
      <c r="C51" s="1689"/>
      <c r="D51" s="1675"/>
      <c r="E51" s="1675"/>
      <c r="F51" s="2163" t="n">
        <f aca="false">107816213</f>
        <v>107816213</v>
      </c>
      <c r="G51" s="2163" t="n">
        <v>107816213</v>
      </c>
    </row>
    <row r="52" customFormat="false" ht="13.2" hidden="false" customHeight="false" outlineLevel="0" collapsed="false">
      <c r="A52" s="0" t="s">
        <v>98</v>
      </c>
      <c r="B52" s="1689" t="s">
        <v>3222</v>
      </c>
      <c r="C52" s="1689"/>
      <c r="D52" s="1675"/>
      <c r="E52" s="1675"/>
      <c r="F52" s="1675"/>
      <c r="G52" s="1675"/>
    </row>
    <row r="53" s="2141" customFormat="true" ht="26.4" hidden="false" customHeight="false" outlineLevel="0" collapsed="false">
      <c r="A53" s="2139" t="s">
        <v>3223</v>
      </c>
      <c r="B53" s="2166" t="s">
        <v>3224</v>
      </c>
      <c r="C53" s="2166"/>
      <c r="D53" s="2166"/>
      <c r="E53" s="2166"/>
      <c r="F53" s="2165" t="n">
        <f aca="false">+F54+F56</f>
        <v>28853600</v>
      </c>
      <c r="G53" s="2165" t="n">
        <f aca="false">+G54+G56</f>
        <v>28853600</v>
      </c>
    </row>
    <row r="54" s="2141" customFormat="true" ht="13.2" hidden="false" customHeight="false" outlineLevel="0" collapsed="false">
      <c r="A54" s="2141" t="s">
        <v>3138</v>
      </c>
      <c r="B54" s="2171" t="s">
        <v>3225</v>
      </c>
      <c r="C54" s="2171" t="n">
        <v>0</v>
      </c>
      <c r="D54" s="2151"/>
      <c r="E54" s="2151"/>
      <c r="F54" s="2152" t="n">
        <f aca="false">+F55</f>
        <v>28853600</v>
      </c>
      <c r="G54" s="2152" t="n">
        <f aca="false">+F54</f>
        <v>28853600</v>
      </c>
    </row>
    <row r="55" customFormat="false" ht="13.2" hidden="false" customHeight="false" outlineLevel="0" collapsed="false">
      <c r="A55" s="0" t="s">
        <v>3190</v>
      </c>
      <c r="B55" s="1689" t="s">
        <v>3226</v>
      </c>
      <c r="C55" s="1689" t="n">
        <v>72134</v>
      </c>
      <c r="D55" s="1675" t="n">
        <v>400</v>
      </c>
      <c r="E55" s="1675" t="s">
        <v>3184</v>
      </c>
      <c r="F55" s="2162" t="n">
        <f aca="false">+D55*C55</f>
        <v>28853600</v>
      </c>
      <c r="G55" s="2152" t="n">
        <f aca="false">+F55</f>
        <v>28853600</v>
      </c>
    </row>
    <row r="56" customFormat="false" ht="26.4" hidden="false" customHeight="false" outlineLevel="0" collapsed="false">
      <c r="A56" s="0" t="s">
        <v>3227</v>
      </c>
      <c r="B56" s="1689" t="s">
        <v>3228</v>
      </c>
      <c r="C56" s="1675"/>
      <c r="D56" s="1675"/>
      <c r="E56" s="1675"/>
      <c r="F56" s="1675"/>
      <c r="G56" s="1675"/>
    </row>
    <row r="57" s="2141" customFormat="true" ht="13.5" hidden="false" customHeight="true" outlineLevel="0" collapsed="false">
      <c r="A57" s="2139"/>
      <c r="B57" s="2176" t="s">
        <v>3229</v>
      </c>
      <c r="C57" s="2176"/>
      <c r="D57" s="2176"/>
      <c r="E57" s="2176"/>
      <c r="F57" s="2177" t="n">
        <f aca="false">+F53+F50+F24+F18+F4</f>
        <v>1914486479.38095</v>
      </c>
      <c r="G57" s="2178" t="n">
        <f aca="false">+G18+G24+G49+G53</f>
        <v>1818352120</v>
      </c>
      <c r="I57" s="2177" t="n">
        <v>1816842.32938095</v>
      </c>
      <c r="J57" s="2179" t="n">
        <f aca="false">+I57-(F57/1000)</f>
        <v>-97644.1500000001</v>
      </c>
      <c r="K57" s="2179" t="n">
        <f aca="false">(+F4-F5)/1000</f>
        <v>97644.15</v>
      </c>
    </row>
    <row r="58" customFormat="false" ht="13.2" hidden="false" customHeight="false" outlineLevel="0" collapsed="false">
      <c r="B58" s="1675"/>
      <c r="C58" s="1675"/>
      <c r="D58" s="1675"/>
      <c r="E58" s="1675"/>
      <c r="F58" s="1675"/>
      <c r="G58" s="1675"/>
    </row>
    <row r="59" customFormat="false" ht="13.2" hidden="false" customHeight="false" outlineLevel="0" collapsed="false">
      <c r="B59" s="1675"/>
      <c r="C59" s="1675"/>
      <c r="D59" s="1675" t="s">
        <v>3230</v>
      </c>
      <c r="E59" s="1675"/>
      <c r="F59" s="2177" t="n">
        <f aca="false">1789498520</f>
        <v>1789498520</v>
      </c>
      <c r="G59" s="2177"/>
    </row>
    <row r="60" customFormat="false" ht="13.2" hidden="false" customHeight="false" outlineLevel="0" collapsed="false">
      <c r="B60" s="1675"/>
      <c r="C60" s="1675"/>
      <c r="D60" s="1675" t="s">
        <v>3231</v>
      </c>
      <c r="E60" s="1675" t="s">
        <v>3232</v>
      </c>
      <c r="F60" s="1683" t="n">
        <f aca="false">+F59+F55</f>
        <v>1818352120</v>
      </c>
      <c r="G60" s="1683"/>
    </row>
    <row r="61" customFormat="false" ht="13.2" hidden="false" customHeight="false" outlineLevel="0" collapsed="false">
      <c r="B61" s="2180" t="s">
        <v>3233</v>
      </c>
      <c r="C61" s="1675"/>
      <c r="D61" s="1675" t="s">
        <v>3234</v>
      </c>
      <c r="E61" s="1675"/>
      <c r="F61" s="1683" t="n">
        <f aca="false">+F60-F57</f>
        <v>-96134359.3809524</v>
      </c>
      <c r="G61" s="1683"/>
    </row>
    <row r="62" customFormat="false" ht="13.2" hidden="false" customHeight="false" outlineLevel="0" collapsed="false">
      <c r="A62" s="0" t="s">
        <v>3235</v>
      </c>
      <c r="B62" s="1675" t="s">
        <v>3170</v>
      </c>
      <c r="C62" s="2181" t="s">
        <v>3236</v>
      </c>
      <c r="D62" s="1675"/>
      <c r="E62" s="1675"/>
      <c r="F62" s="1675"/>
      <c r="G62" s="1675"/>
    </row>
    <row r="63" customFormat="false" ht="13.2" hidden="false" customHeight="false" outlineLevel="0" collapsed="false">
      <c r="B63" s="1675" t="s">
        <v>3237</v>
      </c>
      <c r="C63" s="1683" t="n">
        <v>24366</v>
      </c>
      <c r="D63" s="1683"/>
      <c r="E63" s="1675"/>
      <c r="F63" s="1675"/>
      <c r="G63" s="1675"/>
    </row>
    <row r="64" customFormat="false" ht="13.2" hidden="false" customHeight="false" outlineLevel="0" collapsed="false">
      <c r="B64" s="1675" t="s">
        <v>3238</v>
      </c>
      <c r="C64" s="1683" t="n">
        <v>15648</v>
      </c>
      <c r="D64" s="1683"/>
      <c r="E64" s="1675"/>
      <c r="F64" s="1675"/>
      <c r="G64" s="1675"/>
    </row>
    <row r="65" customFormat="false" ht="13.2" hidden="false" customHeight="false" outlineLevel="0" collapsed="false">
      <c r="B65" s="1675" t="s">
        <v>3239</v>
      </c>
      <c r="C65" s="1683" t="n">
        <v>5323</v>
      </c>
      <c r="D65" s="1683"/>
      <c r="E65" s="1675"/>
      <c r="F65" s="1675"/>
      <c r="G65" s="1675"/>
    </row>
    <row r="66" customFormat="false" ht="13.2" hidden="false" customHeight="false" outlineLevel="0" collapsed="false">
      <c r="B66" s="1675" t="s">
        <v>3240</v>
      </c>
      <c r="C66" s="1683" t="n">
        <v>46914</v>
      </c>
      <c r="D66" s="1683"/>
      <c r="E66" s="1675"/>
      <c r="F66" s="1675"/>
      <c r="G66" s="1675"/>
    </row>
    <row r="67" customFormat="false" ht="13.2" hidden="false" customHeight="false" outlineLevel="0" collapsed="false">
      <c r="B67" s="1675" t="s">
        <v>3241</v>
      </c>
      <c r="C67" s="1683" t="n">
        <v>80</v>
      </c>
      <c r="D67" s="1683"/>
      <c r="E67" s="1675"/>
      <c r="F67" s="1675"/>
      <c r="G67" s="1675"/>
    </row>
    <row r="68" customFormat="false" ht="13.2" hidden="false" customHeight="false" outlineLevel="0" collapsed="false">
      <c r="B68" s="1675" t="s">
        <v>3242</v>
      </c>
      <c r="C68" s="2169" t="n">
        <f aca="false">SUM(C63:C67)</f>
        <v>92331</v>
      </c>
      <c r="D68" s="2169" t="n">
        <f aca="false">SUM(D63:D67)</f>
        <v>0</v>
      </c>
      <c r="E68" s="1675"/>
      <c r="F68" s="1675"/>
      <c r="G68" s="1675"/>
    </row>
    <row r="69" customFormat="false" ht="13.2" hidden="false" customHeight="false" outlineLevel="0" collapsed="false">
      <c r="A69" s="0" t="s">
        <v>3243</v>
      </c>
      <c r="B69" s="1675"/>
      <c r="C69" s="1683"/>
      <c r="D69" s="1683"/>
      <c r="E69" s="1675"/>
      <c r="F69" s="1675"/>
      <c r="G69" s="1675"/>
    </row>
    <row r="70" customFormat="false" ht="13.2" hidden="false" customHeight="false" outlineLevel="0" collapsed="false">
      <c r="B70" s="1675"/>
      <c r="C70" s="1683"/>
      <c r="D70" s="1683"/>
      <c r="E70" s="1675"/>
      <c r="F70" s="1675"/>
      <c r="G70" s="1675"/>
    </row>
    <row r="71" customFormat="false" ht="13.2" hidden="false" customHeight="false" outlineLevel="0" collapsed="false">
      <c r="B71" s="1675"/>
      <c r="C71" s="1683"/>
      <c r="D71" s="1683"/>
      <c r="E71" s="1675"/>
      <c r="F71" s="1675"/>
      <c r="G71" s="1675"/>
    </row>
    <row r="72" customFormat="false" ht="13.2" hidden="false" customHeight="false" outlineLevel="0" collapsed="false">
      <c r="B72" s="1675"/>
      <c r="C72" s="1683"/>
      <c r="D72" s="2169"/>
      <c r="E72" s="1675"/>
      <c r="F72" s="1675"/>
      <c r="G72" s="1675"/>
    </row>
  </sheetData>
  <mergeCells count="2">
    <mergeCell ref="B1:F1"/>
    <mergeCell ref="H1:I1"/>
  </mergeCells>
  <printOptions headings="false" gridLines="false" gridLinesSet="true" horizontalCentered="true" verticalCentered="false"/>
  <pageMargins left="0.157638888888889" right="0.236111111111111" top="0.747916666666667" bottom="0.39375" header="0.511811023622047" footer="0.511811023622047"/>
  <pageSetup paperSize="9" scale="7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.66"/>
    <col collapsed="false" customWidth="true" hidden="false" outlineLevel="0" max="3" min="3" style="2182" width="36.55"/>
    <col collapsed="false" customWidth="false" hidden="false" outlineLevel="0" max="4" min="4" style="2183" width="9.1"/>
    <col collapsed="false" customWidth="true" hidden="false" outlineLevel="0" max="5" min="5" style="2182" width="64.32"/>
  </cols>
  <sheetData>
    <row r="1" customFormat="false" ht="13.2" hidden="false" customHeight="true" outlineLevel="0" collapsed="false">
      <c r="A1" s="2134" t="s">
        <v>3244</v>
      </c>
      <c r="B1" s="2134"/>
      <c r="C1" s="2134"/>
      <c r="D1" s="2134"/>
      <c r="E1" s="2134"/>
    </row>
    <row r="2" customFormat="false" ht="13.2" hidden="false" customHeight="false" outlineLevel="0" collapsed="false">
      <c r="A2" s="2134"/>
      <c r="B2" s="2134"/>
      <c r="C2" s="2134"/>
      <c r="D2" s="2134"/>
      <c r="E2" s="2134"/>
    </row>
    <row r="3" customFormat="false" ht="13.2" hidden="false" customHeight="false" outlineLevel="0" collapsed="false">
      <c r="A3" s="1674" t="s">
        <v>3245</v>
      </c>
      <c r="B3" s="1674" t="s">
        <v>1997</v>
      </c>
      <c r="D3" s="2183" t="s">
        <v>1344</v>
      </c>
      <c r="E3" s="2184" t="s">
        <v>3246</v>
      </c>
    </row>
    <row r="4" customFormat="false" ht="13.2" hidden="false" customHeight="false" outlineLevel="0" collapsed="false">
      <c r="D4" s="2185" t="s">
        <v>3247</v>
      </c>
    </row>
    <row r="5" customFormat="false" ht="26.4" hidden="false" customHeight="false" outlineLevel="0" collapsed="false">
      <c r="A5" s="0" t="n">
        <v>841126</v>
      </c>
      <c r="B5" s="0" t="n">
        <v>999000</v>
      </c>
      <c r="C5" s="2182" t="s">
        <v>3248</v>
      </c>
      <c r="D5" s="2183" t="s">
        <v>471</v>
      </c>
      <c r="E5" s="2182" t="s">
        <v>3249</v>
      </c>
    </row>
    <row r="6" customFormat="false" ht="26.4" hidden="false" customHeight="false" outlineLevel="0" collapsed="false">
      <c r="E6" s="2186" t="s">
        <v>3250</v>
      </c>
    </row>
    <row r="7" customFormat="false" ht="13.2" hidden="false" customHeight="false" outlineLevel="0" collapsed="false">
      <c r="D7" s="2183" t="s">
        <v>3251</v>
      </c>
      <c r="E7" s="2182" t="s">
        <v>3252</v>
      </c>
    </row>
    <row r="8" customFormat="false" ht="26.4" hidden="false" customHeight="false" outlineLevel="0" collapsed="false">
      <c r="E8" s="2186" t="s">
        <v>3253</v>
      </c>
    </row>
    <row r="9" customFormat="false" ht="13.2" hidden="false" customHeight="false" outlineLevel="0" collapsed="false">
      <c r="B9" s="2187" t="n">
        <v>680001</v>
      </c>
      <c r="C9" s="2182" t="s">
        <v>3254</v>
      </c>
      <c r="D9" s="2183" t="s">
        <v>715</v>
      </c>
      <c r="E9" s="2182" t="s">
        <v>3255</v>
      </c>
    </row>
    <row r="10" customFormat="false" ht="13.2" hidden="false" customHeight="false" outlineLevel="0" collapsed="false">
      <c r="B10" s="2187"/>
      <c r="D10" s="2188" t="s">
        <v>750</v>
      </c>
      <c r="E10" s="2182" t="s">
        <v>3256</v>
      </c>
    </row>
    <row r="11" customFormat="false" ht="52.8" hidden="false" customHeight="false" outlineLevel="0" collapsed="false">
      <c r="B11" s="2187" t="n">
        <v>680002</v>
      </c>
      <c r="C11" s="2182" t="s">
        <v>3257</v>
      </c>
      <c r="D11" s="2183" t="s">
        <v>715</v>
      </c>
      <c r="E11" s="2186" t="s">
        <v>3258</v>
      </c>
    </row>
    <row r="12" customFormat="false" ht="26.4" hidden="false" customHeight="false" outlineLevel="0" collapsed="false">
      <c r="A12" s="0" t="n">
        <v>841154</v>
      </c>
      <c r="B12" s="2187" t="n">
        <v>999000</v>
      </c>
      <c r="C12" s="2182" t="s">
        <v>3259</v>
      </c>
      <c r="D12" s="2183" t="s">
        <v>715</v>
      </c>
      <c r="E12" s="2182" t="s">
        <v>3255</v>
      </c>
    </row>
    <row r="13" customFormat="false" ht="26.4" hidden="false" customHeight="false" outlineLevel="0" collapsed="false">
      <c r="A13" s="0" t="n">
        <v>841114</v>
      </c>
      <c r="B13" s="0" t="n">
        <v>999000</v>
      </c>
      <c r="C13" s="2182" t="s">
        <v>3260</v>
      </c>
      <c r="D13" s="2183" t="s">
        <v>1335</v>
      </c>
      <c r="E13" s="2182" t="s">
        <v>3261</v>
      </c>
    </row>
    <row r="14" customFormat="false" ht="26.4" hidden="false" customHeight="false" outlineLevel="0" collapsed="false">
      <c r="A14" s="0" t="n">
        <v>841115</v>
      </c>
      <c r="B14" s="0" t="n">
        <v>999000</v>
      </c>
      <c r="C14" s="2182" t="s">
        <v>3262</v>
      </c>
    </row>
    <row r="15" customFormat="false" ht="26.4" hidden="false" customHeight="false" outlineLevel="0" collapsed="false">
      <c r="A15" s="0" t="n">
        <v>841117</v>
      </c>
      <c r="B15" s="0" t="n">
        <v>999000</v>
      </c>
      <c r="C15" s="2182" t="s">
        <v>3263</v>
      </c>
    </row>
    <row r="16" customFormat="false" ht="13.2" hidden="false" customHeight="false" outlineLevel="0" collapsed="false">
      <c r="D16" s="2183" t="s">
        <v>3264</v>
      </c>
      <c r="E16" s="2189" t="s">
        <v>3265</v>
      </c>
    </row>
    <row r="17" customFormat="false" ht="13.2" hidden="false" customHeight="false" outlineLevel="0" collapsed="false">
      <c r="D17" s="2183" t="s">
        <v>3266</v>
      </c>
      <c r="E17" s="2182" t="s">
        <v>3267</v>
      </c>
    </row>
    <row r="18" customFormat="false" ht="13.2" hidden="false" customHeight="false" outlineLevel="0" collapsed="false">
      <c r="E18" s="2186" t="s">
        <v>3268</v>
      </c>
    </row>
    <row r="19" customFormat="false" ht="26.4" hidden="false" customHeight="false" outlineLevel="0" collapsed="false">
      <c r="A19" s="0" t="n">
        <v>841192</v>
      </c>
      <c r="B19" s="0" t="n">
        <v>999000</v>
      </c>
      <c r="C19" s="2182" t="s">
        <v>3269</v>
      </c>
      <c r="D19" s="2183" t="s">
        <v>3270</v>
      </c>
      <c r="E19" s="2182" t="s">
        <v>3271</v>
      </c>
    </row>
    <row r="20" customFormat="false" ht="13.2" hidden="false" customHeight="false" outlineLevel="0" collapsed="false">
      <c r="A20" s="0" t="n">
        <v>841126</v>
      </c>
      <c r="B20" s="0" t="n">
        <v>999000</v>
      </c>
      <c r="D20" s="2190" t="s">
        <v>3272</v>
      </c>
      <c r="E20" s="2182" t="s">
        <v>3273</v>
      </c>
    </row>
    <row r="21" customFormat="false" ht="26.4" hidden="false" customHeight="false" outlineLevel="0" collapsed="false">
      <c r="D21" s="2183" t="s">
        <v>2870</v>
      </c>
      <c r="E21" s="2186" t="s">
        <v>3274</v>
      </c>
    </row>
    <row r="22" customFormat="false" ht="13.2" hidden="false" customHeight="true" outlineLevel="0" collapsed="false">
      <c r="A22" s="0" t="n">
        <v>941901</v>
      </c>
      <c r="B22" s="0" t="n">
        <v>999000</v>
      </c>
      <c r="C22" s="2191" t="s">
        <v>3275</v>
      </c>
      <c r="D22" s="2190" t="s">
        <v>454</v>
      </c>
      <c r="E22" s="2182" t="s">
        <v>3276</v>
      </c>
    </row>
    <row r="23" customFormat="false" ht="26.4" hidden="false" customHeight="false" outlineLevel="0" collapsed="false">
      <c r="C23" s="2191"/>
      <c r="E23" s="2186" t="s">
        <v>3277</v>
      </c>
    </row>
    <row r="24" customFormat="false" ht="13.2" hidden="false" customHeight="false" outlineLevel="0" collapsed="false">
      <c r="A24" s="0" t="n">
        <v>841902</v>
      </c>
      <c r="B24" s="0" t="n">
        <v>999000</v>
      </c>
      <c r="C24" s="2182" t="s">
        <v>3278</v>
      </c>
      <c r="D24" s="2190" t="s">
        <v>3279</v>
      </c>
      <c r="E24" s="2182" t="s">
        <v>3278</v>
      </c>
    </row>
    <row r="25" customFormat="false" ht="26.4" hidden="false" customHeight="false" outlineLevel="0" collapsed="false">
      <c r="E25" s="2186" t="s">
        <v>3280</v>
      </c>
    </row>
    <row r="26" customFormat="false" ht="13.2" hidden="false" customHeight="false" outlineLevel="0" collapsed="false">
      <c r="A26" s="0" t="n">
        <v>841907</v>
      </c>
      <c r="B26" s="0" t="n">
        <v>999000</v>
      </c>
      <c r="C26" s="2182" t="s">
        <v>3281</v>
      </c>
      <c r="D26" s="2190" t="s">
        <v>1217</v>
      </c>
      <c r="E26" s="2182" t="s">
        <v>3282</v>
      </c>
    </row>
    <row r="27" customFormat="false" ht="13.2" hidden="false" customHeight="false" outlineLevel="0" collapsed="false">
      <c r="A27" s="0" t="n">
        <v>841126</v>
      </c>
      <c r="B27" s="0" t="n">
        <v>999000</v>
      </c>
      <c r="C27" s="2182" t="s">
        <v>3283</v>
      </c>
      <c r="D27" s="2190"/>
    </row>
    <row r="28" customFormat="false" ht="26.4" hidden="false" customHeight="false" outlineLevel="0" collapsed="false">
      <c r="E28" s="2186" t="s">
        <v>3284</v>
      </c>
    </row>
    <row r="29" customFormat="false" ht="13.2" hidden="false" customHeight="false" outlineLevel="0" collapsed="false">
      <c r="D29" s="2185" t="s">
        <v>3285</v>
      </c>
    </row>
    <row r="30" customFormat="false" ht="13.2" hidden="false" customHeight="false" outlineLevel="0" collapsed="false">
      <c r="A30" s="0" t="n">
        <v>842531</v>
      </c>
      <c r="B30" s="0" t="n">
        <v>999000</v>
      </c>
      <c r="C30" s="2182" t="s">
        <v>3286</v>
      </c>
      <c r="D30" s="2183" t="s">
        <v>3287</v>
      </c>
      <c r="E30" s="2182" t="s">
        <v>3288</v>
      </c>
    </row>
    <row r="31" customFormat="false" ht="13.2" hidden="false" customHeight="false" outlineLevel="0" collapsed="false">
      <c r="D31" s="2183" t="s">
        <v>3289</v>
      </c>
      <c r="E31" s="2182" t="s">
        <v>3290</v>
      </c>
    </row>
    <row r="32" customFormat="false" ht="13.2" hidden="false" customHeight="false" outlineLevel="0" collapsed="false">
      <c r="D32" s="2185" t="s">
        <v>3291</v>
      </c>
    </row>
    <row r="33" customFormat="false" ht="13.2" hidden="false" customHeight="false" outlineLevel="0" collapsed="false">
      <c r="A33" s="0" t="n">
        <v>842421</v>
      </c>
      <c r="B33" s="0" t="n">
        <v>999000</v>
      </c>
      <c r="C33" s="2182" t="s">
        <v>3292</v>
      </c>
      <c r="D33" s="2183" t="s">
        <v>504</v>
      </c>
      <c r="E33" s="2182" t="s">
        <v>3292</v>
      </c>
    </row>
    <row r="34" customFormat="false" ht="26.4" hidden="false" customHeight="false" outlineLevel="0" collapsed="false">
      <c r="A34" s="0" t="n">
        <v>842521</v>
      </c>
      <c r="B34" s="0" t="n">
        <v>999000</v>
      </c>
      <c r="C34" s="2182" t="s">
        <v>3293</v>
      </c>
      <c r="D34" s="2183" t="s">
        <v>2298</v>
      </c>
      <c r="E34" s="2182" t="s">
        <v>3294</v>
      </c>
    </row>
    <row r="35" customFormat="false" ht="13.2" hidden="false" customHeight="false" outlineLevel="0" collapsed="false">
      <c r="D35" s="2185" t="s">
        <v>3295</v>
      </c>
    </row>
    <row r="36" customFormat="false" ht="13.2" hidden="false" customHeight="false" outlineLevel="0" collapsed="false">
      <c r="B36" s="2187" t="n">
        <v>750000</v>
      </c>
      <c r="C36" s="2182" t="s">
        <v>3296</v>
      </c>
      <c r="D36" s="2183" t="s">
        <v>1762</v>
      </c>
      <c r="E36" s="2182" t="s">
        <v>3297</v>
      </c>
    </row>
    <row r="37" customFormat="false" ht="13.2" hidden="false" customHeight="false" outlineLevel="0" collapsed="false">
      <c r="A37" s="0" t="n">
        <v>421100</v>
      </c>
      <c r="B37" s="0" t="n">
        <v>999000</v>
      </c>
      <c r="D37" s="2183" t="s">
        <v>1118</v>
      </c>
      <c r="E37" s="2182" t="s">
        <v>3298</v>
      </c>
    </row>
    <row r="38" customFormat="false" ht="13.2" hidden="false" customHeight="false" outlineLevel="0" collapsed="false">
      <c r="A38" s="0" t="n">
        <v>522001</v>
      </c>
      <c r="B38" s="0" t="n">
        <v>999000</v>
      </c>
      <c r="C38" s="2182" t="s">
        <v>3299</v>
      </c>
      <c r="D38" s="2183" t="s">
        <v>2232</v>
      </c>
      <c r="E38" s="2182" t="s">
        <v>3299</v>
      </c>
    </row>
    <row r="39" customFormat="false" ht="13.2" hidden="false" customHeight="false" outlineLevel="0" collapsed="false">
      <c r="D39" s="2183" t="s">
        <v>3300</v>
      </c>
      <c r="E39" s="2182" t="s">
        <v>3301</v>
      </c>
    </row>
    <row r="40" customFormat="false" ht="13.2" hidden="false" customHeight="false" outlineLevel="0" collapsed="false">
      <c r="D40" s="2190" t="s">
        <v>3302</v>
      </c>
      <c r="E40" s="2182" t="s">
        <v>3303</v>
      </c>
    </row>
    <row r="41" customFormat="false" ht="13.2" hidden="false" customHeight="false" outlineLevel="0" collapsed="false">
      <c r="D41" s="2183" t="s">
        <v>3304</v>
      </c>
      <c r="E41" s="2182" t="s">
        <v>3305</v>
      </c>
    </row>
    <row r="42" customFormat="false" ht="13.2" hidden="false" customHeight="false" outlineLevel="0" collapsed="false">
      <c r="D42" s="2185" t="s">
        <v>3306</v>
      </c>
    </row>
    <row r="43" customFormat="false" ht="26.4" hidden="false" customHeight="false" outlineLevel="0" collapsed="false">
      <c r="A43" s="0" t="n">
        <v>381103</v>
      </c>
      <c r="B43" s="0" t="n">
        <v>999000</v>
      </c>
      <c r="D43" s="2183" t="s">
        <v>2301</v>
      </c>
      <c r="E43" s="2182" t="s">
        <v>3307</v>
      </c>
    </row>
    <row r="44" customFormat="false" ht="13.2" hidden="false" customHeight="false" outlineLevel="0" collapsed="false">
      <c r="D44" s="2188" t="s">
        <v>3308</v>
      </c>
      <c r="E44" s="2182" t="s">
        <v>3309</v>
      </c>
    </row>
    <row r="45" customFormat="false" ht="13.2" hidden="false" customHeight="false" outlineLevel="0" collapsed="false">
      <c r="A45" s="0" t="n">
        <v>422100</v>
      </c>
      <c r="B45" s="0" t="n">
        <v>999000</v>
      </c>
      <c r="D45" s="2183" t="s">
        <v>1121</v>
      </c>
      <c r="E45" s="2182" t="s">
        <v>3310</v>
      </c>
    </row>
    <row r="46" customFormat="false" ht="13.2" hidden="false" customHeight="false" outlineLevel="0" collapsed="false">
      <c r="D46" s="2185" t="s">
        <v>3311</v>
      </c>
    </row>
    <row r="47" customFormat="false" ht="26.4" hidden="false" customHeight="false" outlineLevel="0" collapsed="false">
      <c r="A47" s="0" t="n">
        <v>889942</v>
      </c>
      <c r="B47" s="0" t="n">
        <v>999000</v>
      </c>
      <c r="C47" s="2182" t="s">
        <v>3312</v>
      </c>
      <c r="D47" s="2190" t="s">
        <v>1089</v>
      </c>
      <c r="E47" s="2182" t="s">
        <v>3313</v>
      </c>
    </row>
    <row r="48" customFormat="false" ht="13.2" hidden="false" customHeight="false" outlineLevel="0" collapsed="false">
      <c r="A48" s="0" t="n">
        <v>889943</v>
      </c>
      <c r="B48" s="0" t="n">
        <v>999000</v>
      </c>
      <c r="C48" s="2182" t="s">
        <v>3314</v>
      </c>
      <c r="D48" s="2190" t="s">
        <v>1089</v>
      </c>
    </row>
    <row r="49" customFormat="false" ht="13.2" hidden="false" customHeight="false" outlineLevel="0" collapsed="false">
      <c r="D49" s="2183" t="s">
        <v>2719</v>
      </c>
      <c r="E49" s="2182" t="s">
        <v>3315</v>
      </c>
    </row>
    <row r="50" customFormat="false" ht="13.2" hidden="false" customHeight="false" outlineLevel="0" collapsed="false">
      <c r="A50" s="0" t="n">
        <v>841402</v>
      </c>
      <c r="B50" s="0" t="n">
        <v>999000</v>
      </c>
      <c r="C50" s="2182" t="s">
        <v>3316</v>
      </c>
      <c r="D50" s="2183" t="s">
        <v>2724</v>
      </c>
      <c r="E50" s="2192" t="s">
        <v>3316</v>
      </c>
    </row>
    <row r="51" customFormat="false" ht="13.2" hidden="false" customHeight="false" outlineLevel="0" collapsed="false">
      <c r="B51" s="2187" t="n">
        <v>813000</v>
      </c>
      <c r="C51" s="2182" t="s">
        <v>3317</v>
      </c>
      <c r="D51" s="2183" t="s">
        <v>951</v>
      </c>
      <c r="E51" s="2182" t="s">
        <v>3317</v>
      </c>
    </row>
    <row r="52" customFormat="false" ht="13.2" hidden="false" customHeight="false" outlineLevel="0" collapsed="false">
      <c r="A52" s="0" t="n">
        <v>841403</v>
      </c>
      <c r="B52" s="0" t="n">
        <v>999000</v>
      </c>
      <c r="D52" s="2183" t="s">
        <v>2067</v>
      </c>
      <c r="E52" s="2182" t="s">
        <v>3318</v>
      </c>
    </row>
    <row r="53" customFormat="false" ht="13.2" hidden="false" customHeight="false" outlineLevel="0" collapsed="false">
      <c r="D53" s="2185" t="s">
        <v>3319</v>
      </c>
    </row>
    <row r="54" customFormat="false" ht="26.4" hidden="false" customHeight="false" outlineLevel="0" collapsed="false">
      <c r="A54" s="0" t="n">
        <v>869045</v>
      </c>
      <c r="B54" s="0" t="n">
        <v>999000</v>
      </c>
      <c r="C54" s="2182" t="s">
        <v>3320</v>
      </c>
      <c r="D54" s="2183" t="s">
        <v>537</v>
      </c>
      <c r="E54" s="2182" t="s">
        <v>3320</v>
      </c>
    </row>
    <row r="55" customFormat="false" ht="26.4" hidden="false" customHeight="false" outlineLevel="0" collapsed="false">
      <c r="A55" s="0" t="n">
        <v>869047</v>
      </c>
      <c r="B55" s="0" t="n">
        <v>999000</v>
      </c>
      <c r="C55" s="2182" t="s">
        <v>3321</v>
      </c>
      <c r="D55" s="2183" t="s">
        <v>2575</v>
      </c>
      <c r="E55" s="2182" t="s">
        <v>3321</v>
      </c>
    </row>
    <row r="56" customFormat="false" ht="13.2" hidden="false" customHeight="false" outlineLevel="0" collapsed="false">
      <c r="D56" s="2190" t="s">
        <v>3322</v>
      </c>
      <c r="E56" s="2182" t="s">
        <v>3323</v>
      </c>
    </row>
    <row r="57" customFormat="false" ht="52.8" hidden="false" customHeight="false" outlineLevel="0" collapsed="false">
      <c r="B57" s="2187" t="n">
        <v>869011</v>
      </c>
      <c r="C57" s="2182" t="s">
        <v>3324</v>
      </c>
      <c r="D57" s="2183" t="s">
        <v>2161</v>
      </c>
      <c r="E57" s="2182" t="s">
        <v>3325</v>
      </c>
    </row>
    <row r="58" customFormat="false" ht="13.2" hidden="false" customHeight="false" outlineLevel="0" collapsed="false">
      <c r="D58" s="2183" t="s">
        <v>3326</v>
      </c>
      <c r="E58" s="2182" t="s">
        <v>3327</v>
      </c>
    </row>
    <row r="59" customFormat="false" ht="39.6" hidden="false" customHeight="false" outlineLevel="0" collapsed="false">
      <c r="E59" s="2186" t="s">
        <v>3328</v>
      </c>
    </row>
    <row r="60" customFormat="false" ht="13.2" hidden="false" customHeight="false" outlineLevel="0" collapsed="false">
      <c r="D60" s="2185" t="s">
        <v>3329</v>
      </c>
    </row>
    <row r="61" customFormat="false" ht="13.2" hidden="false" customHeight="false" outlineLevel="0" collapsed="false">
      <c r="D61" s="2190" t="s">
        <v>3330</v>
      </c>
      <c r="E61" s="2182" t="s">
        <v>3331</v>
      </c>
    </row>
    <row r="62" customFormat="false" ht="13.2" hidden="false" customHeight="false" outlineLevel="0" collapsed="false">
      <c r="D62" s="2190" t="s">
        <v>3332</v>
      </c>
      <c r="E62" s="2182" t="s">
        <v>3333</v>
      </c>
    </row>
    <row r="63" customFormat="false" ht="26.4" hidden="false" customHeight="false" outlineLevel="0" collapsed="false">
      <c r="B63" s="2187" t="n">
        <v>931102</v>
      </c>
      <c r="C63" s="2182" t="s">
        <v>3334</v>
      </c>
      <c r="D63" s="2183" t="s">
        <v>1018</v>
      </c>
      <c r="E63" s="2182" t="s">
        <v>3335</v>
      </c>
    </row>
    <row r="64" customFormat="false" ht="13.2" hidden="false" customHeight="false" outlineLevel="0" collapsed="false">
      <c r="A64" s="0" t="n">
        <v>931201</v>
      </c>
      <c r="B64" s="0" t="n">
        <v>999000</v>
      </c>
      <c r="D64" s="2183" t="s">
        <v>2498</v>
      </c>
      <c r="E64" s="2182" t="s">
        <v>3336</v>
      </c>
    </row>
    <row r="65" customFormat="false" ht="13.2" hidden="false" customHeight="false" outlineLevel="0" collapsed="false">
      <c r="D65" s="2183" t="s">
        <v>2154</v>
      </c>
      <c r="E65" s="2182" t="s">
        <v>3337</v>
      </c>
    </row>
    <row r="66" customFormat="false" ht="13.2" hidden="false" customHeight="false" outlineLevel="0" collapsed="false">
      <c r="A66" s="0" t="n">
        <v>931301</v>
      </c>
      <c r="B66" s="0" t="n">
        <v>999000</v>
      </c>
      <c r="D66" s="2183" t="s">
        <v>2173</v>
      </c>
      <c r="E66" s="2182" t="s">
        <v>3338</v>
      </c>
    </row>
    <row r="67" customFormat="false" ht="26.4" hidden="false" customHeight="false" outlineLevel="0" collapsed="false">
      <c r="B67" s="2187" t="n">
        <v>932911</v>
      </c>
      <c r="C67" s="2182" t="s">
        <v>3339</v>
      </c>
      <c r="D67" s="2183" t="s">
        <v>3340</v>
      </c>
      <c r="E67" s="2182" t="s">
        <v>3339</v>
      </c>
    </row>
    <row r="68" customFormat="false" ht="13.2" hidden="false" customHeight="false" outlineLevel="0" collapsed="false">
      <c r="B68" s="2187" t="n">
        <v>552001</v>
      </c>
      <c r="C68" s="2182" t="s">
        <v>3341</v>
      </c>
      <c r="D68" s="2183" t="s">
        <v>695</v>
      </c>
      <c r="E68" s="2182" t="s">
        <v>3342</v>
      </c>
    </row>
    <row r="69" customFormat="false" ht="13.2" hidden="false" customHeight="false" outlineLevel="0" collapsed="false">
      <c r="B69" s="2187" t="n">
        <v>900111</v>
      </c>
      <c r="C69" s="2182" t="s">
        <v>3343</v>
      </c>
      <c r="D69" s="2183" t="s">
        <v>3344</v>
      </c>
      <c r="E69" s="2182" t="s">
        <v>3345</v>
      </c>
    </row>
    <row r="70" customFormat="false" ht="13.2" hidden="false" customHeight="false" outlineLevel="0" collapsed="false">
      <c r="B70" s="1364"/>
      <c r="D70" s="2183" t="s">
        <v>3346</v>
      </c>
      <c r="E70" s="2182" t="s">
        <v>3347</v>
      </c>
    </row>
    <row r="71" customFormat="false" ht="13.2" hidden="false" customHeight="false" outlineLevel="0" collapsed="false">
      <c r="B71" s="2187" t="n">
        <v>910501</v>
      </c>
      <c r="C71" s="2182" t="s">
        <v>3348</v>
      </c>
      <c r="D71" s="2183" t="s">
        <v>2502</v>
      </c>
      <c r="E71" s="2182" t="s">
        <v>3349</v>
      </c>
    </row>
    <row r="72" customFormat="false" ht="13.2" hidden="false" customHeight="false" outlineLevel="0" collapsed="false">
      <c r="B72" s="2187" t="n">
        <v>581400</v>
      </c>
      <c r="C72" s="2182" t="s">
        <v>3350</v>
      </c>
      <c r="D72" s="2183" t="s">
        <v>705</v>
      </c>
      <c r="E72" s="2182" t="s">
        <v>3351</v>
      </c>
    </row>
    <row r="73" customFormat="false" ht="13.2" hidden="false" customHeight="false" outlineLevel="0" collapsed="false">
      <c r="B73" s="1364"/>
      <c r="D73" s="2183" t="s">
        <v>2521</v>
      </c>
      <c r="E73" s="2182" t="s">
        <v>3352</v>
      </c>
    </row>
    <row r="74" customFormat="false" ht="13.2" hidden="false" customHeight="false" outlineLevel="0" collapsed="false">
      <c r="A74" s="0" t="n">
        <v>890301</v>
      </c>
      <c r="B74" s="1364" t="n">
        <v>999000</v>
      </c>
      <c r="D74" s="2183" t="s">
        <v>2601</v>
      </c>
      <c r="E74" s="2182" t="s">
        <v>2613</v>
      </c>
    </row>
    <row r="75" customFormat="false" ht="13.2" hidden="false" customHeight="false" outlineLevel="0" collapsed="false">
      <c r="A75" s="0" t="n">
        <v>890301</v>
      </c>
      <c r="D75" s="2183" t="s">
        <v>3353</v>
      </c>
      <c r="E75" s="2182" t="s">
        <v>3354</v>
      </c>
    </row>
    <row r="76" customFormat="false" ht="13.2" hidden="false" customHeight="false" outlineLevel="0" collapsed="false">
      <c r="A76" s="0" t="n">
        <v>890506</v>
      </c>
      <c r="D76" s="2183" t="s">
        <v>2630</v>
      </c>
      <c r="E76" s="2182" t="s">
        <v>3355</v>
      </c>
    </row>
    <row r="77" customFormat="false" ht="26.4" hidden="false" customHeight="false" outlineLevel="0" collapsed="false">
      <c r="A77" s="0" t="n">
        <v>890216</v>
      </c>
      <c r="B77" s="0" t="n">
        <v>999000</v>
      </c>
      <c r="D77" s="2183" t="s">
        <v>2320</v>
      </c>
      <c r="E77" s="2182" t="s">
        <v>3356</v>
      </c>
    </row>
    <row r="78" customFormat="false" ht="13.2" hidden="false" customHeight="false" outlineLevel="0" collapsed="false">
      <c r="D78" s="2190" t="s">
        <v>3357</v>
      </c>
      <c r="E78" s="2182" t="s">
        <v>3358</v>
      </c>
    </row>
    <row r="79" customFormat="false" ht="13.2" hidden="false" customHeight="false" outlineLevel="0" collapsed="false">
      <c r="D79" s="2185" t="s">
        <v>3359</v>
      </c>
    </row>
    <row r="80" customFormat="false" ht="13.2" hidden="false" customHeight="false" outlineLevel="0" collapsed="false">
      <c r="D80" s="2185" t="s">
        <v>3360</v>
      </c>
    </row>
    <row r="81" customFormat="false" ht="13.2" hidden="false" customHeight="false" outlineLevel="0" collapsed="false">
      <c r="B81" s="2187" t="n">
        <v>872007</v>
      </c>
      <c r="C81" s="2182" t="s">
        <v>3361</v>
      </c>
      <c r="D81" s="2183" t="s">
        <v>3362</v>
      </c>
      <c r="E81" s="2182" t="s">
        <v>3361</v>
      </c>
    </row>
    <row r="82" customFormat="false" ht="13.2" hidden="false" customHeight="false" outlineLevel="0" collapsed="false">
      <c r="B82" s="1364" t="n">
        <v>999000</v>
      </c>
      <c r="D82" s="2183" t="s">
        <v>2385</v>
      </c>
      <c r="E82" s="2182" t="s">
        <v>3363</v>
      </c>
    </row>
    <row r="83" customFormat="false" ht="13.2" hidden="false" customHeight="false" outlineLevel="0" collapsed="false">
      <c r="B83" s="1364" t="n">
        <v>999000</v>
      </c>
      <c r="C83" s="2182" t="s">
        <v>3364</v>
      </c>
      <c r="D83" s="2183" t="s">
        <v>2376</v>
      </c>
      <c r="E83" s="2182" t="s">
        <v>3365</v>
      </c>
    </row>
    <row r="84" customFormat="false" ht="13.2" hidden="false" customHeight="false" outlineLevel="0" collapsed="false">
      <c r="B84" s="2187" t="n">
        <v>873012</v>
      </c>
      <c r="C84" s="2182" t="s">
        <v>3366</v>
      </c>
      <c r="D84" s="2183" t="s">
        <v>3367</v>
      </c>
      <c r="E84" s="2182" t="s">
        <v>3368</v>
      </c>
    </row>
    <row r="85" customFormat="false" ht="13.2" hidden="false" customHeight="false" outlineLevel="0" collapsed="false">
      <c r="A85" s="0" t="n">
        <v>882123</v>
      </c>
      <c r="B85" s="1364" t="n">
        <v>999000</v>
      </c>
      <c r="C85" s="2182" t="s">
        <v>3369</v>
      </c>
      <c r="D85" s="2190" t="s">
        <v>3370</v>
      </c>
      <c r="E85" s="2182" t="s">
        <v>3371</v>
      </c>
    </row>
    <row r="86" customFormat="false" ht="13.2" hidden="false" customHeight="false" outlineLevel="0" collapsed="false">
      <c r="B86" s="2187" t="n">
        <v>879018</v>
      </c>
      <c r="C86" s="2182" t="s">
        <v>3372</v>
      </c>
      <c r="D86" s="2183" t="s">
        <v>3373</v>
      </c>
      <c r="E86" s="2182" t="s">
        <v>3372</v>
      </c>
    </row>
    <row r="87" customFormat="false" ht="13.2" hidden="false" customHeight="false" outlineLevel="0" collapsed="false">
      <c r="B87" s="2187" t="n">
        <v>879019</v>
      </c>
      <c r="C87" s="2182" t="s">
        <v>2140</v>
      </c>
      <c r="E87" s="2182" t="s">
        <v>3372</v>
      </c>
    </row>
    <row r="88" customFormat="false" ht="13.2" hidden="false" customHeight="false" outlineLevel="0" collapsed="false">
      <c r="B88" s="0" t="n">
        <v>999000</v>
      </c>
      <c r="D88" s="2183" t="s">
        <v>3374</v>
      </c>
      <c r="E88" s="2182" t="s">
        <v>3375</v>
      </c>
    </row>
    <row r="89" customFormat="false" ht="13.2" hidden="false" customHeight="false" outlineLevel="0" collapsed="false">
      <c r="B89" s="2187" t="n">
        <v>879019</v>
      </c>
      <c r="C89" s="2182" t="s">
        <v>2140</v>
      </c>
      <c r="D89" s="2183" t="s">
        <v>3376</v>
      </c>
      <c r="E89" s="2182" t="s">
        <v>3377</v>
      </c>
    </row>
    <row r="90" customFormat="false" ht="13.2" hidden="false" customHeight="false" outlineLevel="0" collapsed="false">
      <c r="D90" s="2183" t="s">
        <v>3378</v>
      </c>
      <c r="E90" s="2182" t="s">
        <v>3379</v>
      </c>
    </row>
    <row r="91" customFormat="false" ht="13.2" hidden="false" customHeight="false" outlineLevel="0" collapsed="false">
      <c r="D91" s="2183" t="s">
        <v>3380</v>
      </c>
      <c r="E91" s="2182" t="s">
        <v>3381</v>
      </c>
    </row>
    <row r="92" customFormat="false" ht="13.2" hidden="false" customHeight="false" outlineLevel="0" collapsed="false">
      <c r="B92" s="2187" t="n">
        <v>889913</v>
      </c>
      <c r="C92" s="2182" t="s">
        <v>2143</v>
      </c>
      <c r="D92" s="2183" t="s">
        <v>3382</v>
      </c>
      <c r="E92" s="2182" t="s">
        <v>3383</v>
      </c>
    </row>
    <row r="93" customFormat="false" ht="13.2" hidden="false" customHeight="false" outlineLevel="0" collapsed="false">
      <c r="B93" s="2187" t="n">
        <v>889929</v>
      </c>
      <c r="C93" s="2182" t="s">
        <v>2146</v>
      </c>
      <c r="D93" s="2183" t="s">
        <v>3384</v>
      </c>
      <c r="E93" s="2182" t="s">
        <v>2146</v>
      </c>
    </row>
    <row r="94" customFormat="false" ht="13.2" hidden="false" customHeight="false" outlineLevel="0" collapsed="false">
      <c r="B94" s="2187" t="n">
        <v>889923</v>
      </c>
      <c r="C94" s="2182" t="s">
        <v>3385</v>
      </c>
      <c r="D94" s="2183" t="s">
        <v>547</v>
      </c>
      <c r="E94" s="2182" t="s">
        <v>3385</v>
      </c>
    </row>
    <row r="95" customFormat="false" ht="13.2" hidden="false" customHeight="false" outlineLevel="0" collapsed="false">
      <c r="A95" s="0" t="n">
        <v>882203</v>
      </c>
      <c r="B95" s="2187" t="n">
        <v>999000</v>
      </c>
      <c r="C95" s="2182" t="s">
        <v>2430</v>
      </c>
      <c r="D95" s="2183" t="s">
        <v>2432</v>
      </c>
      <c r="E95" s="2182" t="s">
        <v>3386</v>
      </c>
    </row>
    <row r="96" customFormat="false" ht="13.2" hidden="false" customHeight="false" outlineLevel="0" collapsed="false">
      <c r="A96" s="0" t="n">
        <v>882122</v>
      </c>
      <c r="B96" s="2187" t="n">
        <v>999000</v>
      </c>
      <c r="C96" s="2182" t="s">
        <v>3387</v>
      </c>
      <c r="D96" s="2183" t="s">
        <v>2432</v>
      </c>
      <c r="E96" s="2182" t="s">
        <v>3386</v>
      </c>
    </row>
    <row r="97" customFormat="false" ht="13.2" hidden="false" customHeight="false" outlineLevel="0" collapsed="false">
      <c r="D97" s="2185" t="s">
        <v>3388</v>
      </c>
    </row>
    <row r="98" customFormat="false" ht="16.5" hidden="false" customHeight="true" outlineLevel="0" collapsed="false">
      <c r="B98" s="1364" t="n">
        <v>999000</v>
      </c>
      <c r="D98" s="2190" t="s">
        <v>3389</v>
      </c>
      <c r="E98" s="2182" t="s">
        <v>3390</v>
      </c>
    </row>
    <row r="99" customFormat="false" ht="13.2" hidden="false" customHeight="false" outlineLevel="0" collapsed="false">
      <c r="B99" s="1364" t="n">
        <v>999000</v>
      </c>
      <c r="D99" s="2190" t="s">
        <v>2970</v>
      </c>
      <c r="E99" s="2182" t="s">
        <v>3391</v>
      </c>
    </row>
    <row r="100" customFormat="false" ht="13.2" hidden="false" customHeight="false" outlineLevel="0" collapsed="false">
      <c r="A100" s="0" t="n">
        <v>841908</v>
      </c>
      <c r="B100" s="1364" t="n">
        <v>999000</v>
      </c>
      <c r="D100" s="2190" t="s">
        <v>2636</v>
      </c>
      <c r="E100" s="2182" t="s">
        <v>3392</v>
      </c>
    </row>
    <row r="101" customFormat="false" ht="26.4" hidden="false" customHeight="false" outlineLevel="0" collapsed="false">
      <c r="B101" s="0" t="n">
        <v>999000</v>
      </c>
      <c r="C101" s="2182" t="s">
        <v>3393</v>
      </c>
      <c r="D101" s="2190" t="s">
        <v>3394</v>
      </c>
      <c r="E101" s="2182" t="s">
        <v>3395</v>
      </c>
    </row>
  </sheetData>
  <mergeCells count="2">
    <mergeCell ref="A1:E2"/>
    <mergeCell ref="C22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54" activeCellId="0" sqref="N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93" width="43.33"/>
    <col collapsed="false" customWidth="true" hidden="false" outlineLevel="0" max="2" min="2" style="2193" width="38.43"/>
    <col collapsed="false" customWidth="true" hidden="false" outlineLevel="0" max="3" min="3" style="2194" width="27.1"/>
    <col collapsed="false" customWidth="true" hidden="false" outlineLevel="0" max="4" min="4" style="2193" width="20.32"/>
    <col collapsed="false" customWidth="true" hidden="false" outlineLevel="0" max="5" min="5" style="2193" width="55.32"/>
    <col collapsed="false" customWidth="true" hidden="false" outlineLevel="0" max="6" min="6" style="2193" width="34.43"/>
    <col collapsed="false" customWidth="true" hidden="false" outlineLevel="0" max="7" min="7" style="2194" width="26.88"/>
    <col collapsed="false" customWidth="true" hidden="false" outlineLevel="0" max="8" min="8" style="2193" width="17.55"/>
    <col collapsed="false" customWidth="false" hidden="true" outlineLevel="0" max="12" min="9" style="2193" width="9.1"/>
    <col collapsed="false" customWidth="true" hidden="false" outlineLevel="0" max="13" min="13" style="2193" width="11.87"/>
    <col collapsed="false" customWidth="true" hidden="false" outlineLevel="0" max="14" min="14" style="2193" width="12.43"/>
    <col collapsed="false" customWidth="true" hidden="false" outlineLevel="0" max="15" min="15" style="2193" width="18.66"/>
    <col collapsed="false" customWidth="true" hidden="false" outlineLevel="0" max="16" min="16" style="2193" width="13.43"/>
    <col collapsed="false" customWidth="true" hidden="false" outlineLevel="0" max="17" min="17" style="2193" width="14.55"/>
    <col collapsed="false" customWidth="false" hidden="false" outlineLevel="0" max="18" min="18" style="2193" width="9.1"/>
    <col collapsed="false" customWidth="true" hidden="false" outlineLevel="0" max="19" min="19" style="2193" width="9.43"/>
    <col collapsed="false" customWidth="false" hidden="false" outlineLevel="0" max="257" min="20" style="2193" width="9.1"/>
  </cols>
  <sheetData>
    <row r="1" s="2196" customFormat="true" ht="32.25" hidden="false" customHeight="true" outlineLevel="0" collapsed="false">
      <c r="A1" s="2195" t="s">
        <v>3396</v>
      </c>
      <c r="B1" s="2195"/>
      <c r="C1" s="2195"/>
      <c r="D1" s="2195"/>
      <c r="E1" s="2195"/>
      <c r="F1" s="2195"/>
      <c r="G1" s="2195"/>
      <c r="H1" s="2195"/>
    </row>
    <row r="2" s="2193" customFormat="true" ht="15.75" hidden="false" customHeight="true" outlineLevel="0" collapsed="false">
      <c r="A2" s="2197"/>
      <c r="B2" s="2197"/>
      <c r="C2" s="2198"/>
      <c r="D2" s="2199"/>
      <c r="E2" s="2197"/>
      <c r="F2" s="2197"/>
      <c r="G2" s="2198"/>
      <c r="H2" s="2199"/>
      <c r="Q2" s="2200" t="s">
        <v>3397</v>
      </c>
    </row>
    <row r="3" s="2202" customFormat="true" ht="17.4" hidden="false" customHeight="true" outlineLevel="0" collapsed="false">
      <c r="A3" s="2201" t="s">
        <v>3398</v>
      </c>
      <c r="B3" s="2201"/>
      <c r="C3" s="2201"/>
      <c r="D3" s="2201"/>
      <c r="E3" s="2201" t="s">
        <v>2789</v>
      </c>
      <c r="F3" s="2201"/>
      <c r="G3" s="2201"/>
      <c r="H3" s="2201"/>
    </row>
    <row r="4" s="2202" customFormat="true" ht="24" hidden="false" customHeight="true" outlineLevel="0" collapsed="false">
      <c r="A4" s="2201" t="s">
        <v>3399</v>
      </c>
      <c r="B4" s="2201"/>
      <c r="C4" s="2201"/>
      <c r="D4" s="2201"/>
      <c r="E4" s="2201"/>
      <c r="F4" s="2201"/>
      <c r="G4" s="2201"/>
      <c r="H4" s="2201"/>
    </row>
    <row r="5" s="2202" customFormat="true" ht="54.75" hidden="false" customHeight="true" outlineLevel="0" collapsed="false">
      <c r="A5" s="2201" t="s">
        <v>273</v>
      </c>
      <c r="B5" s="2201" t="s">
        <v>3400</v>
      </c>
      <c r="C5" s="2201" t="s">
        <v>3401</v>
      </c>
      <c r="D5" s="2203" t="s">
        <v>3402</v>
      </c>
      <c r="E5" s="2201" t="s">
        <v>273</v>
      </c>
      <c r="F5" s="2201" t="s">
        <v>3400</v>
      </c>
      <c r="G5" s="2201" t="s">
        <v>3401</v>
      </c>
      <c r="H5" s="2203" t="s">
        <v>3402</v>
      </c>
      <c r="M5" s="2200" t="s">
        <v>3403</v>
      </c>
      <c r="N5" s="2200" t="s">
        <v>3404</v>
      </c>
      <c r="O5" s="2200" t="s">
        <v>3405</v>
      </c>
      <c r="P5" s="2200" t="s">
        <v>3406</v>
      </c>
      <c r="Q5" s="2204" t="n">
        <f aca="false">+'Intézmények összesen'!AA36</f>
        <v>134451</v>
      </c>
      <c r="R5" s="2204" t="n">
        <f aca="false">+P6+Q6</f>
        <v>134451</v>
      </c>
    </row>
    <row r="6" s="2193" customFormat="true" ht="162" hidden="false" customHeight="false" outlineLevel="0" collapsed="false">
      <c r="A6" s="2205" t="s">
        <v>3407</v>
      </c>
      <c r="B6" s="2205" t="s">
        <v>3408</v>
      </c>
      <c r="C6" s="2206" t="s">
        <v>3409</v>
      </c>
      <c r="D6" s="2207" t="n">
        <f aca="false">600+2600+18415+1011+120-381+20</f>
        <v>22385</v>
      </c>
      <c r="E6" s="2208" t="s">
        <v>188</v>
      </c>
      <c r="F6" s="2205" t="s">
        <v>3410</v>
      </c>
      <c r="G6" s="2206" t="s">
        <v>3411</v>
      </c>
      <c r="H6" s="2207" t="n">
        <f aca="false">600+2600+4131+5853-381+20</f>
        <v>12823</v>
      </c>
      <c r="I6" s="2193" t="s">
        <v>3412</v>
      </c>
      <c r="J6" s="2209" t="e">
        <f aca="false"/>
        <v>#REF!</v>
      </c>
      <c r="K6" s="2193" t="n">
        <v>189295</v>
      </c>
      <c r="L6" s="2209" t="e">
        <f aca="false">+K6-J6</f>
        <v>#REF!</v>
      </c>
      <c r="M6" s="2210" t="n">
        <f aca="false">+H6+H7+H8+H9+H10+H11+H12+H13+H14+H15+H16+H17+H18+H19+H20+H21+H22+H23+H24+H25+H26+'intnemváltoztató-előterj3.mell '!V19</f>
        <v>173772</v>
      </c>
      <c r="N6" s="2210" t="n">
        <f aca="false">+'int változtató-eloterj.2.mellék'!Q19</f>
        <v>107436</v>
      </c>
      <c r="O6" s="2210" t="n">
        <f aca="false">+'Intézmények összesen'!AA52</f>
        <v>173772</v>
      </c>
      <c r="P6" s="2210" t="n">
        <f aca="false">+O6-N6</f>
        <v>66336</v>
      </c>
      <c r="Q6" s="2210" t="n">
        <f aca="false">+Q5-P6</f>
        <v>68115</v>
      </c>
      <c r="R6" s="2210"/>
      <c r="S6" s="2210"/>
    </row>
    <row r="7" s="2193" customFormat="true" ht="36" hidden="false" customHeight="false" outlineLevel="0" collapsed="false">
      <c r="A7" s="2205"/>
      <c r="B7" s="2205"/>
      <c r="C7" s="2206"/>
      <c r="D7" s="2207"/>
      <c r="E7" s="2208" t="s">
        <v>216</v>
      </c>
      <c r="F7" s="2205" t="s">
        <v>3413</v>
      </c>
      <c r="G7" s="2206" t="s">
        <v>3414</v>
      </c>
      <c r="H7" s="2207" t="n">
        <v>120</v>
      </c>
      <c r="J7" s="2209"/>
      <c r="L7" s="2209"/>
      <c r="M7" s="2210"/>
      <c r="N7" s="2210"/>
      <c r="O7" s="2210"/>
      <c r="P7" s="2210"/>
      <c r="Q7" s="2210"/>
      <c r="R7" s="2211"/>
      <c r="S7" s="2210"/>
    </row>
    <row r="8" s="2193" customFormat="true" ht="36" hidden="false" customHeight="false" outlineLevel="0" collapsed="false">
      <c r="A8" s="2205"/>
      <c r="B8" s="2205"/>
      <c r="C8" s="2206"/>
      <c r="D8" s="2207"/>
      <c r="E8" s="2208" t="s">
        <v>218</v>
      </c>
      <c r="F8" s="2205" t="s">
        <v>3415</v>
      </c>
      <c r="G8" s="2206" t="s">
        <v>3416</v>
      </c>
      <c r="H8" s="2207" t="n">
        <v>18415</v>
      </c>
      <c r="J8" s="2209"/>
      <c r="L8" s="2209"/>
      <c r="M8" s="2210"/>
      <c r="N8" s="2210"/>
      <c r="O8" s="2210"/>
      <c r="P8" s="2210"/>
      <c r="Q8" s="2210"/>
      <c r="R8" s="2211"/>
      <c r="S8" s="2210"/>
    </row>
    <row r="9" s="2193" customFormat="true" ht="36" hidden="false" customHeight="false" outlineLevel="0" collapsed="false">
      <c r="A9" s="2205"/>
      <c r="B9" s="2205"/>
      <c r="C9" s="2206"/>
      <c r="D9" s="2207"/>
      <c r="E9" s="2208" t="s">
        <v>218</v>
      </c>
      <c r="F9" s="2205" t="s">
        <v>3417</v>
      </c>
      <c r="G9" s="2206" t="s">
        <v>3416</v>
      </c>
      <c r="H9" s="2207" t="n">
        <v>1011</v>
      </c>
      <c r="J9" s="2209"/>
      <c r="L9" s="2209"/>
      <c r="M9" s="2210"/>
      <c r="N9" s="2210"/>
      <c r="O9" s="2210"/>
      <c r="P9" s="2210"/>
      <c r="Q9" s="2210"/>
      <c r="R9" s="2211"/>
      <c r="S9" s="2210"/>
    </row>
    <row r="10" s="2193" customFormat="true" ht="54" hidden="false" customHeight="false" outlineLevel="0" collapsed="false">
      <c r="A10" s="2205" t="s">
        <v>3407</v>
      </c>
      <c r="B10" s="2205" t="s">
        <v>3418</v>
      </c>
      <c r="C10" s="2206" t="s">
        <v>3419</v>
      </c>
      <c r="D10" s="2207" t="n">
        <v>-18245</v>
      </c>
      <c r="E10" s="2205" t="s">
        <v>186</v>
      </c>
      <c r="F10" s="2205" t="s">
        <v>3420</v>
      </c>
      <c r="G10" s="2206" t="s">
        <v>3411</v>
      </c>
      <c r="H10" s="2207" t="n">
        <f aca="false">18073+24266+4282+4564</f>
        <v>51185</v>
      </c>
      <c r="I10" s="2212" t="s">
        <v>3421</v>
      </c>
      <c r="J10" s="2209" t="e">
        <f aca="false"/>
        <v>#REF!</v>
      </c>
      <c r="K10" s="2193" t="n">
        <v>134173</v>
      </c>
      <c r="L10" s="2209" t="e">
        <f aca="false">+K10-J10</f>
        <v>#REF!</v>
      </c>
      <c r="M10" s="2213" t="n">
        <f aca="false">+'Intézmények összesen'!AA52</f>
        <v>173772</v>
      </c>
      <c r="N10" s="2210" t="n">
        <f aca="false">+M10-M6</f>
        <v>0</v>
      </c>
      <c r="O10" s="2214" t="n">
        <f aca="false">+M10-O6</f>
        <v>0</v>
      </c>
      <c r="P10" s="2210"/>
      <c r="Q10" s="2210" t="n">
        <f aca="false">SUM(S6:S11)</f>
        <v>0</v>
      </c>
      <c r="R10" s="2211"/>
      <c r="S10" s="2210"/>
    </row>
    <row r="11" s="2193" customFormat="true" ht="54" hidden="false" customHeight="false" outlineLevel="0" collapsed="false">
      <c r="A11" s="2215" t="s">
        <v>1263</v>
      </c>
      <c r="B11" s="2205" t="s">
        <v>3422</v>
      </c>
      <c r="C11" s="2206" t="s">
        <v>3416</v>
      </c>
      <c r="D11" s="2207" t="n">
        <v>31673</v>
      </c>
      <c r="E11" s="2205" t="s">
        <v>187</v>
      </c>
      <c r="F11" s="2205" t="s">
        <v>3423</v>
      </c>
      <c r="G11" s="2206" t="s">
        <v>3411</v>
      </c>
      <c r="H11" s="2207" t="n">
        <f aca="false">4880+3276+578+1244</f>
        <v>9978</v>
      </c>
      <c r="M11" s="2216"/>
      <c r="N11" s="2211"/>
      <c r="O11" s="2210" t="n">
        <f aca="false">+M10</f>
        <v>173772</v>
      </c>
      <c r="P11" s="2210" t="n">
        <f aca="false">+O11-O6</f>
        <v>0</v>
      </c>
      <c r="Q11" s="2211"/>
      <c r="R11" s="2211"/>
      <c r="S11" s="2211"/>
    </row>
    <row r="12" s="2193" customFormat="true" ht="36" hidden="false" customHeight="false" outlineLevel="0" collapsed="false">
      <c r="A12" s="2205" t="s">
        <v>1265</v>
      </c>
      <c r="B12" s="2205" t="s">
        <v>1913</v>
      </c>
      <c r="C12" s="2206" t="s">
        <v>3424</v>
      </c>
      <c r="D12" s="2207" t="n">
        <v>839</v>
      </c>
      <c r="E12" s="2208" t="s">
        <v>216</v>
      </c>
      <c r="F12" s="2205" t="s">
        <v>3425</v>
      </c>
      <c r="G12" s="2206" t="s">
        <v>3424</v>
      </c>
      <c r="H12" s="2207" t="n">
        <v>839</v>
      </c>
      <c r="M12" s="2216"/>
      <c r="N12" s="2211"/>
      <c r="O12" s="2210"/>
      <c r="P12" s="2210"/>
      <c r="Q12" s="2211"/>
      <c r="R12" s="2211"/>
      <c r="S12" s="2211"/>
    </row>
    <row r="13" s="2193" customFormat="true" ht="36" hidden="false" customHeight="false" outlineLevel="0" collapsed="false">
      <c r="A13" s="2205" t="s">
        <v>1267</v>
      </c>
      <c r="B13" s="2205" t="s">
        <v>3426</v>
      </c>
      <c r="C13" s="2206" t="s">
        <v>3424</v>
      </c>
      <c r="D13" s="2207" t="n">
        <v>1575</v>
      </c>
      <c r="E13" s="2208" t="s">
        <v>216</v>
      </c>
      <c r="F13" s="2205" t="s">
        <v>3427</v>
      </c>
      <c r="G13" s="2206" t="s">
        <v>3424</v>
      </c>
      <c r="H13" s="2207" t="n">
        <v>1575</v>
      </c>
      <c r="M13" s="2216"/>
      <c r="N13" s="2211"/>
      <c r="O13" s="2210"/>
      <c r="P13" s="2210"/>
      <c r="Q13" s="2211"/>
      <c r="R13" s="2211"/>
      <c r="S13" s="2211"/>
    </row>
    <row r="14" s="2193" customFormat="true" ht="18" hidden="false" customHeight="false" outlineLevel="0" collapsed="false">
      <c r="A14" s="2205" t="s">
        <v>3407</v>
      </c>
      <c r="B14" s="2205" t="s">
        <v>3428</v>
      </c>
      <c r="C14" s="2206" t="s">
        <v>3411</v>
      </c>
      <c r="D14" s="2207" t="n">
        <f aca="false">+'Intézmények összesen'!AA8-D6-D10</f>
        <v>120</v>
      </c>
      <c r="E14" s="2208" t="s">
        <v>216</v>
      </c>
      <c r="F14" s="2205" t="s">
        <v>3429</v>
      </c>
      <c r="G14" s="2206" t="s">
        <v>3411</v>
      </c>
      <c r="H14" s="2207" t="n">
        <v>10396</v>
      </c>
      <c r="M14" s="2216"/>
      <c r="N14" s="2211"/>
      <c r="O14" s="2210"/>
      <c r="P14" s="2210"/>
      <c r="Q14" s="2211"/>
      <c r="R14" s="2211"/>
      <c r="S14" s="2211"/>
    </row>
    <row r="15" s="2193" customFormat="true" ht="18" hidden="false" customHeight="false" outlineLevel="0" collapsed="false">
      <c r="A15" s="2205" t="s">
        <v>328</v>
      </c>
      <c r="B15" s="2205" t="s">
        <v>3428</v>
      </c>
      <c r="C15" s="2206" t="s">
        <v>3411</v>
      </c>
      <c r="D15" s="2207" t="n">
        <f aca="false">+'Intézmények összesen'!AA20</f>
        <v>385</v>
      </c>
      <c r="E15" s="2208" t="s">
        <v>188</v>
      </c>
      <c r="F15" s="2205" t="s">
        <v>3430</v>
      </c>
      <c r="G15" s="2206" t="s">
        <v>3431</v>
      </c>
      <c r="H15" s="2207" t="n">
        <f aca="false">16+321</f>
        <v>337</v>
      </c>
      <c r="M15" s="2216"/>
      <c r="N15" s="2211"/>
      <c r="O15" s="2210"/>
      <c r="P15" s="2210"/>
      <c r="Q15" s="2211"/>
      <c r="R15" s="2211"/>
      <c r="S15" s="2211"/>
    </row>
    <row r="16" s="2193" customFormat="true" ht="36" hidden="false" customHeight="false" outlineLevel="0" collapsed="false">
      <c r="A16" s="2215" t="s">
        <v>1263</v>
      </c>
      <c r="B16" s="2205" t="s">
        <v>3432</v>
      </c>
      <c r="C16" s="2206" t="s">
        <v>3431</v>
      </c>
      <c r="D16" s="2207" t="n">
        <v>321</v>
      </c>
      <c r="E16" s="2208" t="s">
        <v>216</v>
      </c>
      <c r="F16" s="2205" t="s">
        <v>3432</v>
      </c>
      <c r="G16" s="2206" t="s">
        <v>3431</v>
      </c>
      <c r="H16" s="2207" t="n">
        <f aca="false">104+385</f>
        <v>489</v>
      </c>
      <c r="M16" s="2216"/>
      <c r="N16" s="2211"/>
      <c r="O16" s="2210"/>
      <c r="P16" s="2210"/>
      <c r="Q16" s="2211"/>
      <c r="R16" s="2211"/>
      <c r="S16" s="2211"/>
    </row>
    <row r="17" s="2193" customFormat="true" ht="36" hidden="false" customHeight="false" outlineLevel="0" collapsed="false">
      <c r="A17" s="2215" t="s">
        <v>1263</v>
      </c>
      <c r="B17" s="2205" t="s">
        <v>3433</v>
      </c>
      <c r="C17" s="2206" t="s">
        <v>3434</v>
      </c>
      <c r="D17" s="2207" t="n">
        <v>268</v>
      </c>
      <c r="E17" s="2208" t="s">
        <v>188</v>
      </c>
      <c r="F17" s="2205" t="s">
        <v>3433</v>
      </c>
      <c r="G17" s="2206" t="s">
        <v>3434</v>
      </c>
      <c r="H17" s="2207" t="n">
        <v>268</v>
      </c>
      <c r="M17" s="2216"/>
      <c r="N17" s="2211"/>
      <c r="O17" s="2210"/>
      <c r="P17" s="2210"/>
      <c r="Q17" s="2211"/>
      <c r="R17" s="2211"/>
      <c r="S17" s="2211"/>
    </row>
    <row r="18" s="2193" customFormat="true" ht="18" hidden="true" customHeight="false" outlineLevel="0" collapsed="false">
      <c r="A18" s="2205"/>
      <c r="B18" s="2205"/>
      <c r="C18" s="2206"/>
      <c r="D18" s="2207"/>
      <c r="E18" s="2208"/>
      <c r="F18" s="2205"/>
      <c r="G18" s="2206"/>
      <c r="H18" s="2207"/>
      <c r="M18" s="2216"/>
      <c r="N18" s="2211"/>
      <c r="O18" s="2210"/>
      <c r="P18" s="2210"/>
      <c r="Q18" s="2211"/>
      <c r="R18" s="2211"/>
      <c r="S18" s="2211"/>
    </row>
    <row r="19" s="2193" customFormat="true" ht="18.75" hidden="true" customHeight="true" outlineLevel="0" collapsed="false">
      <c r="A19" s="2205"/>
      <c r="B19" s="2205"/>
      <c r="C19" s="2206"/>
      <c r="D19" s="2207"/>
      <c r="E19" s="2208"/>
      <c r="F19" s="2205"/>
      <c r="G19" s="2206"/>
      <c r="H19" s="2207"/>
      <c r="M19" s="2216"/>
      <c r="N19" s="2211"/>
      <c r="O19" s="2210"/>
      <c r="P19" s="2210"/>
      <c r="Q19" s="2211"/>
      <c r="R19" s="2211"/>
      <c r="S19" s="2211"/>
    </row>
    <row r="20" s="2193" customFormat="true" ht="18.75" hidden="true" customHeight="true" outlineLevel="0" collapsed="false">
      <c r="A20" s="2205"/>
      <c r="B20" s="2205"/>
      <c r="C20" s="2206"/>
      <c r="D20" s="2207"/>
      <c r="E20" s="2208"/>
      <c r="F20" s="2217"/>
      <c r="G20" s="2206"/>
      <c r="H20" s="2207"/>
      <c r="M20" s="2216"/>
      <c r="N20" s="2211"/>
      <c r="O20" s="2210"/>
      <c r="P20" s="2210"/>
      <c r="Q20" s="2211"/>
      <c r="R20" s="2211"/>
      <c r="S20" s="2211"/>
    </row>
    <row r="21" s="2193" customFormat="true" ht="18.75" hidden="true" customHeight="true" outlineLevel="0" collapsed="false">
      <c r="A21" s="2205"/>
      <c r="B21" s="2205"/>
      <c r="C21" s="2206"/>
      <c r="D21" s="2207"/>
      <c r="E21" s="2208"/>
      <c r="F21" s="2208"/>
      <c r="G21" s="2206"/>
      <c r="H21" s="2207"/>
      <c r="M21" s="2209"/>
      <c r="N21" s="2209"/>
      <c r="O21" s="2209"/>
      <c r="P21" s="2209"/>
    </row>
    <row r="22" s="2193" customFormat="true" ht="18.75" hidden="true" customHeight="true" outlineLevel="0" collapsed="false">
      <c r="A22" s="2205"/>
      <c r="B22" s="2205"/>
      <c r="C22" s="2206"/>
      <c r="D22" s="2207"/>
      <c r="E22" s="2208"/>
      <c r="F22" s="2217"/>
      <c r="G22" s="2206"/>
      <c r="H22" s="2207"/>
      <c r="M22" s="1691"/>
    </row>
    <row r="23" s="2193" customFormat="true" ht="18.75" hidden="true" customHeight="true" outlineLevel="0" collapsed="false">
      <c r="A23" s="2205"/>
      <c r="B23" s="2205"/>
      <c r="C23" s="2206"/>
      <c r="D23" s="2207"/>
      <c r="E23" s="2208"/>
      <c r="F23" s="2217"/>
      <c r="G23" s="2206"/>
      <c r="H23" s="2207"/>
      <c r="M23" s="1691"/>
    </row>
    <row r="24" s="2193" customFormat="true" ht="18.75" hidden="true" customHeight="true" outlineLevel="0" collapsed="false">
      <c r="A24" s="2205"/>
      <c r="B24" s="2205"/>
      <c r="C24" s="2206"/>
      <c r="D24" s="2207"/>
      <c r="E24" s="2208"/>
      <c r="F24" s="2217"/>
      <c r="G24" s="2206"/>
      <c r="H24" s="2207"/>
      <c r="M24" s="1691"/>
    </row>
    <row r="25" s="2193" customFormat="true" ht="18.75" hidden="true" customHeight="true" outlineLevel="0" collapsed="false">
      <c r="A25" s="2215"/>
      <c r="B25" s="2208"/>
      <c r="C25" s="2206"/>
      <c r="D25" s="2207"/>
      <c r="E25" s="2208"/>
      <c r="F25" s="2217"/>
      <c r="G25" s="2206"/>
      <c r="H25" s="2207"/>
      <c r="M25" s="1691"/>
    </row>
    <row r="26" s="2193" customFormat="true" ht="18.75" hidden="true" customHeight="true" outlineLevel="0" collapsed="false">
      <c r="A26" s="2205"/>
      <c r="B26" s="2208"/>
      <c r="C26" s="2206"/>
      <c r="D26" s="2207"/>
      <c r="E26" s="2208"/>
      <c r="F26" s="2205"/>
      <c r="G26" s="2206"/>
      <c r="H26" s="2207"/>
      <c r="M26" s="1691"/>
    </row>
    <row r="27" s="2193" customFormat="true" ht="18" hidden="false" customHeight="false" outlineLevel="0" collapsed="false">
      <c r="A27" s="2218" t="s">
        <v>428</v>
      </c>
      <c r="B27" s="2219"/>
      <c r="C27" s="2206"/>
      <c r="D27" s="2220" t="n">
        <f aca="false">SUM(D6:D26)</f>
        <v>39321</v>
      </c>
      <c r="E27" s="2219" t="s">
        <v>428</v>
      </c>
      <c r="F27" s="2221"/>
      <c r="G27" s="2222"/>
      <c r="H27" s="2220" t="n">
        <f aca="false">SUM(H6:H26)</f>
        <v>107436</v>
      </c>
      <c r="I27" s="2209" t="n">
        <v>251530</v>
      </c>
      <c r="J27" s="2209"/>
      <c r="M27" s="2209"/>
      <c r="N27" s="2209"/>
      <c r="O27" s="2209"/>
      <c r="Q27" s="2209"/>
    </row>
    <row r="28" s="2193" customFormat="true" ht="17.25" hidden="false" customHeight="true" outlineLevel="0" collapsed="false">
      <c r="A28" s="2223"/>
      <c r="B28" s="2224"/>
      <c r="C28" s="2225"/>
      <c r="D28" s="2226"/>
      <c r="E28" s="2224"/>
      <c r="F28" s="2227"/>
      <c r="G28" s="2228"/>
      <c r="H28" s="2226"/>
      <c r="I28" s="2209"/>
      <c r="J28" s="2209"/>
      <c r="M28" s="2209"/>
      <c r="O28" s="2209"/>
      <c r="P28" s="2209"/>
      <c r="Q28" s="2209"/>
    </row>
    <row r="29" s="2193" customFormat="true" ht="17.25" hidden="false" customHeight="true" outlineLevel="0" collapsed="false">
      <c r="A29" s="2201" t="s">
        <v>3435</v>
      </c>
      <c r="B29" s="2201"/>
      <c r="C29" s="2201"/>
      <c r="D29" s="2201"/>
      <c r="E29" s="2201"/>
      <c r="F29" s="2201"/>
      <c r="G29" s="2201"/>
      <c r="H29" s="2201"/>
      <c r="I29" s="2209"/>
      <c r="J29" s="2209"/>
      <c r="M29" s="2209"/>
      <c r="O29" s="2209"/>
      <c r="P29" s="2209"/>
      <c r="Q29" s="2209"/>
    </row>
    <row r="30" s="2193" customFormat="true" ht="36" hidden="false" customHeight="true" outlineLevel="0" collapsed="false">
      <c r="A30" s="2205" t="s">
        <v>3436</v>
      </c>
      <c r="B30" s="2205" t="s">
        <v>3437</v>
      </c>
      <c r="C30" s="2206" t="s">
        <v>3438</v>
      </c>
      <c r="D30" s="2207" t="n">
        <f aca="false">+Feladatalapú_többlet!F6</f>
        <v>42763.901</v>
      </c>
      <c r="E30" s="2229" t="s">
        <v>3439</v>
      </c>
      <c r="F30" s="2229"/>
      <c r="G30" s="2230"/>
      <c r="H30" s="2231"/>
      <c r="I30" s="2209"/>
      <c r="J30" s="2209"/>
      <c r="M30" s="2209" t="n">
        <f aca="false">45162</f>
        <v>45162</v>
      </c>
      <c r="N30" s="2209" t="n">
        <f aca="false">+D30+D31-M30</f>
        <v>64.005999999994</v>
      </c>
      <c r="O30" s="2209"/>
      <c r="P30" s="2209"/>
      <c r="Q30" s="2209"/>
    </row>
    <row r="31" s="2193" customFormat="true" ht="36" hidden="false" customHeight="false" outlineLevel="0" collapsed="false">
      <c r="A31" s="2205" t="s">
        <v>3436</v>
      </c>
      <c r="B31" s="2205" t="s">
        <v>3440</v>
      </c>
      <c r="C31" s="2206" t="s">
        <v>3438</v>
      </c>
      <c r="D31" s="2207" t="n">
        <f aca="false">+Feladatalapú_többlet!F17-'változtató II.mód'!D32</f>
        <v>2462.105</v>
      </c>
      <c r="E31" s="2229"/>
      <c r="F31" s="2229"/>
      <c r="G31" s="2232"/>
      <c r="H31" s="2231"/>
      <c r="I31" s="2209"/>
      <c r="J31" s="2209"/>
      <c r="M31" s="2209" t="n">
        <f aca="false">22057+4860+18245</f>
        <v>45162</v>
      </c>
      <c r="N31" s="2209"/>
      <c r="O31" s="2209"/>
      <c r="P31" s="2209"/>
      <c r="Q31" s="2209"/>
    </row>
    <row r="32" s="2193" customFormat="true" ht="36" hidden="false" customHeight="false" outlineLevel="0" collapsed="false">
      <c r="A32" s="2205" t="s">
        <v>3436</v>
      </c>
      <c r="B32" s="2205" t="s">
        <v>3441</v>
      </c>
      <c r="C32" s="2206" t="s">
        <v>3438</v>
      </c>
      <c r="D32" s="2207" t="n">
        <v>9300</v>
      </c>
      <c r="E32" s="2208" t="s">
        <v>2616</v>
      </c>
      <c r="F32" s="2221"/>
      <c r="G32" s="2206" t="s">
        <v>3442</v>
      </c>
      <c r="H32" s="2207" t="n">
        <v>9300</v>
      </c>
      <c r="I32" s="2209"/>
      <c r="J32" s="2209"/>
      <c r="M32" s="2209"/>
      <c r="O32" s="2209"/>
      <c r="P32" s="2209"/>
      <c r="Q32" s="2209"/>
    </row>
    <row r="33" s="2193" customFormat="true" ht="54" hidden="false" customHeight="false" outlineLevel="0" collapsed="false">
      <c r="A33" s="2205" t="s">
        <v>29</v>
      </c>
      <c r="B33" s="2205" t="s">
        <v>3443</v>
      </c>
      <c r="C33" s="2206" t="s">
        <v>3438</v>
      </c>
      <c r="D33" s="2207" t="n">
        <v>358</v>
      </c>
      <c r="E33" s="2208" t="s">
        <v>1595</v>
      </c>
      <c r="F33" s="2217" t="s">
        <v>3444</v>
      </c>
      <c r="G33" s="2206" t="s">
        <v>3445</v>
      </c>
      <c r="H33" s="2207" t="n">
        <v>358</v>
      </c>
      <c r="I33" s="2209"/>
      <c r="J33" s="2209"/>
      <c r="M33" s="2209"/>
      <c r="O33" s="2209"/>
      <c r="P33" s="2209"/>
      <c r="Q33" s="2209"/>
    </row>
    <row r="34" s="2193" customFormat="true" ht="72" hidden="false" customHeight="false" outlineLevel="0" collapsed="false">
      <c r="A34" s="2205" t="s">
        <v>3446</v>
      </c>
      <c r="B34" s="2205" t="s">
        <v>502</v>
      </c>
      <c r="C34" s="2206" t="s">
        <v>3438</v>
      </c>
      <c r="D34" s="2207" t="n">
        <v>1620</v>
      </c>
      <c r="E34" s="2208" t="s">
        <v>2637</v>
      </c>
      <c r="F34" s="2221"/>
      <c r="G34" s="2206" t="s">
        <v>3442</v>
      </c>
      <c r="H34" s="2207" t="n">
        <v>1620</v>
      </c>
      <c r="I34" s="2209"/>
      <c r="J34" s="2209"/>
      <c r="M34" s="2209"/>
      <c r="O34" s="2209"/>
      <c r="P34" s="2209"/>
      <c r="Q34" s="2209"/>
    </row>
    <row r="35" s="1385" customFormat="true" ht="54" hidden="false" customHeight="false" outlineLevel="0" collapsed="false">
      <c r="A35" s="2205" t="s">
        <v>3446</v>
      </c>
      <c r="B35" s="2205" t="s">
        <v>507</v>
      </c>
      <c r="C35" s="2206" t="s">
        <v>3438</v>
      </c>
      <c r="D35" s="2207" t="n">
        <v>2061</v>
      </c>
      <c r="E35" s="2208" t="s">
        <v>2053</v>
      </c>
      <c r="F35" s="2217"/>
      <c r="G35" s="2206" t="s">
        <v>3447</v>
      </c>
      <c r="H35" s="2233" t="n">
        <f aca="false">2061/1.27</f>
        <v>1622.83464566929</v>
      </c>
      <c r="I35" s="2234"/>
      <c r="J35" s="2234"/>
      <c r="M35" s="2235" t="n">
        <f aca="false">SUM(D30:D32)</f>
        <v>54526.006</v>
      </c>
      <c r="N35" s="2235" t="n">
        <f aca="false">+Feladatalapú_többlet!F38</f>
        <v>54526.006</v>
      </c>
      <c r="O35" s="2236" t="n">
        <f aca="false">+M35-N35</f>
        <v>0</v>
      </c>
      <c r="P35" s="2234"/>
      <c r="Q35" s="2234"/>
    </row>
    <row r="36" s="1385" customFormat="true" ht="18" hidden="false" customHeight="false" outlineLevel="0" collapsed="false">
      <c r="A36" s="2205"/>
      <c r="B36" s="2205"/>
      <c r="C36" s="2206"/>
      <c r="D36" s="2207"/>
      <c r="E36" s="2208" t="s">
        <v>3448</v>
      </c>
      <c r="F36" s="2217"/>
      <c r="G36" s="2206" t="s">
        <v>3447</v>
      </c>
      <c r="H36" s="2233" t="n">
        <f aca="false">1623*0.27</f>
        <v>438.21</v>
      </c>
      <c r="I36" s="2234"/>
      <c r="J36" s="2234"/>
      <c r="M36" s="2235"/>
      <c r="N36" s="2235"/>
      <c r="O36" s="2236"/>
      <c r="P36" s="2234"/>
      <c r="Q36" s="2234"/>
    </row>
    <row r="37" s="1385" customFormat="true" ht="72" hidden="false" customHeight="false" outlineLevel="0" collapsed="false">
      <c r="A37" s="2205" t="s">
        <v>3446</v>
      </c>
      <c r="B37" s="2205" t="s">
        <v>513</v>
      </c>
      <c r="C37" s="2206" t="s">
        <v>3438</v>
      </c>
      <c r="D37" s="2207" t="n">
        <v>625</v>
      </c>
      <c r="E37" s="2208" t="s">
        <v>3449</v>
      </c>
      <c r="F37" s="2217" t="s">
        <v>2353</v>
      </c>
      <c r="G37" s="2206" t="s">
        <v>3450</v>
      </c>
      <c r="H37" s="2233" t="n">
        <v>625</v>
      </c>
      <c r="I37" s="2234"/>
      <c r="J37" s="2234"/>
      <c r="M37" s="2235"/>
      <c r="N37" s="2235"/>
      <c r="O37" s="2236"/>
      <c r="P37" s="2234"/>
      <c r="Q37" s="2234"/>
    </row>
    <row r="38" s="1385" customFormat="true" ht="72" hidden="false" customHeight="false" outlineLevel="0" collapsed="false">
      <c r="A38" s="2205" t="s">
        <v>3451</v>
      </c>
      <c r="B38" s="2205" t="s">
        <v>525</v>
      </c>
      <c r="C38" s="2206" t="s">
        <v>3438</v>
      </c>
      <c r="D38" s="2207" t="n">
        <f aca="false">35+40</f>
        <v>75</v>
      </c>
      <c r="E38" s="2205" t="s">
        <v>2049</v>
      </c>
      <c r="F38" s="2221" t="s">
        <v>3452</v>
      </c>
      <c r="G38" s="2206" t="s">
        <v>3447</v>
      </c>
      <c r="H38" s="2207" t="n">
        <f aca="false">35+40</f>
        <v>75</v>
      </c>
      <c r="I38" s="2234"/>
      <c r="J38" s="2234"/>
      <c r="M38" s="2234"/>
      <c r="O38" s="2234"/>
      <c r="P38" s="2234"/>
      <c r="Q38" s="2234"/>
    </row>
    <row r="39" s="1385" customFormat="true" ht="36" hidden="false" customHeight="false" outlineLevel="0" collapsed="false">
      <c r="A39" s="2205" t="s">
        <v>3453</v>
      </c>
      <c r="B39" s="2217" t="s">
        <v>3454</v>
      </c>
      <c r="C39" s="2206" t="s">
        <v>3438</v>
      </c>
      <c r="D39" s="2233" t="n">
        <f aca="false">22953</f>
        <v>22953</v>
      </c>
      <c r="E39" s="2208" t="s">
        <v>3455</v>
      </c>
      <c r="F39" s="2217"/>
      <c r="G39" s="2206" t="s">
        <v>3411</v>
      </c>
      <c r="H39" s="2233"/>
      <c r="I39" s="2234"/>
      <c r="J39" s="2234"/>
      <c r="M39" s="2234"/>
      <c r="O39" s="2234"/>
      <c r="P39" s="2234"/>
      <c r="Q39" s="2234"/>
    </row>
    <row r="40" s="1385" customFormat="true" ht="36" hidden="false" customHeight="false" outlineLevel="0" collapsed="false">
      <c r="A40" s="2205" t="s">
        <v>3456</v>
      </c>
      <c r="B40" s="2217" t="s">
        <v>3457</v>
      </c>
      <c r="C40" s="2206" t="s">
        <v>3438</v>
      </c>
      <c r="D40" s="2233" t="n">
        <v>500</v>
      </c>
      <c r="E40" s="2208" t="s">
        <v>2316</v>
      </c>
      <c r="F40" s="2217"/>
      <c r="G40" s="2206" t="s">
        <v>3458</v>
      </c>
      <c r="H40" s="2233" t="n">
        <v>500</v>
      </c>
      <c r="I40" s="2234"/>
      <c r="J40" s="2234"/>
      <c r="M40" s="2234"/>
      <c r="O40" s="2234"/>
      <c r="P40" s="2234"/>
      <c r="Q40" s="2234"/>
    </row>
    <row r="41" s="1385" customFormat="true" ht="54" hidden="false" customHeight="false" outlineLevel="0" collapsed="false">
      <c r="A41" s="2205" t="s">
        <v>97</v>
      </c>
      <c r="B41" s="2217" t="s">
        <v>879</v>
      </c>
      <c r="C41" s="2206" t="s">
        <v>3438</v>
      </c>
      <c r="D41" s="2233" t="n">
        <v>176</v>
      </c>
      <c r="E41" s="2205" t="s">
        <v>3459</v>
      </c>
      <c r="F41" s="2217" t="s">
        <v>2293</v>
      </c>
      <c r="G41" s="2206" t="s">
        <v>3458</v>
      </c>
      <c r="H41" s="2233" t="n">
        <v>176</v>
      </c>
      <c r="I41" s="2234"/>
      <c r="J41" s="2234"/>
      <c r="M41" s="2234"/>
      <c r="O41" s="2234"/>
      <c r="P41" s="2234"/>
      <c r="Q41" s="2234"/>
    </row>
    <row r="42" s="1385" customFormat="true" ht="54" hidden="false" customHeight="false" outlineLevel="0" collapsed="false">
      <c r="A42" s="2205" t="s">
        <v>89</v>
      </c>
      <c r="B42" s="2217"/>
      <c r="C42" s="2206" t="s">
        <v>3438</v>
      </c>
      <c r="D42" s="2233" t="n">
        <v>2152</v>
      </c>
      <c r="E42" s="2237" t="s">
        <v>1677</v>
      </c>
      <c r="F42" s="2238" t="s">
        <v>3460</v>
      </c>
      <c r="G42" s="2230" t="s">
        <v>3445</v>
      </c>
      <c r="H42" s="2239" t="n">
        <v>3538</v>
      </c>
      <c r="I42" s="2234"/>
      <c r="J42" s="2234"/>
      <c r="M42" s="2234"/>
      <c r="O42" s="2234"/>
      <c r="P42" s="2234"/>
      <c r="Q42" s="2234"/>
    </row>
    <row r="43" s="1385" customFormat="true" ht="108" hidden="false" customHeight="false" outlineLevel="0" collapsed="false">
      <c r="A43" s="2205" t="s">
        <v>899</v>
      </c>
      <c r="B43" s="2217" t="s">
        <v>3461</v>
      </c>
      <c r="C43" s="2206" t="s">
        <v>3438</v>
      </c>
      <c r="D43" s="2233" t="n">
        <f aca="false">607+528</f>
        <v>1135</v>
      </c>
      <c r="E43" s="2237"/>
      <c r="F43" s="2240"/>
      <c r="G43" s="2230"/>
      <c r="H43" s="2239"/>
      <c r="I43" s="2234"/>
      <c r="J43" s="2234"/>
      <c r="M43" s="2234"/>
      <c r="O43" s="2234"/>
      <c r="P43" s="2234"/>
      <c r="Q43" s="2234"/>
    </row>
    <row r="44" s="1385" customFormat="true" ht="36" hidden="false" customHeight="false" outlineLevel="0" collapsed="false">
      <c r="A44" s="2205" t="s">
        <v>3462</v>
      </c>
      <c r="B44" s="2205"/>
      <c r="C44" s="2206" t="s">
        <v>3438</v>
      </c>
      <c r="D44" s="2207" t="n">
        <v>187</v>
      </c>
      <c r="E44" s="2229"/>
      <c r="F44" s="2241"/>
      <c r="G44" s="2230"/>
      <c r="H44" s="2231"/>
      <c r="I44" s="2234"/>
      <c r="J44" s="2234"/>
      <c r="M44" s="2234"/>
      <c r="O44" s="2234"/>
      <c r="P44" s="2234"/>
      <c r="Q44" s="2234"/>
    </row>
    <row r="45" s="2193" customFormat="true" ht="54" hidden="false" customHeight="false" outlineLevel="0" collapsed="false">
      <c r="A45" s="2205" t="s">
        <v>977</v>
      </c>
      <c r="B45" s="2205" t="s">
        <v>3463</v>
      </c>
      <c r="C45" s="2206" t="s">
        <v>3438</v>
      </c>
      <c r="D45" s="2207" t="n">
        <f aca="false">1000+1100</f>
        <v>2100</v>
      </c>
      <c r="E45" s="2205" t="s">
        <v>2510</v>
      </c>
      <c r="F45" s="2217" t="s">
        <v>3464</v>
      </c>
      <c r="G45" s="2206" t="s">
        <v>3442</v>
      </c>
      <c r="H45" s="2207" t="n">
        <f aca="false">1000+1100</f>
        <v>2100</v>
      </c>
      <c r="I45" s="2209"/>
      <c r="J45" s="2209"/>
      <c r="M45" s="2209"/>
      <c r="N45" s="2209"/>
      <c r="O45" s="1406"/>
    </row>
    <row r="46" s="2193" customFormat="true" ht="36" hidden="false" customHeight="false" outlineLevel="0" collapsed="false">
      <c r="A46" s="2205" t="s">
        <v>977</v>
      </c>
      <c r="B46" s="2205" t="s">
        <v>937</v>
      </c>
      <c r="C46" s="2206" t="s">
        <v>3438</v>
      </c>
      <c r="D46" s="2207" t="n">
        <v>3540</v>
      </c>
      <c r="E46" s="2208" t="s">
        <v>2645</v>
      </c>
      <c r="F46" s="2217" t="s">
        <v>3465</v>
      </c>
      <c r="G46" s="2206" t="s">
        <v>3442</v>
      </c>
      <c r="H46" s="2207" t="n">
        <v>3540</v>
      </c>
      <c r="I46" s="2209"/>
      <c r="J46" s="2209"/>
      <c r="M46" s="2209"/>
      <c r="N46" s="2209"/>
      <c r="O46" s="1406"/>
    </row>
    <row r="47" s="2193" customFormat="true" ht="36" hidden="false" customHeight="false" outlineLevel="0" collapsed="false">
      <c r="A47" s="2205" t="s">
        <v>1132</v>
      </c>
      <c r="B47" s="2205" t="s">
        <v>3466</v>
      </c>
      <c r="C47" s="2206" t="s">
        <v>3438</v>
      </c>
      <c r="D47" s="2207" t="n">
        <v>1900</v>
      </c>
      <c r="E47" s="2205" t="s">
        <v>2834</v>
      </c>
      <c r="F47" s="2221" t="s">
        <v>3467</v>
      </c>
      <c r="G47" s="2206" t="s">
        <v>3468</v>
      </c>
      <c r="H47" s="2207" t="n">
        <v>1900</v>
      </c>
      <c r="I47" s="2209"/>
      <c r="J47" s="2209"/>
      <c r="M47" s="2209"/>
      <c r="N47" s="2209"/>
      <c r="O47" s="1406"/>
    </row>
    <row r="48" s="2193" customFormat="true" ht="54" hidden="false" customHeight="false" outlineLevel="0" collapsed="false">
      <c r="A48" s="2205" t="s">
        <v>990</v>
      </c>
      <c r="B48" s="2205" t="s">
        <v>3469</v>
      </c>
      <c r="C48" s="2206" t="s">
        <v>3438</v>
      </c>
      <c r="D48" s="2207" t="n">
        <v>839</v>
      </c>
      <c r="E48" s="2205" t="s">
        <v>3470</v>
      </c>
      <c r="F48" s="2217" t="s">
        <v>3471</v>
      </c>
      <c r="G48" s="2206" t="s">
        <v>3472</v>
      </c>
      <c r="H48" s="2233" t="n">
        <v>839</v>
      </c>
      <c r="I48" s="2209"/>
      <c r="J48" s="2209"/>
      <c r="M48" s="2209"/>
      <c r="N48" s="2209"/>
      <c r="O48" s="1406"/>
    </row>
    <row r="49" s="2193" customFormat="true" ht="54" hidden="false" customHeight="false" outlineLevel="0" collapsed="false">
      <c r="A49" s="2205" t="s">
        <v>3473</v>
      </c>
      <c r="B49" s="2205" t="s">
        <v>998</v>
      </c>
      <c r="C49" s="2206" t="s">
        <v>3438</v>
      </c>
      <c r="D49" s="2207" t="n">
        <v>45000</v>
      </c>
      <c r="E49" s="2205" t="s">
        <v>2805</v>
      </c>
      <c r="F49" s="2221" t="s">
        <v>3474</v>
      </c>
      <c r="G49" s="2206" t="s">
        <v>3475</v>
      </c>
      <c r="H49" s="2207" t="n">
        <v>45000</v>
      </c>
      <c r="I49" s="2209"/>
      <c r="J49" s="2209"/>
      <c r="M49" s="2209"/>
      <c r="N49" s="2209"/>
      <c r="O49" s="1406"/>
    </row>
    <row r="50" s="2193" customFormat="true" ht="18.75" hidden="true" customHeight="true" outlineLevel="0" collapsed="false">
      <c r="A50" s="2205"/>
      <c r="B50" s="2205"/>
      <c r="C50" s="2206"/>
      <c r="D50" s="2207"/>
      <c r="E50" s="2208"/>
      <c r="F50" s="2221"/>
      <c r="G50" s="2206"/>
      <c r="H50" s="2207"/>
      <c r="I50" s="2209"/>
      <c r="J50" s="2209"/>
      <c r="M50" s="2209"/>
      <c r="N50" s="2209"/>
      <c r="O50" s="1406"/>
    </row>
    <row r="51" s="2193" customFormat="true" ht="18.75" hidden="true" customHeight="true" outlineLevel="0" collapsed="false">
      <c r="A51" s="2205"/>
      <c r="B51" s="2205"/>
      <c r="C51" s="2206"/>
      <c r="D51" s="2207"/>
      <c r="E51" s="2208"/>
      <c r="F51" s="2221"/>
      <c r="G51" s="2206"/>
      <c r="H51" s="2207"/>
      <c r="I51" s="2209"/>
      <c r="J51" s="2209"/>
      <c r="M51" s="2209"/>
      <c r="N51" s="2209"/>
      <c r="O51" s="1406"/>
    </row>
    <row r="52" s="2193" customFormat="true" ht="18.75" hidden="true" customHeight="true" outlineLevel="0" collapsed="false">
      <c r="A52" s="2205"/>
      <c r="B52" s="2205"/>
      <c r="C52" s="2206"/>
      <c r="D52" s="2207"/>
      <c r="E52" s="2205"/>
      <c r="F52" s="2221"/>
      <c r="G52" s="2206"/>
      <c r="H52" s="2207"/>
      <c r="I52" s="2209"/>
      <c r="J52" s="2209"/>
      <c r="M52" s="2209"/>
      <c r="N52" s="2209"/>
      <c r="O52" s="1406"/>
    </row>
    <row r="53" s="2193" customFormat="true" ht="18.75" hidden="true" customHeight="true" outlineLevel="0" collapsed="false">
      <c r="A53" s="2205"/>
      <c r="B53" s="2205"/>
      <c r="C53" s="2206"/>
      <c r="D53" s="2207"/>
      <c r="E53" s="2208"/>
      <c r="F53" s="2217"/>
      <c r="G53" s="2206"/>
      <c r="H53" s="2207"/>
      <c r="I53" s="2209"/>
      <c r="J53" s="2209"/>
      <c r="M53" s="2242"/>
      <c r="N53" s="2242"/>
      <c r="O53" s="1406"/>
    </row>
    <row r="54" s="2248" customFormat="true" ht="52.2" hidden="false" customHeight="false" outlineLevel="0" collapsed="false">
      <c r="A54" s="2243" t="s">
        <v>3476</v>
      </c>
      <c r="B54" s="2244"/>
      <c r="C54" s="2245" t="s">
        <v>3477</v>
      </c>
      <c r="D54" s="2246" t="n">
        <f aca="false">SUM(D27:D53)</f>
        <v>179068.006</v>
      </c>
      <c r="E54" s="2243" t="s">
        <v>3478</v>
      </c>
      <c r="F54" s="2244"/>
      <c r="G54" s="2245" t="s">
        <v>3477</v>
      </c>
      <c r="H54" s="2246" t="n">
        <f aca="false">SUM(H27:H53)</f>
        <v>179068.044645669</v>
      </c>
      <c r="I54" s="2247"/>
      <c r="M54" s="2249"/>
      <c r="N54" s="2242"/>
    </row>
    <row r="55" customFormat="false" ht="15.6" hidden="false" customHeight="false" outlineLevel="0" collapsed="false">
      <c r="A55" s="2248"/>
      <c r="B55" s="2248"/>
      <c r="C55" s="2250"/>
      <c r="D55" s="2251" t="n">
        <f aca="false">+D54-'1.sz.mell.ÖSSZEVONT'!K88</f>
        <v>0.0059999999939464</v>
      </c>
      <c r="F55" s="2248"/>
      <c r="G55" s="2250"/>
      <c r="H55" s="2247" t="n">
        <f aca="false">+D54-H54</f>
        <v>-0.0386456692940556</v>
      </c>
    </row>
    <row r="56" customFormat="false" ht="22.8" hidden="false" customHeight="false" outlineLevel="0" collapsed="false">
      <c r="A56" s="2252" t="s">
        <v>3479</v>
      </c>
      <c r="H56" s="2251"/>
      <c r="J56" s="2209"/>
    </row>
    <row r="57" customFormat="false" ht="21" hidden="false" customHeight="false" outlineLevel="0" collapsed="false">
      <c r="A57" s="2253"/>
      <c r="H57" s="2214" t="n">
        <f aca="false">+H56-D55</f>
        <v>-0.0059999999939464</v>
      </c>
      <c r="M57" s="2214" t="n">
        <f aca="false">+H55+H57</f>
        <v>-0.044645669288002</v>
      </c>
      <c r="N57" s="2214"/>
      <c r="O57" s="2254"/>
    </row>
    <row r="58" customFormat="false" ht="21" hidden="false" customHeight="false" outlineLevel="0" collapsed="false">
      <c r="A58" s="2253"/>
      <c r="H58" s="2209"/>
      <c r="N58" s="2214"/>
      <c r="O58" s="2254"/>
      <c r="P58" s="2211"/>
    </row>
    <row r="59" customFormat="false" ht="21" hidden="false" customHeight="false" outlineLevel="0" collapsed="false">
      <c r="A59" s="2253"/>
      <c r="B59" s="2253"/>
      <c r="H59" s="2209"/>
      <c r="N59" s="2209"/>
      <c r="O59" s="2254"/>
    </row>
    <row r="60" customFormat="false" ht="15.6" hidden="false" customHeight="false" outlineLevel="0" collapsed="false">
      <c r="H60" s="2209"/>
      <c r="N60" s="2214"/>
      <c r="O60" s="2254"/>
    </row>
    <row r="61" customFormat="false" ht="15.6" hidden="false" customHeight="false" outlineLevel="0" collapsed="false">
      <c r="F61" s="2209" t="n">
        <f aca="false">+D55+H57</f>
        <v>0</v>
      </c>
      <c r="G61" s="2255" t="n">
        <f aca="false">+F61-H56</f>
        <v>0</v>
      </c>
      <c r="O61" s="2254"/>
    </row>
    <row r="62" customFormat="false" ht="13.2" hidden="false" customHeight="false" outlineLevel="0" collapsed="false">
      <c r="D62" s="2209" t="n">
        <f aca="false">+D54-D55</f>
        <v>179068</v>
      </c>
      <c r="E62" s="2209"/>
    </row>
    <row r="63" s="2211" customFormat="true" ht="15" hidden="false" customHeight="false" outlineLevel="0" collapsed="false">
      <c r="A63" s="2209"/>
      <c r="B63" s="2209"/>
      <c r="C63" s="2137"/>
      <c r="D63" s="2193"/>
      <c r="E63" s="2193"/>
      <c r="F63" s="2193"/>
      <c r="G63" s="2194"/>
      <c r="H63" s="2193"/>
    </row>
    <row r="64" s="2211" customFormat="true" ht="15" hidden="false" customHeight="false" outlineLevel="0" collapsed="false">
      <c r="A64" s="2210"/>
      <c r="B64" s="2210"/>
      <c r="C64" s="2256"/>
      <c r="G64" s="2257"/>
    </row>
    <row r="65" s="2211" customFormat="true" ht="15" hidden="false" customHeight="false" outlineLevel="0" collapsed="false">
      <c r="A65" s="2210"/>
      <c r="B65" s="2210"/>
      <c r="C65" s="2256"/>
      <c r="F65" s="2210"/>
      <c r="G65" s="2257"/>
    </row>
    <row r="66" s="2211" customFormat="true" ht="15" hidden="false" customHeight="false" outlineLevel="0" collapsed="false">
      <c r="A66" s="2210"/>
      <c r="B66" s="2210"/>
      <c r="C66" s="2258"/>
      <c r="G66" s="2257"/>
    </row>
    <row r="67" s="2211" customFormat="true" ht="15" hidden="false" customHeight="false" outlineLevel="0" collapsed="false">
      <c r="A67" s="2210"/>
      <c r="B67" s="2210"/>
      <c r="C67" s="2258"/>
      <c r="D67" s="2259"/>
      <c r="G67" s="2257"/>
    </row>
    <row r="68" s="2211" customFormat="true" ht="15" hidden="false" customHeight="false" outlineLevel="0" collapsed="false">
      <c r="B68" s="2210"/>
      <c r="C68" s="2258"/>
      <c r="D68" s="2259"/>
      <c r="G68" s="2257"/>
    </row>
    <row r="69" s="2211" customFormat="true" ht="15" hidden="false" customHeight="false" outlineLevel="0" collapsed="false">
      <c r="B69" s="2210"/>
      <c r="C69" s="2258"/>
      <c r="D69" s="2259"/>
      <c r="G69" s="2257"/>
    </row>
    <row r="70" s="2211" customFormat="true" ht="15" hidden="false" customHeight="false" outlineLevel="0" collapsed="false">
      <c r="B70" s="2210"/>
      <c r="C70" s="2258"/>
      <c r="D70" s="2259"/>
      <c r="G70" s="2257"/>
    </row>
    <row r="71" s="2211" customFormat="true" ht="15" hidden="false" customHeight="false" outlineLevel="0" collapsed="false">
      <c r="B71" s="2210"/>
      <c r="C71" s="2258"/>
      <c r="D71" s="2259"/>
      <c r="G71" s="2257"/>
    </row>
    <row r="72" customFormat="false" ht="15" hidden="false" customHeight="false" outlineLevel="0" collapsed="false">
      <c r="A72" s="2211"/>
      <c r="B72" s="2211"/>
      <c r="C72" s="2258"/>
      <c r="D72" s="2211"/>
      <c r="E72" s="2211"/>
      <c r="F72" s="2211"/>
      <c r="G72" s="2257"/>
      <c r="H72" s="2211"/>
    </row>
    <row r="73" customFormat="false" ht="13.2" hidden="false" customHeight="false" outlineLevel="0" collapsed="false">
      <c r="C73" s="2260"/>
    </row>
    <row r="74" customFormat="false" ht="13.2" hidden="false" customHeight="false" outlineLevel="0" collapsed="false">
      <c r="C74" s="2260"/>
    </row>
    <row r="75" customFormat="false" ht="13.2" hidden="false" customHeight="false" outlineLevel="0" collapsed="false">
      <c r="C75" s="2260"/>
    </row>
    <row r="76" customFormat="false" ht="13.2" hidden="false" customHeight="false" outlineLevel="0" collapsed="false">
      <c r="C76" s="2260"/>
    </row>
  </sheetData>
  <sheetProtection sheet="true" password="88ae" objects="true" scenarios="true" selectLockedCells="true" selectUnlockedCells="true"/>
  <mergeCells count="6">
    <mergeCell ref="A1:H1"/>
    <mergeCell ref="A3:D3"/>
    <mergeCell ref="E3:H3"/>
    <mergeCell ref="A4:H4"/>
    <mergeCell ref="A29:H29"/>
    <mergeCell ref="E30:F31"/>
  </mergeCells>
  <printOptions headings="false" gridLines="false" gridLinesSet="true" horizontalCentered="true" verticalCentered="false"/>
  <pageMargins left="0.196527777777778" right="0.196527777777778" top="0.2" bottom="0.39375" header="0.511811023622047" footer="0.236111111111111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14&amp;P</oddFooter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32.66"/>
    <col collapsed="false" customWidth="true" hidden="false" outlineLevel="0" max="3" min="3" style="0" width="22.55"/>
    <col collapsed="false" customWidth="true" hidden="false" outlineLevel="0" max="4" min="4" style="0" width="18.99"/>
    <col collapsed="false" customWidth="true" hidden="false" outlineLevel="0" max="5" min="5" style="0" width="45.55"/>
    <col collapsed="false" customWidth="true" hidden="false" outlineLevel="0" max="6" min="6" style="0" width="32.55"/>
    <col collapsed="false" customWidth="true" hidden="false" outlineLevel="0" max="7" min="7" style="0" width="22.43"/>
    <col collapsed="false" customWidth="true" hidden="false" outlineLevel="0" max="8" min="8" style="0" width="17.32"/>
  </cols>
  <sheetData>
    <row r="1" customFormat="false" ht="22.8" hidden="false" customHeight="true" outlineLevel="0" collapsed="false">
      <c r="A1" s="2261" t="s">
        <v>3480</v>
      </c>
      <c r="B1" s="2261"/>
      <c r="C1" s="2261"/>
      <c r="D1" s="2261"/>
      <c r="E1" s="2261"/>
      <c r="F1" s="2261"/>
      <c r="G1" s="2261"/>
      <c r="H1" s="2261"/>
    </row>
    <row r="2" customFormat="false" ht="21" hidden="false" customHeight="false" outlineLevel="0" collapsed="false">
      <c r="A2" s="2262"/>
      <c r="B2" s="2262"/>
      <c r="C2" s="2262"/>
      <c r="D2" s="2262"/>
      <c r="E2" s="2262"/>
      <c r="F2" s="2262"/>
      <c r="G2" s="2262"/>
      <c r="H2" s="2262"/>
    </row>
    <row r="3" customFormat="false" ht="21" hidden="false" customHeight="false" outlineLevel="0" collapsed="false">
      <c r="A3" s="2262"/>
      <c r="B3" s="2262"/>
      <c r="C3" s="2262"/>
      <c r="D3" s="2262"/>
      <c r="E3" s="2262"/>
      <c r="F3" s="2262"/>
      <c r="G3" s="2262"/>
      <c r="H3" s="2262"/>
    </row>
    <row r="4" s="2264" customFormat="true" ht="17.4" hidden="false" customHeight="false" outlineLevel="0" collapsed="false">
      <c r="A4" s="2263" t="s">
        <v>3398</v>
      </c>
      <c r="B4" s="2263"/>
      <c r="C4" s="2263"/>
      <c r="D4" s="2263"/>
      <c r="E4" s="2263" t="s">
        <v>3398</v>
      </c>
      <c r="F4" s="2263"/>
      <c r="G4" s="2263"/>
      <c r="H4" s="2263"/>
    </row>
    <row r="5" customFormat="false" ht="17.4" hidden="false" customHeight="false" outlineLevel="0" collapsed="false">
      <c r="A5" s="2265" t="s">
        <v>273</v>
      </c>
      <c r="B5" s="2265" t="s">
        <v>3400</v>
      </c>
      <c r="C5" s="2265" t="s">
        <v>3401</v>
      </c>
      <c r="D5" s="2263" t="s">
        <v>3481</v>
      </c>
      <c r="E5" s="2265" t="s">
        <v>273</v>
      </c>
      <c r="F5" s="2266" t="s">
        <v>3400</v>
      </c>
      <c r="G5" s="2265" t="s">
        <v>3401</v>
      </c>
      <c r="H5" s="2263" t="s">
        <v>3482</v>
      </c>
    </row>
    <row r="6" s="2269" customFormat="true" ht="36" hidden="false" customHeight="false" outlineLevel="0" collapsed="false">
      <c r="A6" s="2267" t="s">
        <v>1129</v>
      </c>
      <c r="B6" s="2267" t="s">
        <v>1119</v>
      </c>
      <c r="C6" s="2268" t="s">
        <v>3438</v>
      </c>
      <c r="D6" s="2233" t="n">
        <v>28</v>
      </c>
      <c r="E6" s="2267" t="s">
        <v>1129</v>
      </c>
      <c r="F6" s="2267" t="s">
        <v>1116</v>
      </c>
      <c r="G6" s="2268" t="s">
        <v>3438</v>
      </c>
      <c r="H6" s="2233" t="n">
        <v>28</v>
      </c>
    </row>
    <row r="7" s="2269" customFormat="true" ht="18" hidden="true" customHeight="false" outlineLevel="0" collapsed="false">
      <c r="A7" s="2270"/>
      <c r="B7" s="2270"/>
      <c r="C7" s="2268" t="s">
        <v>3438</v>
      </c>
      <c r="D7" s="2233"/>
      <c r="E7" s="2270"/>
      <c r="F7" s="2270"/>
      <c r="G7" s="2268" t="s">
        <v>3438</v>
      </c>
      <c r="H7" s="2233"/>
    </row>
    <row r="8" s="2269" customFormat="true" ht="18" hidden="true" customHeight="false" outlineLevel="0" collapsed="false">
      <c r="A8" s="2205"/>
      <c r="B8" s="2217"/>
      <c r="C8" s="2206" t="s">
        <v>3438</v>
      </c>
      <c r="D8" s="2233"/>
      <c r="E8" s="2205"/>
      <c r="F8" s="2205"/>
      <c r="G8" s="2206" t="s">
        <v>3438</v>
      </c>
      <c r="H8" s="2233"/>
    </row>
    <row r="9" customFormat="false" ht="18" hidden="true" customHeight="false" outlineLevel="0" collapsed="false">
      <c r="A9" s="2205"/>
      <c r="B9" s="2217"/>
      <c r="C9" s="2206" t="s">
        <v>3438</v>
      </c>
      <c r="D9" s="2233"/>
      <c r="E9" s="2205"/>
      <c r="F9" s="2217"/>
      <c r="G9" s="2206" t="s">
        <v>3438</v>
      </c>
      <c r="H9" s="2233"/>
    </row>
    <row r="10" customFormat="false" ht="18" hidden="true" customHeight="false" outlineLevel="0" collapsed="false">
      <c r="A10" s="2205"/>
      <c r="B10" s="2205"/>
      <c r="C10" s="2206" t="s">
        <v>3438</v>
      </c>
      <c r="D10" s="2233"/>
      <c r="E10" s="2205"/>
      <c r="F10" s="2205"/>
      <c r="G10" s="2206" t="s">
        <v>3438</v>
      </c>
      <c r="H10" s="2233"/>
    </row>
    <row r="11" customFormat="false" ht="18" hidden="true" customHeight="false" outlineLevel="0" collapsed="false">
      <c r="A11" s="2217"/>
      <c r="B11" s="2217"/>
      <c r="C11" s="2206" t="s">
        <v>3438</v>
      </c>
      <c r="D11" s="2271"/>
      <c r="E11" s="2272"/>
      <c r="F11" s="2273"/>
      <c r="G11" s="2206" t="s">
        <v>3438</v>
      </c>
      <c r="H11" s="2233"/>
    </row>
    <row r="12" customFormat="false" ht="18" hidden="true" customHeight="false" outlineLevel="0" collapsed="false">
      <c r="A12" s="2217"/>
      <c r="B12" s="2217"/>
      <c r="C12" s="2206"/>
      <c r="D12" s="2233"/>
      <c r="E12" s="2272"/>
      <c r="F12" s="2273"/>
      <c r="G12" s="2274"/>
      <c r="H12" s="2233"/>
    </row>
    <row r="13" customFormat="false" ht="18" hidden="true" customHeight="false" outlineLevel="0" collapsed="false">
      <c r="A13" s="2217"/>
      <c r="B13" s="2217"/>
      <c r="C13" s="2206"/>
      <c r="D13" s="2271"/>
      <c r="E13" s="2272"/>
      <c r="F13" s="2273"/>
      <c r="G13" s="2274"/>
      <c r="H13" s="2233"/>
    </row>
    <row r="14" customFormat="false" ht="18" hidden="true" customHeight="false" outlineLevel="0" collapsed="false">
      <c r="A14" s="2217"/>
      <c r="B14" s="2217"/>
      <c r="C14" s="2206"/>
      <c r="D14" s="2233"/>
      <c r="E14" s="2275"/>
      <c r="F14" s="2275"/>
      <c r="G14" s="2276"/>
      <c r="H14" s="2233"/>
    </row>
    <row r="15" customFormat="false" ht="18" hidden="false" customHeight="false" outlineLevel="0" collapsed="false">
      <c r="A15" s="2265" t="s">
        <v>3483</v>
      </c>
      <c r="B15" s="2265"/>
      <c r="C15" s="2277"/>
      <c r="D15" s="2278" t="n">
        <f aca="false">SUM(D6:D14)</f>
        <v>28</v>
      </c>
      <c r="E15" s="2265" t="s">
        <v>3483</v>
      </c>
      <c r="F15" s="2279"/>
      <c r="G15" s="2277"/>
      <c r="H15" s="2278" t="n">
        <f aca="false">SUM(H6:H14)</f>
        <v>28</v>
      </c>
    </row>
    <row r="16" customFormat="false" ht="13.2" hidden="false" customHeight="false" outlineLevel="0" collapsed="false">
      <c r="D16" s="1656"/>
      <c r="H16" s="1656" t="n">
        <f aca="false">+D15-H15</f>
        <v>0</v>
      </c>
    </row>
  </sheetData>
  <sheetProtection sheet="true" password="88ae" objects="true" scenarios="true" selectLockedCells="true" selectUnlockedCells="true"/>
  <mergeCells count="3">
    <mergeCell ref="A1:H1"/>
    <mergeCell ref="A4:D4"/>
    <mergeCell ref="E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P10" activeCellId="0" sqref="P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80" width="47.99"/>
    <col collapsed="false" customWidth="true" hidden="false" outlineLevel="0" max="2" min="2" style="2280" width="41.99"/>
    <col collapsed="false" customWidth="true" hidden="false" outlineLevel="0" max="3" min="3" style="2281" width="25.99"/>
    <col collapsed="false" customWidth="true" hidden="false" outlineLevel="0" max="4" min="4" style="2280" width="15.55"/>
    <col collapsed="false" customWidth="true" hidden="false" outlineLevel="0" max="5" min="5" style="2280" width="47.99"/>
    <col collapsed="false" customWidth="true" hidden="false" outlineLevel="0" max="6" min="6" style="2280" width="39.66"/>
    <col collapsed="false" customWidth="true" hidden="false" outlineLevel="0" max="7" min="7" style="2281" width="27.43"/>
    <col collapsed="false" customWidth="true" hidden="false" outlineLevel="0" max="8" min="8" style="2280" width="18.87"/>
    <col collapsed="false" customWidth="true" hidden="false" outlineLevel="0" max="9" min="9" style="2280" width="13.87"/>
    <col collapsed="false" customWidth="true" hidden="false" outlineLevel="0" max="10" min="10" style="2280" width="13.55"/>
    <col collapsed="false" customWidth="true" hidden="false" outlineLevel="0" max="11" min="11" style="2280" width="11.99"/>
    <col collapsed="false" customWidth="true" hidden="false" outlineLevel="0" max="12" min="12" style="2280" width="13.1"/>
    <col collapsed="false" customWidth="true" hidden="false" outlineLevel="0" max="13" min="13" style="2280" width="4.1"/>
    <col collapsed="false" customWidth="true" hidden="false" outlineLevel="0" max="14" min="14" style="2280" width="13.33"/>
    <col collapsed="false" customWidth="true" hidden="false" outlineLevel="0" max="15" min="15" style="2280" width="11.1"/>
    <col collapsed="false" customWidth="true" hidden="false" outlineLevel="0" max="16" min="16" style="2280" width="10.87"/>
    <col collapsed="false" customWidth="true" hidden="false" outlineLevel="0" max="17" min="17" style="2280" width="12.88"/>
    <col collapsed="false" customWidth="false" hidden="false" outlineLevel="0" max="257" min="18" style="2280" width="9.1"/>
  </cols>
  <sheetData>
    <row r="1" s="2283" customFormat="true" ht="28.2" hidden="false" customHeight="true" outlineLevel="0" collapsed="false">
      <c r="A1" s="2282" t="s">
        <v>3484</v>
      </c>
      <c r="B1" s="2282"/>
      <c r="C1" s="2282"/>
      <c r="D1" s="2282"/>
      <c r="E1" s="2282"/>
      <c r="F1" s="2282"/>
      <c r="G1" s="2282"/>
      <c r="H1" s="2282"/>
    </row>
    <row r="2" s="2285" customFormat="true" ht="18" hidden="true" customHeight="false" outlineLevel="0" collapsed="false">
      <c r="A2" s="2284"/>
      <c r="B2" s="2284"/>
      <c r="C2" s="2284"/>
      <c r="D2" s="2284"/>
      <c r="E2" s="2284"/>
      <c r="F2" s="2284"/>
      <c r="G2" s="2284"/>
      <c r="H2" s="2284"/>
    </row>
    <row r="3" s="2285" customFormat="true" ht="18" hidden="true" customHeight="false" outlineLevel="0" collapsed="false">
      <c r="C3" s="2284"/>
      <c r="D3" s="2284"/>
      <c r="E3" s="2284"/>
      <c r="F3" s="2284"/>
      <c r="G3" s="2284"/>
      <c r="H3" s="2284"/>
    </row>
    <row r="4" s="2286" customFormat="true" ht="23.25" hidden="false" customHeight="true" outlineLevel="0" collapsed="false">
      <c r="A4" s="2263" t="s">
        <v>2789</v>
      </c>
      <c r="B4" s="2263"/>
      <c r="C4" s="2263"/>
      <c r="D4" s="2263"/>
      <c r="E4" s="2263" t="s">
        <v>2789</v>
      </c>
      <c r="F4" s="2263"/>
      <c r="G4" s="2263"/>
      <c r="H4" s="2263"/>
    </row>
    <row r="5" s="2285" customFormat="true" ht="24" hidden="false" customHeight="true" outlineLevel="0" collapsed="false">
      <c r="A5" s="2287" t="s">
        <v>3485</v>
      </c>
      <c r="B5" s="2287" t="s">
        <v>3486</v>
      </c>
      <c r="C5" s="2288" t="s">
        <v>3401</v>
      </c>
      <c r="D5" s="2288" t="s">
        <v>3481</v>
      </c>
      <c r="E5" s="2287" t="s">
        <v>3485</v>
      </c>
      <c r="F5" s="2287" t="s">
        <v>3486</v>
      </c>
      <c r="G5" s="2288" t="s">
        <v>3401</v>
      </c>
      <c r="H5" s="2288" t="s">
        <v>3482</v>
      </c>
    </row>
    <row r="6" s="2285" customFormat="true" ht="36" hidden="false" customHeight="false" outlineLevel="0" collapsed="false">
      <c r="A6" s="2289" t="s">
        <v>3487</v>
      </c>
      <c r="B6" s="2217" t="s">
        <v>3488</v>
      </c>
      <c r="C6" s="2290" t="s">
        <v>3489</v>
      </c>
      <c r="D6" s="2291" t="n">
        <f aca="false">3300+1500-324+5220+1409+100+50+100+200+60+55+60+95+85+80+60+40+25+35+30+45+45+220+60+95+60+254+350+206+338+500+660+30+22000+107+626+1100-186-1815-49-205-300-432-889-206+472</f>
        <v>35266</v>
      </c>
      <c r="E6" s="2217" t="s">
        <v>2647</v>
      </c>
      <c r="F6" s="2267" t="s">
        <v>3490</v>
      </c>
      <c r="G6" s="2292" t="s">
        <v>3442</v>
      </c>
      <c r="H6" s="2291" t="n">
        <f aca="false">+'intnemváltoztató-előterj3.mell '!M19</f>
        <v>4800</v>
      </c>
    </row>
    <row r="7" s="2285" customFormat="true" ht="18" hidden="false" customHeight="false" outlineLevel="0" collapsed="false">
      <c r="A7" s="2289" t="s">
        <v>3491</v>
      </c>
      <c r="B7" s="2289" t="s">
        <v>216</v>
      </c>
      <c r="C7" s="2290" t="s">
        <v>3489</v>
      </c>
      <c r="D7" s="2291" t="n">
        <f aca="false">8000+2818+3000+9400+186+1815+49+205+300+432+889+206-472</f>
        <v>26828</v>
      </c>
      <c r="E7" s="2217" t="s">
        <v>2508</v>
      </c>
      <c r="F7" s="2293"/>
      <c r="G7" s="2292" t="s">
        <v>3442</v>
      </c>
      <c r="H7" s="2291" t="n">
        <f aca="false">+'intnemváltoztató-előterj3.mell '!K19</f>
        <v>6629</v>
      </c>
      <c r="I7" s="2294"/>
    </row>
    <row r="8" s="2285" customFormat="true" ht="36" hidden="false" customHeight="false" outlineLevel="0" collapsed="false">
      <c r="A8" s="2289" t="s">
        <v>3491</v>
      </c>
      <c r="B8" s="2289" t="s">
        <v>218</v>
      </c>
      <c r="C8" s="2290" t="s">
        <v>3489</v>
      </c>
      <c r="D8" s="2291" t="n">
        <f aca="false">523+2060+867+620+172</f>
        <v>4242</v>
      </c>
      <c r="E8" s="2267" t="s">
        <v>3492</v>
      </c>
      <c r="F8" s="2267"/>
      <c r="G8" s="2292" t="s">
        <v>3442</v>
      </c>
      <c r="H8" s="2291" t="n">
        <f aca="false">+'intnemváltoztató-előterj3.mell '!G19</f>
        <v>100</v>
      </c>
      <c r="J8" s="2285" t="s">
        <v>1157</v>
      </c>
      <c r="N8" s="2285" t="s">
        <v>3493</v>
      </c>
    </row>
    <row r="9" s="2285" customFormat="true" ht="36" hidden="false" customHeight="false" outlineLevel="0" collapsed="false">
      <c r="A9" s="2289"/>
      <c r="B9" s="2289"/>
      <c r="C9" s="2290"/>
      <c r="D9" s="2295"/>
      <c r="E9" s="2217" t="s">
        <v>2834</v>
      </c>
      <c r="F9" s="2267" t="s">
        <v>3494</v>
      </c>
      <c r="G9" s="2292" t="s">
        <v>3475</v>
      </c>
      <c r="H9" s="2291" t="n">
        <f aca="false">+'intnemváltoztató-előterj3.mell '!F19</f>
        <v>3341</v>
      </c>
      <c r="I9" s="2296" t="n">
        <f aca="false">523+2818</f>
        <v>3341</v>
      </c>
    </row>
    <row r="10" s="2285" customFormat="true" ht="18" hidden="false" customHeight="false" outlineLevel="0" collapsed="false">
      <c r="A10" s="2289"/>
      <c r="B10" s="2289"/>
      <c r="C10" s="2290"/>
      <c r="D10" s="2291"/>
      <c r="E10" s="2217"/>
      <c r="F10" s="2267"/>
      <c r="G10" s="2292"/>
      <c r="H10" s="2291"/>
      <c r="J10" s="2294" t="n">
        <f aca="false">+D26+'változtató II.mód'!H27</f>
        <v>173772</v>
      </c>
      <c r="K10" s="2294" t="n">
        <f aca="false">+'Intézmények összesen'!AA52</f>
        <v>173772</v>
      </c>
      <c r="L10" s="2294" t="n">
        <f aca="false">+J10-K10</f>
        <v>0</v>
      </c>
      <c r="N10" s="2294" t="n">
        <f aca="false">+D7+D8</f>
        <v>31070</v>
      </c>
      <c r="O10" s="2294" t="n">
        <f aca="false">+'Intézmények összesen'!AA47</f>
        <v>63915</v>
      </c>
      <c r="P10" s="2297" t="n">
        <f aca="false">+N10+N11</f>
        <v>63915</v>
      </c>
      <c r="Q10" s="2294" t="n">
        <f aca="false">+P10-O10</f>
        <v>0</v>
      </c>
    </row>
    <row r="11" s="2285" customFormat="true" ht="36" hidden="false" customHeight="false" outlineLevel="0" collapsed="false">
      <c r="A11" s="2289"/>
      <c r="B11" s="2289"/>
      <c r="C11" s="2290"/>
      <c r="D11" s="2291"/>
      <c r="E11" s="2217" t="s">
        <v>2836</v>
      </c>
      <c r="F11" s="2267"/>
      <c r="G11" s="2292" t="s">
        <v>3468</v>
      </c>
      <c r="H11" s="2291" t="n">
        <f aca="false">+'intnemváltoztató-előterj3.mell '!C19</f>
        <v>3719</v>
      </c>
      <c r="J11" s="2294"/>
      <c r="K11" s="2294"/>
      <c r="L11" s="2294"/>
      <c r="N11" s="2294" t="n">
        <f aca="false">'változtató II.mód'!H8+'változtató II.mód'!H12+'változtató II.mód'!H14+'változtató II.mód'!H16+'változtató II.mód'!H9+'változtató II.mód'!H7+'változtató II.mód'!H13</f>
        <v>32845</v>
      </c>
      <c r="O11" s="2294"/>
      <c r="P11" s="2294"/>
    </row>
    <row r="12" s="2285" customFormat="true" ht="36" hidden="false" customHeight="false" outlineLevel="0" collapsed="false">
      <c r="A12" s="2289"/>
      <c r="B12" s="2289"/>
      <c r="C12" s="2290"/>
      <c r="D12" s="2291"/>
      <c r="E12" s="2217" t="s">
        <v>3495</v>
      </c>
      <c r="F12" s="2267"/>
      <c r="G12" s="2292" t="s">
        <v>3468</v>
      </c>
      <c r="H12" s="2291" t="n">
        <f aca="false">+'intnemváltoztató-előterj3.mell '!D19</f>
        <v>8338</v>
      </c>
      <c r="J12" s="2294"/>
      <c r="K12" s="2294"/>
      <c r="L12" s="2294"/>
      <c r="N12" s="2294"/>
      <c r="O12" s="2294"/>
      <c r="P12" s="2294"/>
    </row>
    <row r="13" s="2285" customFormat="true" ht="18" hidden="false" customHeight="false" outlineLevel="0" collapsed="false">
      <c r="A13" s="2289"/>
      <c r="B13" s="2289"/>
      <c r="C13" s="2290"/>
      <c r="D13" s="2291"/>
      <c r="E13" s="2298" t="s">
        <v>2496</v>
      </c>
      <c r="F13" s="2267"/>
      <c r="G13" s="2292" t="s">
        <v>3442</v>
      </c>
      <c r="H13" s="2291" t="n">
        <f aca="false">+'intnemváltoztató-előterj3.mell '!H19</f>
        <v>1500</v>
      </c>
      <c r="J13" s="2294"/>
      <c r="K13" s="2294"/>
      <c r="L13" s="2294"/>
      <c r="N13" s="2294"/>
      <c r="O13" s="2294"/>
    </row>
    <row r="14" s="2285" customFormat="true" ht="36" hidden="false" customHeight="false" outlineLevel="0" collapsed="false">
      <c r="A14" s="2289"/>
      <c r="B14" s="2289"/>
      <c r="C14" s="2290"/>
      <c r="D14" s="2291"/>
      <c r="E14" s="2267" t="s">
        <v>3496</v>
      </c>
      <c r="F14" s="2267"/>
      <c r="G14" s="2299" t="s">
        <v>3442</v>
      </c>
      <c r="H14" s="2233" t="n">
        <f aca="false">+'intnemváltoztató-előterj3.mell '!P19</f>
        <v>254</v>
      </c>
      <c r="J14" s="2294"/>
      <c r="K14" s="2294"/>
      <c r="L14" s="2294"/>
    </row>
    <row r="15" s="2285" customFormat="true" ht="18" hidden="false" customHeight="false" outlineLevel="0" collapsed="false">
      <c r="A15" s="2289"/>
      <c r="B15" s="2289"/>
      <c r="C15" s="2290"/>
      <c r="D15" s="2291"/>
      <c r="E15" s="2267" t="s">
        <v>3497</v>
      </c>
      <c r="F15" s="2289"/>
      <c r="G15" s="2299" t="s">
        <v>3445</v>
      </c>
      <c r="H15" s="2233" t="n">
        <f aca="false">+'intnemváltoztató-előterj3.mell '!U19</f>
        <v>-324</v>
      </c>
      <c r="J15" s="2294"/>
      <c r="K15" s="2294"/>
      <c r="L15" s="2294"/>
    </row>
    <row r="16" s="2285" customFormat="true" ht="18.75" hidden="false" customHeight="true" outlineLevel="0" collapsed="false">
      <c r="A16" s="2289"/>
      <c r="B16" s="2289"/>
      <c r="C16" s="2290"/>
      <c r="D16" s="2291"/>
      <c r="E16" s="2267" t="s">
        <v>3498</v>
      </c>
      <c r="F16" s="2267"/>
      <c r="G16" s="2292" t="s">
        <v>3442</v>
      </c>
      <c r="H16" s="2233" t="n">
        <f aca="false">+'intnemváltoztató-előterj3.mell '!N19</f>
        <v>206</v>
      </c>
      <c r="J16" s="2294"/>
      <c r="K16" s="2294"/>
      <c r="L16" s="2294"/>
    </row>
    <row r="17" s="2285" customFormat="true" ht="72" hidden="false" customHeight="false" outlineLevel="0" collapsed="false">
      <c r="A17" s="2289"/>
      <c r="B17" s="2289"/>
      <c r="C17" s="2290"/>
      <c r="D17" s="2291"/>
      <c r="E17" s="2267" t="s">
        <v>3499</v>
      </c>
      <c r="F17" s="2289"/>
      <c r="G17" s="2292" t="s">
        <v>3472</v>
      </c>
      <c r="H17" s="2233" t="n">
        <f aca="false">+'intnemváltoztató-előterj3.mell '!O19</f>
        <v>350</v>
      </c>
      <c r="I17" s="2294"/>
      <c r="J17" s="2294"/>
      <c r="K17" s="2294"/>
      <c r="L17" s="2294"/>
    </row>
    <row r="18" s="2285" customFormat="true" ht="18.75" hidden="false" customHeight="true" outlineLevel="0" collapsed="false">
      <c r="A18" s="2289"/>
      <c r="B18" s="2289"/>
      <c r="C18" s="2290"/>
      <c r="D18" s="2291"/>
      <c r="E18" s="2267" t="s">
        <v>2341</v>
      </c>
      <c r="F18" s="2267"/>
      <c r="G18" s="2292" t="s">
        <v>3450</v>
      </c>
      <c r="H18" s="2233" t="n">
        <f aca="false">+'intnemváltoztató-előterj3.mell '!J19</f>
        <v>500</v>
      </c>
      <c r="I18" s="2300"/>
      <c r="J18" s="2300"/>
      <c r="K18" s="2294"/>
      <c r="L18" s="2294"/>
    </row>
    <row r="19" s="2285" customFormat="true" ht="36" hidden="false" customHeight="false" outlineLevel="0" collapsed="false">
      <c r="A19" s="2289"/>
      <c r="B19" s="2289"/>
      <c r="C19" s="2290"/>
      <c r="D19" s="2291"/>
      <c r="E19" s="2267" t="s">
        <v>2763</v>
      </c>
      <c r="F19" s="2267" t="s">
        <v>3500</v>
      </c>
      <c r="G19" s="2292" t="s">
        <v>3442</v>
      </c>
      <c r="H19" s="2233" t="n">
        <f aca="false">+'intnemváltoztató-előterj3.mell '!S19</f>
        <v>3000</v>
      </c>
      <c r="I19" s="2294"/>
      <c r="J19" s="2294"/>
      <c r="K19" s="2294"/>
      <c r="L19" s="2294"/>
    </row>
    <row r="20" s="2285" customFormat="true" ht="18" hidden="false" customHeight="false" outlineLevel="0" collapsed="false">
      <c r="A20" s="2289"/>
      <c r="B20" s="2289"/>
      <c r="C20" s="2290"/>
      <c r="D20" s="2291"/>
      <c r="E20" s="2267" t="s">
        <v>3501</v>
      </c>
      <c r="F20" s="2267" t="s">
        <v>3502</v>
      </c>
      <c r="G20" s="2292" t="s">
        <v>3442</v>
      </c>
      <c r="H20" s="2233" t="n">
        <f aca="false">+'intnemváltoztató-előterj3.mell '!T19</f>
        <v>660</v>
      </c>
      <c r="J20" s="2294"/>
      <c r="K20" s="2294"/>
      <c r="L20" s="2294"/>
    </row>
    <row r="21" s="2285" customFormat="true" ht="36" hidden="false" customHeight="false" outlineLevel="0" collapsed="false">
      <c r="A21" s="2289"/>
      <c r="B21" s="2289"/>
      <c r="C21" s="2290"/>
      <c r="D21" s="2291"/>
      <c r="E21" s="2267" t="s">
        <v>3503</v>
      </c>
      <c r="F21" s="2267"/>
      <c r="G21" s="2292" t="s">
        <v>3442</v>
      </c>
      <c r="H21" s="2233" t="n">
        <f aca="false">+'intnemváltoztató-előterj3.mell '!L19</f>
        <v>626</v>
      </c>
      <c r="J21" s="2294"/>
      <c r="K21" s="2294"/>
      <c r="L21" s="2294"/>
    </row>
    <row r="22" s="2285" customFormat="true" ht="18" hidden="false" customHeight="false" outlineLevel="0" collapsed="false">
      <c r="A22" s="2289"/>
      <c r="B22" s="2289"/>
      <c r="C22" s="2290"/>
      <c r="D22" s="2291"/>
      <c r="E22" s="2267" t="s">
        <v>3504</v>
      </c>
      <c r="F22" s="2217"/>
      <c r="G22" s="2292" t="s">
        <v>3442</v>
      </c>
      <c r="H22" s="2233" t="n">
        <f aca="false">+'intnemváltoztató-előterj3.mell '!I19</f>
        <v>30</v>
      </c>
      <c r="J22" s="2294"/>
      <c r="K22" s="2294"/>
      <c r="L22" s="2294"/>
    </row>
    <row r="23" s="2285" customFormat="true" ht="36" hidden="false" customHeight="false" outlineLevel="0" collapsed="false">
      <c r="A23" s="2289"/>
      <c r="B23" s="2289"/>
      <c r="C23" s="2290"/>
      <c r="D23" s="2291"/>
      <c r="E23" s="2267" t="s">
        <v>3505</v>
      </c>
      <c r="F23" s="2217"/>
      <c r="G23" s="2292" t="s">
        <v>3442</v>
      </c>
      <c r="H23" s="2233" t="n">
        <f aca="false">+'intnemváltoztató-előterj3.mell '!R19</f>
        <v>107</v>
      </c>
      <c r="J23" s="2294"/>
      <c r="K23" s="2294"/>
      <c r="L23" s="2294"/>
    </row>
    <row r="24" s="2285" customFormat="true" ht="18" hidden="false" customHeight="false" outlineLevel="0" collapsed="false">
      <c r="A24" s="2289"/>
      <c r="B24" s="2289"/>
      <c r="C24" s="2290"/>
      <c r="D24" s="2291"/>
      <c r="E24" s="2267" t="s">
        <v>2643</v>
      </c>
      <c r="F24" s="2217"/>
      <c r="G24" s="2292" t="s">
        <v>3442</v>
      </c>
      <c r="H24" s="2233" t="n">
        <f aca="false">+'intnemváltoztató-előterj3.mell '!E19</f>
        <v>10500</v>
      </c>
      <c r="J24" s="2294"/>
      <c r="K24" s="2294"/>
      <c r="L24" s="2294"/>
    </row>
    <row r="25" s="2285" customFormat="true" ht="18.75" hidden="false" customHeight="true" outlineLevel="0" collapsed="false">
      <c r="A25" s="2267"/>
      <c r="B25" s="2289"/>
      <c r="C25" s="2290"/>
      <c r="D25" s="2291"/>
      <c r="E25" s="2267" t="s">
        <v>2634</v>
      </c>
      <c r="F25" s="2267"/>
      <c r="G25" s="2292" t="s">
        <v>3442</v>
      </c>
      <c r="H25" s="2233" t="n">
        <f aca="false">+'intnemváltoztató-előterj3.mell '!Q19</f>
        <v>22000</v>
      </c>
      <c r="J25" s="2294"/>
      <c r="K25" s="2294"/>
      <c r="L25" s="2294"/>
    </row>
    <row r="26" s="2285" customFormat="true" ht="18" hidden="false" customHeight="false" outlineLevel="0" collapsed="false">
      <c r="A26" s="2301" t="s">
        <v>1293</v>
      </c>
      <c r="B26" s="2301"/>
      <c r="C26" s="2302"/>
      <c r="D26" s="2303" t="n">
        <f aca="false">SUM(D6:D10)</f>
        <v>66336</v>
      </c>
      <c r="E26" s="2301" t="s">
        <v>1293</v>
      </c>
      <c r="F26" s="2304"/>
      <c r="G26" s="2302"/>
      <c r="H26" s="2303" t="n">
        <f aca="false">SUM(H6:H25)</f>
        <v>66336</v>
      </c>
      <c r="I26" s="2294" t="n">
        <f aca="false">+'intnemváltoztató-előterj3.mell '!V19</f>
        <v>66336</v>
      </c>
      <c r="J26" s="2305" t="n">
        <f aca="false">+'változtató II.mód'!P6</f>
        <v>66336</v>
      </c>
      <c r="K26" s="2294" t="n">
        <f aca="false">+H26-J26</f>
        <v>0</v>
      </c>
    </row>
    <row r="27" s="2285" customFormat="true" ht="18" hidden="true" customHeight="true" outlineLevel="0" collapsed="false">
      <c r="A27" s="2306" t="s">
        <v>3506</v>
      </c>
      <c r="B27" s="2306"/>
      <c r="C27" s="2306"/>
      <c r="D27" s="2306"/>
      <c r="E27" s="2306"/>
      <c r="F27" s="2306"/>
      <c r="G27" s="2306"/>
      <c r="H27" s="2306"/>
      <c r="K27" s="2294"/>
    </row>
    <row r="28" s="2312" customFormat="true" ht="24" hidden="true" customHeight="true" outlineLevel="0" collapsed="false">
      <c r="A28" s="2307" t="s">
        <v>3507</v>
      </c>
      <c r="B28" s="2307"/>
      <c r="C28" s="2308"/>
      <c r="D28" s="2309"/>
      <c r="E28" s="2310" t="s">
        <v>3508</v>
      </c>
      <c r="F28" s="2241"/>
      <c r="G28" s="2311"/>
      <c r="H28" s="2309"/>
      <c r="K28" s="2313"/>
    </row>
    <row r="29" s="2312" customFormat="true" ht="18" hidden="true" customHeight="false" outlineLevel="0" collapsed="false">
      <c r="A29" s="2217"/>
      <c r="B29" s="2314"/>
      <c r="C29" s="2292"/>
      <c r="D29" s="2233"/>
      <c r="E29" s="2221" t="s">
        <v>2639</v>
      </c>
      <c r="F29" s="2298"/>
      <c r="G29" s="2292" t="s">
        <v>3509</v>
      </c>
      <c r="H29" s="2233"/>
      <c r="K29" s="2313"/>
    </row>
    <row r="30" s="2285" customFormat="true" ht="18" hidden="true" customHeight="false" outlineLevel="0" collapsed="false">
      <c r="A30" s="2217"/>
      <c r="B30" s="2315"/>
      <c r="C30" s="2292"/>
      <c r="D30" s="2233"/>
      <c r="E30" s="2221"/>
      <c r="F30" s="2221"/>
      <c r="G30" s="2292"/>
      <c r="H30" s="2233"/>
      <c r="J30" s="2312"/>
      <c r="K30" s="2313"/>
      <c r="L30" s="2312"/>
    </row>
    <row r="31" s="2285" customFormat="true" ht="18" hidden="true" customHeight="false" outlineLevel="0" collapsed="false">
      <c r="A31" s="2217"/>
      <c r="B31" s="2315"/>
      <c r="C31" s="2292"/>
      <c r="D31" s="2233"/>
      <c r="E31" s="2221"/>
      <c r="F31" s="2221"/>
      <c r="G31" s="2292"/>
      <c r="H31" s="2233"/>
      <c r="J31" s="2312"/>
      <c r="K31" s="2313"/>
      <c r="L31" s="2312"/>
    </row>
    <row r="32" s="2285" customFormat="true" ht="18" hidden="true" customHeight="false" outlineLevel="0" collapsed="false">
      <c r="A32" s="2217"/>
      <c r="B32" s="2316"/>
      <c r="C32" s="2292"/>
      <c r="D32" s="2233"/>
      <c r="E32" s="2221"/>
      <c r="F32" s="2221"/>
      <c r="G32" s="2292"/>
      <c r="H32" s="2233"/>
      <c r="J32" s="2312"/>
      <c r="K32" s="2313"/>
      <c r="L32" s="2312"/>
    </row>
    <row r="33" s="2285" customFormat="true" ht="18" hidden="true" customHeight="false" outlineLevel="0" collapsed="false">
      <c r="A33" s="2217"/>
      <c r="B33" s="2316"/>
      <c r="C33" s="2292"/>
      <c r="D33" s="2233"/>
      <c r="E33" s="2221"/>
      <c r="F33" s="2221"/>
      <c r="G33" s="2292"/>
      <c r="H33" s="2233"/>
      <c r="J33" s="2312"/>
      <c r="K33" s="2313"/>
      <c r="L33" s="2312"/>
    </row>
    <row r="34" s="2285" customFormat="true" ht="18" hidden="true" customHeight="false" outlineLevel="0" collapsed="false">
      <c r="A34" s="2217"/>
      <c r="B34" s="2316"/>
      <c r="C34" s="2292"/>
      <c r="D34" s="2233"/>
      <c r="E34" s="2221"/>
      <c r="F34" s="2221"/>
      <c r="G34" s="2292"/>
      <c r="H34" s="2233"/>
      <c r="J34" s="2312"/>
      <c r="K34" s="2313"/>
      <c r="L34" s="2312"/>
    </row>
    <row r="35" s="2285" customFormat="true" ht="18" hidden="true" customHeight="false" outlineLevel="0" collapsed="false">
      <c r="A35" s="2217"/>
      <c r="B35" s="2316"/>
      <c r="C35" s="2292"/>
      <c r="D35" s="2233"/>
      <c r="E35" s="2221"/>
      <c r="F35" s="2221"/>
      <c r="G35" s="2292"/>
      <c r="H35" s="2233"/>
      <c r="J35" s="2312"/>
      <c r="K35" s="2313"/>
      <c r="L35" s="2312"/>
    </row>
    <row r="36" s="2285" customFormat="true" ht="18" hidden="true" customHeight="true" outlineLevel="0" collapsed="false">
      <c r="A36" s="2306" t="s">
        <v>3510</v>
      </c>
      <c r="B36" s="2306"/>
      <c r="C36" s="2306"/>
      <c r="D36" s="2306"/>
      <c r="E36" s="2306"/>
      <c r="F36" s="2306"/>
      <c r="G36" s="2306"/>
      <c r="H36" s="2306"/>
      <c r="J36" s="2312"/>
      <c r="K36" s="2313"/>
      <c r="L36" s="2312"/>
    </row>
    <row r="37" s="2285" customFormat="true" ht="23.25" hidden="true" customHeight="true" outlineLevel="0" collapsed="false">
      <c r="A37" s="2307" t="s">
        <v>3511</v>
      </c>
      <c r="B37" s="2307"/>
      <c r="C37" s="2308"/>
      <c r="D37" s="2309"/>
      <c r="E37" s="2307" t="s">
        <v>3512</v>
      </c>
      <c r="F37" s="2307"/>
      <c r="G37" s="2308"/>
      <c r="H37" s="2309"/>
      <c r="I37" s="2294"/>
      <c r="J37" s="2312"/>
      <c r="K37" s="2313"/>
      <c r="L37" s="2312"/>
    </row>
    <row r="38" s="2285" customFormat="true" ht="18" hidden="true" customHeight="false" outlineLevel="0" collapsed="false">
      <c r="A38" s="2217"/>
      <c r="B38" s="2221"/>
      <c r="C38" s="2292"/>
      <c r="D38" s="2233"/>
      <c r="E38" s="2217"/>
      <c r="F38" s="2221"/>
      <c r="G38" s="2292"/>
      <c r="H38" s="2233"/>
      <c r="J38" s="2312"/>
      <c r="K38" s="2313"/>
      <c r="L38" s="2312"/>
    </row>
    <row r="39" s="2285" customFormat="true" ht="18" hidden="true" customHeight="false" outlineLevel="0" collapsed="false">
      <c r="A39" s="2217"/>
      <c r="B39" s="2317"/>
      <c r="C39" s="2292"/>
      <c r="D39" s="2233"/>
      <c r="E39" s="2217"/>
      <c r="F39" s="2318"/>
      <c r="G39" s="2292"/>
      <c r="H39" s="2233"/>
      <c r="J39" s="2312"/>
      <c r="K39" s="2313"/>
      <c r="L39" s="2312"/>
    </row>
    <row r="40" s="2285" customFormat="true" ht="18" hidden="true" customHeight="false" outlineLevel="0" collapsed="false">
      <c r="A40" s="2217"/>
      <c r="B40" s="2317"/>
      <c r="C40" s="2292"/>
      <c r="D40" s="2319" t="n">
        <f aca="false">SUM(D38:D39)</f>
        <v>0</v>
      </c>
      <c r="E40" s="2320"/>
      <c r="F40" s="2318"/>
      <c r="G40" s="2321"/>
      <c r="H40" s="2319" t="n">
        <f aca="false">SUM(H38:H39)</f>
        <v>0</v>
      </c>
      <c r="J40" s="2312"/>
      <c r="K40" s="2313"/>
      <c r="L40" s="2312"/>
    </row>
    <row r="41" s="2285" customFormat="true" ht="20.4" hidden="false" customHeight="true" outlineLevel="0" collapsed="false">
      <c r="A41" s="2322" t="s">
        <v>3513</v>
      </c>
      <c r="B41" s="2322"/>
      <c r="C41" s="2322"/>
      <c r="D41" s="2322"/>
      <c r="E41" s="2322"/>
      <c r="F41" s="2322"/>
      <c r="G41" s="2322"/>
      <c r="H41" s="2322"/>
      <c r="J41" s="2312"/>
      <c r="K41" s="2313"/>
      <c r="L41" s="2312"/>
    </row>
    <row r="42" s="2285" customFormat="true" ht="36" hidden="false" customHeight="false" outlineLevel="0" collapsed="false">
      <c r="A42" s="2217" t="s">
        <v>1613</v>
      </c>
      <c r="B42" s="2217" t="s">
        <v>1739</v>
      </c>
      <c r="C42" s="2292" t="s">
        <v>3514</v>
      </c>
      <c r="D42" s="2233" t="n">
        <v>668</v>
      </c>
      <c r="E42" s="2323" t="s">
        <v>1623</v>
      </c>
      <c r="F42" s="2324" t="s">
        <v>1763</v>
      </c>
      <c r="G42" s="2292" t="s">
        <v>3514</v>
      </c>
      <c r="H42" s="2233" t="n">
        <v>668</v>
      </c>
      <c r="J42" s="2312"/>
      <c r="K42" s="2313"/>
      <c r="L42" s="2312"/>
    </row>
    <row r="43" s="2285" customFormat="true" ht="36" hidden="false" customHeight="false" outlineLevel="0" collapsed="false">
      <c r="A43" s="2217" t="s">
        <v>1661</v>
      </c>
      <c r="B43" s="2217" t="s">
        <v>3515</v>
      </c>
      <c r="C43" s="2292" t="s">
        <v>3514</v>
      </c>
      <c r="D43" s="2233" t="n">
        <v>200</v>
      </c>
      <c r="E43" s="2323" t="s">
        <v>1661</v>
      </c>
      <c r="F43" s="2323" t="s">
        <v>1786</v>
      </c>
      <c r="G43" s="2292" t="s">
        <v>3514</v>
      </c>
      <c r="H43" s="2233" t="n">
        <v>200</v>
      </c>
      <c r="J43" s="2312"/>
      <c r="K43" s="2313"/>
      <c r="L43" s="2312"/>
    </row>
    <row r="44" s="2285" customFormat="true" ht="24.75" hidden="false" customHeight="true" outlineLevel="0" collapsed="false">
      <c r="A44" s="2217" t="s">
        <v>1661</v>
      </c>
      <c r="B44" s="2217" t="s">
        <v>1788</v>
      </c>
      <c r="C44" s="2292" t="s">
        <v>3514</v>
      </c>
      <c r="D44" s="2233" t="n">
        <v>48</v>
      </c>
      <c r="E44" s="2217" t="s">
        <v>1661</v>
      </c>
      <c r="F44" s="2217" t="s">
        <v>3515</v>
      </c>
      <c r="G44" s="2292" t="s">
        <v>3514</v>
      </c>
      <c r="H44" s="2233" t="n">
        <v>48</v>
      </c>
      <c r="J44" s="2312"/>
      <c r="K44" s="2313"/>
      <c r="L44" s="2312"/>
    </row>
    <row r="45" s="2285" customFormat="true" ht="36" hidden="false" customHeight="false" outlineLevel="0" collapsed="false">
      <c r="A45" s="2217" t="s">
        <v>1523</v>
      </c>
      <c r="B45" s="2217"/>
      <c r="C45" s="2292" t="s">
        <v>3516</v>
      </c>
      <c r="D45" s="2233" t="n">
        <v>269</v>
      </c>
      <c r="E45" s="2217" t="s">
        <v>1490</v>
      </c>
      <c r="F45" s="2217"/>
      <c r="G45" s="2292" t="s">
        <v>3516</v>
      </c>
      <c r="H45" s="2233" t="n">
        <v>269</v>
      </c>
      <c r="J45" s="2312"/>
      <c r="K45" s="2313"/>
      <c r="L45" s="2312"/>
    </row>
    <row r="46" s="2285" customFormat="true" ht="27" hidden="false" customHeight="true" outlineLevel="0" collapsed="false">
      <c r="A46" s="2322" t="s">
        <v>3517</v>
      </c>
      <c r="B46" s="2322"/>
      <c r="C46" s="2322"/>
      <c r="D46" s="2322"/>
      <c r="E46" s="2322"/>
      <c r="F46" s="2322"/>
      <c r="G46" s="2322"/>
      <c r="H46" s="2322"/>
      <c r="J46" s="2312"/>
      <c r="K46" s="2313"/>
      <c r="L46" s="2312"/>
    </row>
    <row r="47" s="2285" customFormat="true" ht="36" hidden="false" customHeight="false" outlineLevel="0" collapsed="false">
      <c r="A47" s="2217" t="s">
        <v>1623</v>
      </c>
      <c r="B47" s="2217" t="s">
        <v>2172</v>
      </c>
      <c r="C47" s="2292" t="s">
        <v>3445</v>
      </c>
      <c r="D47" s="2233" t="n">
        <v>1673</v>
      </c>
      <c r="E47" s="2217" t="s">
        <v>2639</v>
      </c>
      <c r="F47" s="2221" t="s">
        <v>3518</v>
      </c>
      <c r="G47" s="2292" t="s">
        <v>3442</v>
      </c>
      <c r="H47" s="2233" t="n">
        <f aca="false">1673+1700+1772+241+100+300+1000+236+850-558+560+115+510</f>
        <v>8499</v>
      </c>
      <c r="I47" s="2325" t="n">
        <f aca="false">+'5. sz. mell. E.műk.c.kiad.'!Q81</f>
        <v>-8499</v>
      </c>
      <c r="O47" s="2294"/>
    </row>
    <row r="48" s="2285" customFormat="true" ht="75" hidden="false" customHeight="true" outlineLevel="0" collapsed="false">
      <c r="A48" s="2323" t="s">
        <v>1743</v>
      </c>
      <c r="B48" s="2217" t="s">
        <v>3519</v>
      </c>
      <c r="C48" s="2292" t="s">
        <v>3445</v>
      </c>
      <c r="D48" s="2233" t="n">
        <f aca="false">1700+1772</f>
        <v>3472</v>
      </c>
      <c r="E48" s="2217"/>
      <c r="F48" s="2221"/>
      <c r="G48" s="2292"/>
      <c r="H48" s="2233"/>
      <c r="O48" s="2294"/>
    </row>
    <row r="49" s="2285" customFormat="true" ht="18" hidden="false" customHeight="false" outlineLevel="0" collapsed="false">
      <c r="A49" s="2323" t="s">
        <v>3520</v>
      </c>
      <c r="B49" s="2217" t="s">
        <v>3521</v>
      </c>
      <c r="C49" s="2292" t="s">
        <v>3458</v>
      </c>
      <c r="D49" s="2233" t="n">
        <f aca="false">241+100+300</f>
        <v>641</v>
      </c>
      <c r="E49" s="2217"/>
      <c r="F49" s="2221"/>
      <c r="G49" s="2292"/>
      <c r="H49" s="2233"/>
      <c r="O49" s="2294"/>
    </row>
    <row r="50" s="2285" customFormat="true" ht="36" hidden="false" customHeight="false" outlineLevel="0" collapsed="false">
      <c r="A50" s="2323" t="s">
        <v>3522</v>
      </c>
      <c r="B50" s="2217" t="s">
        <v>2120</v>
      </c>
      <c r="C50" s="2292" t="s">
        <v>3445</v>
      </c>
      <c r="D50" s="2233" t="n">
        <v>1000</v>
      </c>
      <c r="E50" s="2217"/>
      <c r="F50" s="2221"/>
      <c r="G50" s="2292"/>
      <c r="H50" s="2233"/>
      <c r="O50" s="2294"/>
    </row>
    <row r="51" s="2285" customFormat="true" ht="18" hidden="false" customHeight="false" outlineLevel="0" collapsed="false">
      <c r="A51" s="2323" t="s">
        <v>1621</v>
      </c>
      <c r="B51" s="2217"/>
      <c r="C51" s="2292" t="s">
        <v>3445</v>
      </c>
      <c r="D51" s="2233" t="n">
        <f aca="false">200+36</f>
        <v>236</v>
      </c>
      <c r="E51" s="2217"/>
      <c r="F51" s="2221"/>
      <c r="G51" s="2292"/>
      <c r="H51" s="2233"/>
      <c r="O51" s="2294"/>
    </row>
    <row r="52" s="2285" customFormat="true" ht="18" hidden="false" customHeight="false" outlineLevel="0" collapsed="false">
      <c r="A52" s="2323" t="s">
        <v>1743</v>
      </c>
      <c r="B52" s="2217" t="s">
        <v>1611</v>
      </c>
      <c r="C52" s="2292" t="s">
        <v>3445</v>
      </c>
      <c r="D52" s="2233" t="n">
        <v>850</v>
      </c>
      <c r="E52" s="2217"/>
      <c r="F52" s="2221"/>
      <c r="G52" s="2292"/>
      <c r="H52" s="2233"/>
      <c r="O52" s="2294"/>
    </row>
    <row r="53" s="2285" customFormat="true" ht="36" hidden="false" customHeight="false" outlineLevel="0" collapsed="false">
      <c r="A53" s="2323" t="s">
        <v>2616</v>
      </c>
      <c r="B53" s="2217" t="s">
        <v>3523</v>
      </c>
      <c r="C53" s="2292" t="s">
        <v>3442</v>
      </c>
      <c r="D53" s="2233" t="n">
        <v>-558</v>
      </c>
      <c r="E53" s="2217"/>
      <c r="F53" s="2221"/>
      <c r="G53" s="2292"/>
      <c r="H53" s="2233"/>
      <c r="O53" s="2294"/>
    </row>
    <row r="54" s="2285" customFormat="true" ht="18" hidden="false" customHeight="false" outlineLevel="0" collapsed="false">
      <c r="A54" s="2323" t="s">
        <v>2313</v>
      </c>
      <c r="B54" s="2217" t="s">
        <v>3524</v>
      </c>
      <c r="C54" s="2292" t="s">
        <v>3458</v>
      </c>
      <c r="D54" s="2233" t="n">
        <v>560</v>
      </c>
      <c r="E54" s="2217"/>
      <c r="F54" s="2221"/>
      <c r="G54" s="2292"/>
      <c r="H54" s="2233"/>
      <c r="O54" s="2294"/>
    </row>
    <row r="55" s="2285" customFormat="true" ht="18" hidden="false" customHeight="false" outlineLevel="0" collapsed="false">
      <c r="A55" s="2323" t="s">
        <v>3525</v>
      </c>
      <c r="B55" s="2217"/>
      <c r="C55" s="2292" t="s">
        <v>3445</v>
      </c>
      <c r="D55" s="2233" t="n">
        <v>115</v>
      </c>
      <c r="E55" s="2217"/>
      <c r="F55" s="2221"/>
      <c r="G55" s="2292"/>
      <c r="H55" s="2233"/>
      <c r="O55" s="2294"/>
    </row>
    <row r="56" s="2285" customFormat="true" ht="18" hidden="false" customHeight="false" outlineLevel="0" collapsed="false">
      <c r="A56" s="2323" t="s">
        <v>3526</v>
      </c>
      <c r="B56" s="2217"/>
      <c r="C56" s="2292" t="s">
        <v>3458</v>
      </c>
      <c r="D56" s="2233" t="n">
        <v>510</v>
      </c>
      <c r="E56" s="2217"/>
      <c r="F56" s="2221"/>
      <c r="G56" s="2292"/>
      <c r="H56" s="2233"/>
      <c r="O56" s="2294"/>
    </row>
    <row r="57" s="2285" customFormat="true" ht="12" hidden="false" customHeight="true" outlineLevel="0" collapsed="false">
      <c r="A57" s="2326"/>
      <c r="B57" s="2327"/>
      <c r="C57" s="2328"/>
      <c r="D57" s="2329"/>
      <c r="E57" s="2327"/>
      <c r="F57" s="2330"/>
      <c r="G57" s="2328"/>
      <c r="H57" s="2329"/>
      <c r="O57" s="2294"/>
    </row>
    <row r="58" s="2285" customFormat="true" ht="72" hidden="false" customHeight="false" outlineLevel="0" collapsed="false">
      <c r="A58" s="2323" t="s">
        <v>2729</v>
      </c>
      <c r="B58" s="2217" t="s">
        <v>3527</v>
      </c>
      <c r="C58" s="2292" t="s">
        <v>3475</v>
      </c>
      <c r="D58" s="2233" t="n">
        <v>3810</v>
      </c>
      <c r="E58" s="2217" t="s">
        <v>2647</v>
      </c>
      <c r="F58" s="2217" t="s">
        <v>3528</v>
      </c>
      <c r="G58" s="2292" t="s">
        <v>3442</v>
      </c>
      <c r="H58" s="2233" t="n">
        <f aca="false">3810+830+1011+E61</f>
        <v>47095</v>
      </c>
      <c r="I58" s="2325" t="n">
        <f aca="false">+'5. sz. mell. E.műk.c.kiad.'!Q85+H6</f>
        <v>-47095</v>
      </c>
      <c r="O58" s="2294"/>
    </row>
    <row r="59" s="2285" customFormat="true" ht="72" hidden="false" customHeight="false" outlineLevel="0" collapsed="false">
      <c r="A59" s="2323" t="s">
        <v>3529</v>
      </c>
      <c r="B59" s="2217" t="s">
        <v>3530</v>
      </c>
      <c r="C59" s="2292" t="s">
        <v>3445</v>
      </c>
      <c r="D59" s="2233" t="n">
        <v>830</v>
      </c>
      <c r="E59" s="2221"/>
      <c r="F59" s="2221"/>
      <c r="G59" s="2292"/>
      <c r="H59" s="2233"/>
      <c r="O59" s="2294"/>
    </row>
    <row r="60" s="2285" customFormat="true" ht="36" hidden="false" customHeight="false" outlineLevel="0" collapsed="false">
      <c r="A60" s="2217" t="s">
        <v>2834</v>
      </c>
      <c r="B60" s="2217" t="s">
        <v>3531</v>
      </c>
      <c r="C60" s="2292" t="s">
        <v>3468</v>
      </c>
      <c r="D60" s="2233" t="n">
        <v>1011</v>
      </c>
      <c r="E60" s="2331"/>
      <c r="F60" s="2221"/>
      <c r="G60" s="2292"/>
      <c r="H60" s="2233"/>
      <c r="O60" s="2294"/>
    </row>
    <row r="61" s="2285" customFormat="true" ht="36" hidden="false" customHeight="false" outlineLevel="0" collapsed="false">
      <c r="A61" s="2323" t="s">
        <v>3532</v>
      </c>
      <c r="B61" s="2217" t="s">
        <v>2230</v>
      </c>
      <c r="C61" s="2292" t="s">
        <v>3458</v>
      </c>
      <c r="D61" s="2233" t="n">
        <v>3000</v>
      </c>
      <c r="E61" s="2332" t="n">
        <f aca="false">SUM(D61:D72)</f>
        <v>41444</v>
      </c>
      <c r="F61" s="2221"/>
      <c r="G61" s="2292"/>
      <c r="H61" s="2233"/>
      <c r="O61" s="2294"/>
    </row>
    <row r="62" s="2285" customFormat="true" ht="18" hidden="false" customHeight="false" outlineLevel="0" collapsed="false">
      <c r="A62" s="2323" t="s">
        <v>3533</v>
      </c>
      <c r="B62" s="2217" t="s">
        <v>2205</v>
      </c>
      <c r="C62" s="2292" t="s">
        <v>3458</v>
      </c>
      <c r="D62" s="2233" t="n">
        <v>5000</v>
      </c>
      <c r="E62" s="2332"/>
      <c r="F62" s="2221"/>
      <c r="G62" s="2292"/>
      <c r="H62" s="2233"/>
      <c r="O62" s="2294"/>
    </row>
    <row r="63" s="2285" customFormat="true" ht="18" hidden="false" customHeight="false" outlineLevel="0" collapsed="false">
      <c r="A63" s="2323" t="s">
        <v>3533</v>
      </c>
      <c r="B63" s="2217" t="s">
        <v>2209</v>
      </c>
      <c r="C63" s="2292" t="s">
        <v>3458</v>
      </c>
      <c r="D63" s="2233" t="n">
        <v>1800</v>
      </c>
      <c r="E63" s="2332"/>
      <c r="F63" s="2221"/>
      <c r="G63" s="2292"/>
      <c r="H63" s="2233"/>
      <c r="O63" s="2294"/>
    </row>
    <row r="64" s="2285" customFormat="true" ht="36" hidden="false" customHeight="false" outlineLevel="0" collapsed="false">
      <c r="A64" s="2323" t="s">
        <v>3534</v>
      </c>
      <c r="B64" s="2217" t="s">
        <v>2280</v>
      </c>
      <c r="C64" s="2292" t="s">
        <v>3458</v>
      </c>
      <c r="D64" s="2233" t="n">
        <v>1000</v>
      </c>
      <c r="E64" s="2332"/>
      <c r="F64" s="2221"/>
      <c r="G64" s="2292"/>
      <c r="H64" s="2233"/>
      <c r="O64" s="2294"/>
    </row>
    <row r="65" s="2285" customFormat="true" ht="36" hidden="false" customHeight="false" outlineLevel="0" collapsed="false">
      <c r="A65" s="2323" t="s">
        <v>3535</v>
      </c>
      <c r="B65" s="2217" t="s">
        <v>2260</v>
      </c>
      <c r="C65" s="2292" t="s">
        <v>3458</v>
      </c>
      <c r="D65" s="2233" t="n">
        <v>1000</v>
      </c>
      <c r="E65" s="2332"/>
      <c r="F65" s="2221"/>
      <c r="G65" s="2292"/>
      <c r="H65" s="2233"/>
      <c r="O65" s="2294"/>
    </row>
    <row r="66" s="2285" customFormat="true" ht="36" hidden="false" customHeight="false" outlineLevel="0" collapsed="false">
      <c r="A66" s="2323" t="s">
        <v>1677</v>
      </c>
      <c r="B66" s="2217" t="s">
        <v>3460</v>
      </c>
      <c r="C66" s="2292" t="s">
        <v>3445</v>
      </c>
      <c r="D66" s="2233" t="n">
        <v>6258</v>
      </c>
      <c r="E66" s="2332"/>
      <c r="F66" s="2221"/>
      <c r="G66" s="2292"/>
      <c r="H66" s="2233"/>
      <c r="O66" s="2294"/>
    </row>
    <row r="67" s="2285" customFormat="true" ht="36" hidden="false" customHeight="false" outlineLevel="0" collapsed="false">
      <c r="A67" s="2323" t="s">
        <v>2313</v>
      </c>
      <c r="B67" s="2217" t="s">
        <v>3536</v>
      </c>
      <c r="C67" s="2292" t="s">
        <v>3458</v>
      </c>
      <c r="D67" s="2233" t="n">
        <v>1500</v>
      </c>
      <c r="E67" s="2332"/>
      <c r="F67" s="2221"/>
      <c r="G67" s="2292"/>
      <c r="H67" s="2233"/>
      <c r="O67" s="2294"/>
    </row>
    <row r="68" s="2285" customFormat="true" ht="36" hidden="false" customHeight="false" outlineLevel="0" collapsed="false">
      <c r="A68" s="2323" t="s">
        <v>2801</v>
      </c>
      <c r="B68" s="2217"/>
      <c r="C68" s="2292" t="s">
        <v>3468</v>
      </c>
      <c r="D68" s="2233" t="n">
        <v>5000</v>
      </c>
      <c r="E68" s="2332"/>
      <c r="F68" s="2221"/>
      <c r="G68" s="2292"/>
      <c r="H68" s="2233"/>
      <c r="O68" s="2294"/>
    </row>
    <row r="69" s="2285" customFormat="true" ht="36" hidden="false" customHeight="false" outlineLevel="0" collapsed="false">
      <c r="A69" s="2323" t="s">
        <v>2762</v>
      </c>
      <c r="B69" s="2323" t="s">
        <v>3537</v>
      </c>
      <c r="C69" s="2292" t="s">
        <v>3475</v>
      </c>
      <c r="D69" s="2233" t="n">
        <v>10000</v>
      </c>
      <c r="E69" s="2332"/>
      <c r="F69" s="2221"/>
      <c r="G69" s="2292"/>
      <c r="H69" s="2233"/>
      <c r="O69" s="2294"/>
    </row>
    <row r="70" s="2285" customFormat="true" ht="18" hidden="false" customHeight="false" outlineLevel="0" collapsed="false">
      <c r="A70" s="2323" t="s">
        <v>2740</v>
      </c>
      <c r="B70" s="2323" t="s">
        <v>3538</v>
      </c>
      <c r="C70" s="2292" t="s">
        <v>3475</v>
      </c>
      <c r="D70" s="2233" t="n">
        <v>4000</v>
      </c>
      <c r="E70" s="2332"/>
      <c r="F70" s="2221"/>
      <c r="G70" s="2292"/>
      <c r="H70" s="2233"/>
      <c r="O70" s="2294"/>
    </row>
    <row r="71" s="2285" customFormat="true" ht="36" hidden="false" customHeight="false" outlineLevel="0" collapsed="false">
      <c r="A71" s="2323" t="s">
        <v>3539</v>
      </c>
      <c r="B71" s="2323" t="s">
        <v>3540</v>
      </c>
      <c r="C71" s="2292" t="s">
        <v>3447</v>
      </c>
      <c r="D71" s="2233" t="n">
        <f aca="false">974+412</f>
        <v>1386</v>
      </c>
      <c r="E71" s="2332"/>
      <c r="F71" s="2221"/>
      <c r="G71" s="2292"/>
      <c r="H71" s="2233"/>
      <c r="O71" s="2294"/>
    </row>
    <row r="72" s="2285" customFormat="true" ht="36" hidden="false" customHeight="false" outlineLevel="0" collapsed="false">
      <c r="A72" s="2323" t="s">
        <v>2573</v>
      </c>
      <c r="B72" s="2323" t="s">
        <v>3541</v>
      </c>
      <c r="C72" s="2292" t="s">
        <v>3442</v>
      </c>
      <c r="D72" s="2233" t="n">
        <v>1500</v>
      </c>
      <c r="E72" s="2332"/>
      <c r="F72" s="2221"/>
      <c r="G72" s="2292"/>
      <c r="H72" s="2233"/>
      <c r="O72" s="2294"/>
    </row>
    <row r="73" s="2285" customFormat="true" ht="13.5" hidden="false" customHeight="true" outlineLevel="0" collapsed="false">
      <c r="A73" s="2326"/>
      <c r="B73" s="2327"/>
      <c r="C73" s="2328"/>
      <c r="D73" s="2329"/>
      <c r="E73" s="2327"/>
      <c r="F73" s="2330"/>
      <c r="G73" s="2328"/>
      <c r="H73" s="2329"/>
      <c r="O73" s="2294"/>
    </row>
    <row r="74" s="2285" customFormat="true" ht="36" hidden="false" customHeight="false" outlineLevel="0" collapsed="false">
      <c r="A74" s="2323" t="s">
        <v>2716</v>
      </c>
      <c r="B74" s="2217" t="s">
        <v>3542</v>
      </c>
      <c r="C74" s="2292" t="s">
        <v>3475</v>
      </c>
      <c r="D74" s="2233" t="n">
        <f aca="false">9315+1334</f>
        <v>10649</v>
      </c>
      <c r="E74" s="2221" t="s">
        <v>3543</v>
      </c>
      <c r="F74" s="2221" t="s">
        <v>3518</v>
      </c>
      <c r="G74" s="2292" t="s">
        <v>3442</v>
      </c>
      <c r="H74" s="2233" t="n">
        <f aca="false">9315+1334+15000+5000+2100+700+2316+35904+1101+1642</f>
        <v>74412</v>
      </c>
      <c r="I74" s="2325" t="n">
        <f aca="false">+'5. sz. mell. E.műk.c.kiad.'!Q84-3540</f>
        <v>-74618</v>
      </c>
      <c r="J74" s="2325" t="n">
        <f aca="false">+H74+206</f>
        <v>74618</v>
      </c>
      <c r="O74" s="2294"/>
    </row>
    <row r="75" s="2285" customFormat="true" ht="36" hidden="false" customHeight="false" outlineLevel="0" collapsed="false">
      <c r="A75" s="2323" t="s">
        <v>2836</v>
      </c>
      <c r="B75" s="2217" t="s">
        <v>3544</v>
      </c>
      <c r="C75" s="2292" t="s">
        <v>3475</v>
      </c>
      <c r="D75" s="2233" t="n">
        <v>15000</v>
      </c>
      <c r="E75" s="2221"/>
      <c r="F75" s="2221"/>
      <c r="G75" s="2292"/>
      <c r="H75" s="2233"/>
      <c r="O75" s="2294"/>
    </row>
    <row r="76" s="2285" customFormat="true" ht="18.75" hidden="true" customHeight="true" outlineLevel="0" collapsed="false">
      <c r="A76" s="2323"/>
      <c r="B76" s="2217"/>
      <c r="C76" s="2292" t="s">
        <v>3475</v>
      </c>
      <c r="D76" s="2233"/>
      <c r="E76" s="2221"/>
      <c r="F76" s="2221"/>
      <c r="G76" s="2292"/>
      <c r="H76" s="2233"/>
      <c r="O76" s="2294"/>
    </row>
    <row r="77" s="2285" customFormat="true" ht="93.75" hidden="false" customHeight="true" outlineLevel="0" collapsed="false">
      <c r="A77" s="2217" t="s">
        <v>2956</v>
      </c>
      <c r="B77" s="2217" t="s">
        <v>3545</v>
      </c>
      <c r="C77" s="2292" t="s">
        <v>3472</v>
      </c>
      <c r="D77" s="2233" t="n">
        <f aca="false">5000+2100+700</f>
        <v>7800</v>
      </c>
      <c r="E77" s="2221"/>
      <c r="F77" s="2221"/>
      <c r="G77" s="2292"/>
      <c r="H77" s="2233"/>
      <c r="O77" s="2294"/>
    </row>
    <row r="78" s="2285" customFormat="true" ht="36" hidden="false" customHeight="false" outlineLevel="0" collapsed="false">
      <c r="A78" s="2323" t="s">
        <v>2801</v>
      </c>
      <c r="B78" s="2217" t="s">
        <v>3546</v>
      </c>
      <c r="C78" s="2292" t="s">
        <v>3468</v>
      </c>
      <c r="D78" s="2233" t="n">
        <v>2316</v>
      </c>
      <c r="E78" s="2221"/>
      <c r="F78" s="2221"/>
      <c r="G78" s="2292"/>
      <c r="H78" s="2233"/>
      <c r="O78" s="2294"/>
    </row>
    <row r="79" s="2285" customFormat="true" ht="18" hidden="false" customHeight="false" outlineLevel="0" collapsed="false">
      <c r="A79" s="2323" t="s">
        <v>3547</v>
      </c>
      <c r="B79" s="2217" t="s">
        <v>3548</v>
      </c>
      <c r="C79" s="2292" t="s">
        <v>3475</v>
      </c>
      <c r="D79" s="2233" t="n">
        <v>35904</v>
      </c>
      <c r="E79" s="2221"/>
      <c r="F79" s="2221"/>
      <c r="G79" s="2292"/>
      <c r="H79" s="2233"/>
      <c r="O79" s="2294"/>
    </row>
    <row r="80" s="2285" customFormat="true" ht="36" hidden="false" customHeight="false" outlineLevel="0" collapsed="false">
      <c r="A80" s="2323" t="s">
        <v>3549</v>
      </c>
      <c r="B80" s="2217" t="s">
        <v>2239</v>
      </c>
      <c r="C80" s="2292" t="s">
        <v>3458</v>
      </c>
      <c r="D80" s="2233" t="n">
        <f aca="false">(448957+652247)/1000</f>
        <v>1101.204</v>
      </c>
      <c r="E80" s="2221"/>
      <c r="F80" s="2221"/>
      <c r="G80" s="2292"/>
      <c r="H80" s="2233"/>
      <c r="O80" s="2294"/>
    </row>
    <row r="81" s="2285" customFormat="true" ht="18" hidden="false" customHeight="false" outlineLevel="0" collapsed="false">
      <c r="A81" s="2323" t="s">
        <v>2257</v>
      </c>
      <c r="B81" s="2217"/>
      <c r="C81" s="2292" t="s">
        <v>3458</v>
      </c>
      <c r="D81" s="2233" t="n">
        <v>1642</v>
      </c>
      <c r="E81" s="2221"/>
      <c r="F81" s="2221"/>
      <c r="G81" s="2292"/>
      <c r="H81" s="2233"/>
      <c r="O81" s="2294"/>
    </row>
    <row r="82" s="2285" customFormat="true" ht="18.75" hidden="true" customHeight="true" outlineLevel="0" collapsed="false">
      <c r="A82" s="2323"/>
      <c r="B82" s="2217"/>
      <c r="C82" s="2292"/>
      <c r="D82" s="2233"/>
      <c r="E82" s="2221"/>
      <c r="F82" s="2221"/>
      <c r="G82" s="2292"/>
      <c r="H82" s="2233"/>
      <c r="O82" s="2294"/>
    </row>
    <row r="83" s="2285" customFormat="true" ht="11.25" hidden="false" customHeight="true" outlineLevel="0" collapsed="false">
      <c r="A83" s="2326"/>
      <c r="B83" s="2327"/>
      <c r="C83" s="2328"/>
      <c r="D83" s="2329"/>
      <c r="E83" s="2330"/>
      <c r="F83" s="2330"/>
      <c r="G83" s="2328"/>
      <c r="H83" s="2329"/>
      <c r="O83" s="2294"/>
    </row>
    <row r="84" s="2312" customFormat="true" ht="54" hidden="false" customHeight="false" outlineLevel="0" collapsed="false">
      <c r="A84" s="2323" t="s">
        <v>2076</v>
      </c>
      <c r="B84" s="2333" t="s">
        <v>3550</v>
      </c>
      <c r="C84" s="2292" t="s">
        <v>3447</v>
      </c>
      <c r="D84" s="2233" t="n">
        <v>2873</v>
      </c>
      <c r="E84" s="2221" t="s">
        <v>2516</v>
      </c>
      <c r="F84" s="2217"/>
      <c r="G84" s="2292" t="s">
        <v>3442</v>
      </c>
      <c r="H84" s="2233" t="n">
        <v>3500</v>
      </c>
      <c r="O84" s="2313"/>
    </row>
    <row r="85" s="2312" customFormat="true" ht="18" hidden="false" customHeight="false" outlineLevel="0" collapsed="false">
      <c r="A85" s="2323" t="s">
        <v>1490</v>
      </c>
      <c r="B85" s="2217"/>
      <c r="C85" s="2292" t="s">
        <v>3447</v>
      </c>
      <c r="D85" s="2233" t="n">
        <v>627</v>
      </c>
      <c r="E85" s="2221"/>
      <c r="F85" s="2221"/>
      <c r="G85" s="2292"/>
      <c r="H85" s="2233"/>
      <c r="O85" s="2313"/>
    </row>
    <row r="86" s="2285" customFormat="true" ht="54" hidden="false" customHeight="false" outlineLevel="0" collapsed="false">
      <c r="A86" s="2323" t="s">
        <v>1635</v>
      </c>
      <c r="B86" s="2217" t="s">
        <v>3551</v>
      </c>
      <c r="C86" s="2292" t="s">
        <v>3445</v>
      </c>
      <c r="D86" s="2233" t="n">
        <v>4800</v>
      </c>
      <c r="E86" s="2217" t="s">
        <v>1623</v>
      </c>
      <c r="F86" s="2217" t="s">
        <v>2171</v>
      </c>
      <c r="G86" s="2292" t="s">
        <v>3445</v>
      </c>
      <c r="H86" s="2233" t="n">
        <v>4800</v>
      </c>
      <c r="I86" s="2334"/>
      <c r="J86" s="2334"/>
      <c r="O86" s="2294"/>
    </row>
    <row r="87" s="2285" customFormat="true" ht="36" hidden="false" customHeight="false" outlineLevel="0" collapsed="false">
      <c r="A87" s="2217" t="s">
        <v>2566</v>
      </c>
      <c r="B87" s="2217"/>
      <c r="C87" s="2292" t="s">
        <v>3442</v>
      </c>
      <c r="D87" s="2233" t="n">
        <v>328</v>
      </c>
      <c r="E87" s="2221" t="s">
        <v>2641</v>
      </c>
      <c r="F87" s="2221"/>
      <c r="G87" s="2292" t="s">
        <v>3442</v>
      </c>
      <c r="H87" s="2233" t="n">
        <v>328</v>
      </c>
      <c r="O87" s="2294"/>
    </row>
    <row r="88" s="2285" customFormat="true" ht="18" hidden="false" customHeight="false" outlineLevel="0" collapsed="false">
      <c r="A88" s="2323" t="s">
        <v>3547</v>
      </c>
      <c r="B88" s="2217" t="s">
        <v>2708</v>
      </c>
      <c r="C88" s="2292" t="s">
        <v>3475</v>
      </c>
      <c r="D88" s="2233" t="n">
        <v>274</v>
      </c>
      <c r="E88" s="2221" t="s">
        <v>2717</v>
      </c>
      <c r="F88" s="2221"/>
      <c r="G88" s="2292" t="s">
        <v>3475</v>
      </c>
      <c r="H88" s="2233" t="n">
        <v>274</v>
      </c>
      <c r="O88" s="2294"/>
    </row>
    <row r="89" s="2285" customFormat="true" ht="54" hidden="false" customHeight="false" outlineLevel="0" collapsed="false">
      <c r="A89" s="2217" t="s">
        <v>3552</v>
      </c>
      <c r="B89" s="2217" t="s">
        <v>3553</v>
      </c>
      <c r="C89" s="2292" t="s">
        <v>3475</v>
      </c>
      <c r="D89" s="2233" t="n">
        <v>31365</v>
      </c>
      <c r="E89" s="2217" t="s">
        <v>3554</v>
      </c>
      <c r="F89" s="2217" t="s">
        <v>3555</v>
      </c>
      <c r="G89" s="2292" t="s">
        <v>3475</v>
      </c>
      <c r="H89" s="2233" t="n">
        <v>31365</v>
      </c>
    </row>
    <row r="90" s="2285" customFormat="true" ht="36" hidden="false" customHeight="false" outlineLevel="0" collapsed="false">
      <c r="A90" s="2217" t="s">
        <v>2834</v>
      </c>
      <c r="B90" s="2217"/>
      <c r="C90" s="2292" t="s">
        <v>3468</v>
      </c>
      <c r="D90" s="2233" t="n">
        <v>9000</v>
      </c>
      <c r="E90" s="2217" t="s">
        <v>3556</v>
      </c>
      <c r="F90" s="2217" t="s">
        <v>3557</v>
      </c>
      <c r="G90" s="2292" t="s">
        <v>3475</v>
      </c>
      <c r="H90" s="2233" t="n">
        <v>9000</v>
      </c>
    </row>
    <row r="91" s="2285" customFormat="true" ht="36" hidden="false" customHeight="false" outlineLevel="0" collapsed="false">
      <c r="A91" s="2217" t="s">
        <v>2834</v>
      </c>
      <c r="B91" s="2217"/>
      <c r="C91" s="2292" t="s">
        <v>3468</v>
      </c>
      <c r="D91" s="2233" t="n">
        <v>16400</v>
      </c>
      <c r="E91" s="2217" t="s">
        <v>2729</v>
      </c>
      <c r="F91" s="2217" t="s">
        <v>3558</v>
      </c>
      <c r="G91" s="2292" t="s">
        <v>3475</v>
      </c>
      <c r="H91" s="2233" t="n">
        <v>16400</v>
      </c>
    </row>
    <row r="92" s="2285" customFormat="true" ht="36" hidden="false" customHeight="false" outlineLevel="0" collapsed="false">
      <c r="A92" s="2217" t="s">
        <v>2834</v>
      </c>
      <c r="B92" s="2217"/>
      <c r="C92" s="2292" t="s">
        <v>3468</v>
      </c>
      <c r="D92" s="2233" t="n">
        <v>9246</v>
      </c>
      <c r="E92" s="2217" t="s">
        <v>2807</v>
      </c>
      <c r="F92" s="2217" t="s">
        <v>3558</v>
      </c>
      <c r="G92" s="2292" t="s">
        <v>3468</v>
      </c>
      <c r="H92" s="2233" t="n">
        <v>9246</v>
      </c>
      <c r="I92" s="2294"/>
      <c r="J92" s="2294"/>
      <c r="K92" s="2335"/>
    </row>
    <row r="93" s="2285" customFormat="true" ht="36" hidden="false" customHeight="false" outlineLevel="0" collapsed="false">
      <c r="A93" s="2217" t="s">
        <v>2834</v>
      </c>
      <c r="B93" s="2217"/>
      <c r="C93" s="2292" t="s">
        <v>3468</v>
      </c>
      <c r="D93" s="2233" t="n">
        <f aca="false">1413+429</f>
        <v>1842</v>
      </c>
      <c r="E93" s="2217" t="s">
        <v>2836</v>
      </c>
      <c r="F93" s="2217" t="s">
        <v>3558</v>
      </c>
      <c r="G93" s="2292" t="s">
        <v>3468</v>
      </c>
      <c r="H93" s="2233" t="n">
        <f aca="false">1413+429</f>
        <v>1842</v>
      </c>
      <c r="I93" s="2294"/>
      <c r="J93" s="2294"/>
      <c r="K93" s="2335"/>
    </row>
    <row r="94" s="2285" customFormat="true" ht="36" hidden="false" customHeight="false" outlineLevel="0" collapsed="false">
      <c r="A94" s="2217" t="s">
        <v>2834</v>
      </c>
      <c r="B94" s="2217"/>
      <c r="C94" s="2292" t="s">
        <v>3468</v>
      </c>
      <c r="D94" s="2233" t="n">
        <v>1575</v>
      </c>
      <c r="E94" s="2217" t="s">
        <v>2735</v>
      </c>
      <c r="F94" s="2217" t="s">
        <v>3559</v>
      </c>
      <c r="G94" s="2292" t="s">
        <v>3475</v>
      </c>
      <c r="H94" s="2233" t="n">
        <v>1575</v>
      </c>
      <c r="I94" s="2294"/>
      <c r="J94" s="2294"/>
      <c r="K94" s="2335"/>
    </row>
    <row r="95" s="2285" customFormat="true" ht="36" hidden="false" customHeight="false" outlineLevel="0" collapsed="false">
      <c r="A95" s="2323" t="s">
        <v>2705</v>
      </c>
      <c r="B95" s="2323" t="s">
        <v>3560</v>
      </c>
      <c r="C95" s="2292" t="s">
        <v>3475</v>
      </c>
      <c r="D95" s="2233" t="n">
        <v>6355</v>
      </c>
      <c r="E95" s="2217" t="s">
        <v>2735</v>
      </c>
      <c r="F95" s="2221" t="s">
        <v>3561</v>
      </c>
      <c r="G95" s="2292" t="s">
        <v>3475</v>
      </c>
      <c r="H95" s="2233" t="n">
        <v>6355</v>
      </c>
      <c r="I95" s="2294"/>
      <c r="J95" s="2294"/>
      <c r="K95" s="2335"/>
    </row>
    <row r="96" s="2285" customFormat="true" ht="36" hidden="false" customHeight="false" outlineLevel="0" collapsed="false">
      <c r="A96" s="2323" t="s">
        <v>2292</v>
      </c>
      <c r="B96" s="2323" t="s">
        <v>3562</v>
      </c>
      <c r="C96" s="2292" t="s">
        <v>3458</v>
      </c>
      <c r="D96" s="2233" t="n">
        <v>1000</v>
      </c>
      <c r="E96" s="2217" t="s">
        <v>2735</v>
      </c>
      <c r="F96" s="2221" t="s">
        <v>3563</v>
      </c>
      <c r="G96" s="2292" t="s">
        <v>3475</v>
      </c>
      <c r="H96" s="2233" t="n">
        <v>1000</v>
      </c>
      <c r="I96" s="2294"/>
      <c r="J96" s="2294"/>
      <c r="K96" s="2335"/>
    </row>
    <row r="97" s="2285" customFormat="true" ht="54" hidden="false" customHeight="false" outlineLevel="0" collapsed="false">
      <c r="A97" s="2323" t="s">
        <v>1649</v>
      </c>
      <c r="B97" s="2323"/>
      <c r="C97" s="2292" t="s">
        <v>3445</v>
      </c>
      <c r="D97" s="2233" t="n">
        <f aca="false">89891+11209</f>
        <v>101100</v>
      </c>
      <c r="E97" s="2217" t="s">
        <v>2735</v>
      </c>
      <c r="F97" s="2221" t="s">
        <v>3564</v>
      </c>
      <c r="G97" s="2292" t="s">
        <v>3475</v>
      </c>
      <c r="H97" s="2233" t="n">
        <v>42249</v>
      </c>
      <c r="I97" s="2294"/>
      <c r="J97" s="2294"/>
      <c r="K97" s="2335"/>
    </row>
    <row r="98" s="2285" customFormat="true" ht="18" hidden="false" customHeight="false" outlineLevel="0" collapsed="false">
      <c r="A98" s="2323"/>
      <c r="B98" s="2323"/>
      <c r="C98" s="2292"/>
      <c r="D98" s="2233"/>
      <c r="E98" s="2217" t="s">
        <v>2693</v>
      </c>
      <c r="F98" s="2221"/>
      <c r="G98" s="2292" t="s">
        <v>3475</v>
      </c>
      <c r="H98" s="2233" t="n">
        <f aca="false">21833+11209</f>
        <v>33042</v>
      </c>
      <c r="I98" s="2294"/>
      <c r="J98" s="2294"/>
      <c r="K98" s="2335"/>
    </row>
    <row r="99" s="2285" customFormat="true" ht="18.75" hidden="false" customHeight="true" outlineLevel="0" collapsed="false">
      <c r="A99" s="2323"/>
      <c r="B99" s="2217"/>
      <c r="C99" s="2292"/>
      <c r="D99" s="2233"/>
      <c r="E99" s="2217" t="s">
        <v>2819</v>
      </c>
      <c r="F99" s="2221"/>
      <c r="G99" s="2292" t="s">
        <v>3468</v>
      </c>
      <c r="H99" s="2233" t="n">
        <v>23987</v>
      </c>
      <c r="I99" s="2294"/>
      <c r="J99" s="2294"/>
      <c r="K99" s="2335"/>
    </row>
    <row r="100" s="2285" customFormat="true" ht="18" hidden="false" customHeight="false" outlineLevel="0" collapsed="false">
      <c r="A100" s="2217"/>
      <c r="B100" s="2217"/>
      <c r="C100" s="2292"/>
      <c r="D100" s="2233"/>
      <c r="E100" s="2217" t="s">
        <v>2831</v>
      </c>
      <c r="F100" s="2221"/>
      <c r="G100" s="2292" t="s">
        <v>3468</v>
      </c>
      <c r="H100" s="2233" t="n">
        <v>1822</v>
      </c>
      <c r="I100" s="2294"/>
      <c r="J100" s="2294"/>
      <c r="K100" s="2335"/>
    </row>
    <row r="101" s="2312" customFormat="true" ht="36" hidden="false" customHeight="false" outlineLevel="0" collapsed="false">
      <c r="A101" s="2217" t="s">
        <v>3565</v>
      </c>
      <c r="B101" s="2217" t="s">
        <v>3566</v>
      </c>
      <c r="C101" s="2292" t="s">
        <v>3468</v>
      </c>
      <c r="D101" s="2233" t="n">
        <v>10541</v>
      </c>
      <c r="E101" s="2217" t="s">
        <v>2834</v>
      </c>
      <c r="F101" s="2217"/>
      <c r="G101" s="2292" t="s">
        <v>3468</v>
      </c>
      <c r="H101" s="2233" t="n">
        <v>10541</v>
      </c>
    </row>
    <row r="102" s="2312" customFormat="true" ht="37.5" hidden="false" customHeight="true" outlineLevel="0" collapsed="false">
      <c r="A102" s="2217" t="s">
        <v>3567</v>
      </c>
      <c r="B102" s="2217" t="s">
        <v>2918</v>
      </c>
      <c r="C102" s="2292" t="s">
        <v>3472</v>
      </c>
      <c r="D102" s="2233" t="n">
        <v>19000</v>
      </c>
      <c r="E102" s="2217" t="s">
        <v>3567</v>
      </c>
      <c r="F102" s="2217" t="s">
        <v>2915</v>
      </c>
      <c r="G102" s="2292" t="s">
        <v>3472</v>
      </c>
      <c r="H102" s="2233" t="n">
        <v>10000</v>
      </c>
    </row>
    <row r="103" s="2312" customFormat="true" ht="36" hidden="false" customHeight="false" outlineLevel="0" collapsed="false">
      <c r="A103" s="2217" t="s">
        <v>3568</v>
      </c>
      <c r="B103" s="2217" t="s">
        <v>2915</v>
      </c>
      <c r="C103" s="2292" t="s">
        <v>3472</v>
      </c>
      <c r="D103" s="2233" t="n">
        <v>10000</v>
      </c>
      <c r="E103" s="2217" t="s">
        <v>3568</v>
      </c>
      <c r="F103" s="2217" t="s">
        <v>2931</v>
      </c>
      <c r="G103" s="2292" t="s">
        <v>3472</v>
      </c>
      <c r="H103" s="2233" t="n">
        <v>19000</v>
      </c>
      <c r="J103" s="683"/>
    </row>
    <row r="104" s="2312" customFormat="true" ht="36" hidden="false" customHeight="true" outlineLevel="0" collapsed="false">
      <c r="A104" s="2217" t="s">
        <v>2556</v>
      </c>
      <c r="B104" s="2217"/>
      <c r="C104" s="2292" t="s">
        <v>3442</v>
      </c>
      <c r="D104" s="2233" t="n">
        <v>2181</v>
      </c>
      <c r="E104" s="2217" t="s">
        <v>2938</v>
      </c>
      <c r="F104" s="2217"/>
      <c r="G104" s="2292" t="s">
        <v>3472</v>
      </c>
      <c r="H104" s="2233" t="n">
        <v>2181</v>
      </c>
      <c r="J104" s="683"/>
    </row>
    <row r="105" s="2312" customFormat="true" ht="54" hidden="false" customHeight="false" outlineLevel="0" collapsed="false">
      <c r="A105" s="2217" t="s">
        <v>2519</v>
      </c>
      <c r="B105" s="2217" t="s">
        <v>3569</v>
      </c>
      <c r="C105" s="2292" t="s">
        <v>3442</v>
      </c>
      <c r="D105" s="2233" t="n">
        <v>1000</v>
      </c>
      <c r="E105" s="2217" t="s">
        <v>3570</v>
      </c>
      <c r="F105" s="2221" t="s">
        <v>3571</v>
      </c>
      <c r="G105" s="2292" t="s">
        <v>3442</v>
      </c>
      <c r="H105" s="2233" t="n">
        <v>1000</v>
      </c>
      <c r="J105" s="683"/>
    </row>
    <row r="106" s="2312" customFormat="true" ht="36" hidden="false" customHeight="false" outlineLevel="0" collapsed="false">
      <c r="A106" s="2217" t="s">
        <v>2805</v>
      </c>
      <c r="B106" s="2221" t="s">
        <v>3572</v>
      </c>
      <c r="C106" s="2292" t="s">
        <v>3468</v>
      </c>
      <c r="D106" s="2233" t="n">
        <f aca="false">117560+12000</f>
        <v>129560</v>
      </c>
      <c r="E106" s="2217" t="s">
        <v>2643</v>
      </c>
      <c r="F106" s="2217"/>
      <c r="G106" s="2292" t="s">
        <v>3442</v>
      </c>
      <c r="H106" s="2233" t="n">
        <f aca="false">117560+12000</f>
        <v>129560</v>
      </c>
      <c r="J106" s="683"/>
    </row>
    <row r="107" s="2312" customFormat="true" ht="18.75" hidden="true" customHeight="true" outlineLevel="0" collapsed="false">
      <c r="A107" s="2217"/>
      <c r="B107" s="2217"/>
      <c r="C107" s="2292"/>
      <c r="D107" s="2233"/>
      <c r="E107" s="2217"/>
      <c r="F107" s="2221"/>
      <c r="G107" s="2292"/>
      <c r="H107" s="2233"/>
      <c r="J107" s="683"/>
    </row>
    <row r="108" s="2312" customFormat="true" ht="18.75" hidden="true" customHeight="true" outlineLevel="0" collapsed="false">
      <c r="A108" s="2217"/>
      <c r="B108" s="2217"/>
      <c r="C108" s="2292"/>
      <c r="D108" s="2233"/>
      <c r="E108" s="2217"/>
      <c r="F108" s="2221"/>
      <c r="G108" s="2292"/>
      <c r="H108" s="2233"/>
      <c r="J108" s="683"/>
    </row>
    <row r="109" s="2312" customFormat="true" ht="18.75" hidden="true" customHeight="true" outlineLevel="0" collapsed="false">
      <c r="A109" s="2217"/>
      <c r="B109" s="2217"/>
      <c r="C109" s="2292"/>
      <c r="D109" s="2233"/>
      <c r="E109" s="2217"/>
      <c r="F109" s="2221"/>
      <c r="G109" s="2292"/>
      <c r="H109" s="2233"/>
      <c r="J109" s="683"/>
    </row>
    <row r="110" s="2312" customFormat="true" ht="18.75" hidden="true" customHeight="true" outlineLevel="0" collapsed="false">
      <c r="A110" s="2217"/>
      <c r="B110" s="2217"/>
      <c r="C110" s="2292"/>
      <c r="D110" s="2233"/>
      <c r="E110" s="2217"/>
      <c r="F110" s="2217"/>
      <c r="G110" s="2292"/>
      <c r="H110" s="2233"/>
      <c r="J110" s="683"/>
    </row>
    <row r="111" s="2312" customFormat="true" ht="18.75" hidden="true" customHeight="true" outlineLevel="0" collapsed="false">
      <c r="A111" s="2221"/>
      <c r="B111" s="2217"/>
      <c r="C111" s="2292"/>
      <c r="D111" s="2233"/>
      <c r="E111" s="2217"/>
      <c r="F111" s="2221"/>
      <c r="G111" s="2292"/>
      <c r="H111" s="2233"/>
      <c r="J111" s="683"/>
    </row>
    <row r="112" s="2312" customFormat="true" ht="18.75" hidden="true" customHeight="true" outlineLevel="0" collapsed="false">
      <c r="A112" s="2221"/>
      <c r="B112" s="2217"/>
      <c r="C112" s="2292"/>
      <c r="D112" s="2233"/>
      <c r="E112" s="2217"/>
      <c r="F112" s="2221"/>
      <c r="G112" s="2292"/>
      <c r="H112" s="2233"/>
      <c r="J112" s="683"/>
    </row>
    <row r="113" s="2312" customFormat="true" ht="18.75" hidden="true" customHeight="true" outlineLevel="0" collapsed="false">
      <c r="A113" s="2221"/>
      <c r="B113" s="2217"/>
      <c r="C113" s="2292"/>
      <c r="D113" s="2233"/>
      <c r="E113" s="2217"/>
      <c r="F113" s="2217"/>
      <c r="G113" s="2292"/>
      <c r="H113" s="2233"/>
      <c r="J113" s="683"/>
    </row>
    <row r="114" s="2312" customFormat="true" ht="18.75" hidden="true" customHeight="true" outlineLevel="0" collapsed="false">
      <c r="A114" s="2221"/>
      <c r="B114" s="2217"/>
      <c r="C114" s="2292"/>
      <c r="D114" s="2233"/>
      <c r="E114" s="2217"/>
      <c r="F114" s="2217"/>
      <c r="G114" s="2292"/>
      <c r="H114" s="2233"/>
      <c r="J114" s="683"/>
    </row>
    <row r="115" s="2312" customFormat="true" ht="18.75" hidden="true" customHeight="true" outlineLevel="0" collapsed="false">
      <c r="A115" s="2217"/>
      <c r="B115" s="2333"/>
      <c r="C115" s="2292"/>
      <c r="D115" s="2291"/>
      <c r="E115" s="2217"/>
      <c r="F115" s="2270"/>
      <c r="G115" s="2292"/>
      <c r="H115" s="2291"/>
      <c r="J115" s="683"/>
    </row>
    <row r="116" s="2312" customFormat="true" ht="18.75" hidden="true" customHeight="true" outlineLevel="0" collapsed="false">
      <c r="A116" s="2217"/>
      <c r="B116" s="2333"/>
      <c r="C116" s="2292"/>
      <c r="D116" s="2291"/>
      <c r="E116" s="2217"/>
      <c r="F116" s="2270"/>
      <c r="G116" s="2292"/>
      <c r="H116" s="2291"/>
      <c r="J116" s="683"/>
    </row>
    <row r="117" s="2312" customFormat="true" ht="18.75" hidden="true" customHeight="true" outlineLevel="0" collapsed="false">
      <c r="A117" s="2217"/>
      <c r="B117" s="2333"/>
      <c r="C117" s="2292"/>
      <c r="D117" s="2291"/>
      <c r="E117" s="2217"/>
      <c r="F117" s="2270"/>
      <c r="G117" s="2292"/>
      <c r="H117" s="2291"/>
    </row>
    <row r="118" s="2312" customFormat="true" ht="18" hidden="false" customHeight="false" outlineLevel="0" collapsed="false">
      <c r="A118" s="2287" t="s">
        <v>3483</v>
      </c>
      <c r="B118" s="2287"/>
      <c r="C118" s="2290"/>
      <c r="D118" s="2336" t="n">
        <f aca="false">SUM(D47:D117)+D26</f>
        <v>555409.204</v>
      </c>
      <c r="E118" s="2287" t="s">
        <v>3483</v>
      </c>
      <c r="F118" s="2287"/>
      <c r="G118" s="2290"/>
      <c r="H118" s="2336" t="n">
        <f aca="false">SUM(H47:H117)+H26</f>
        <v>555409</v>
      </c>
    </row>
    <row r="119" s="2285" customFormat="true" ht="18" hidden="false" customHeight="false" outlineLevel="0" collapsed="false">
      <c r="A119" s="2296"/>
      <c r="B119" s="2296"/>
      <c r="C119" s="2337"/>
      <c r="D119" s="2296"/>
      <c r="E119" s="2296"/>
      <c r="F119" s="2296"/>
      <c r="G119" s="2337"/>
      <c r="H119" s="2300" t="n">
        <f aca="false">+D118-H118</f>
        <v>0.204000000027008</v>
      </c>
    </row>
    <row r="120" s="2285" customFormat="true" ht="22.8" hidden="false" customHeight="false" outlineLevel="0" collapsed="false">
      <c r="A120" s="2252" t="s">
        <v>3573</v>
      </c>
      <c r="C120" s="2284"/>
      <c r="G120" s="2284"/>
    </row>
    <row r="121" s="2285" customFormat="true" ht="18" hidden="false" customHeight="false" outlineLevel="0" collapsed="false">
      <c r="C121" s="2284"/>
      <c r="G121" s="2284"/>
    </row>
    <row r="122" s="2285" customFormat="true" ht="18" hidden="false" customHeight="false" outlineLevel="0" collapsed="false">
      <c r="C122" s="2284"/>
      <c r="G122" s="2284"/>
    </row>
    <row r="123" s="2285" customFormat="true" ht="18" hidden="false" customHeight="false" outlineLevel="0" collapsed="false">
      <c r="C123" s="2284"/>
      <c r="G123" s="2284"/>
    </row>
    <row r="124" s="2285" customFormat="true" ht="18" hidden="false" customHeight="false" outlineLevel="0" collapsed="false">
      <c r="C124" s="2284"/>
      <c r="G124" s="2284"/>
    </row>
    <row r="125" s="2285" customFormat="true" ht="18" hidden="false" customHeight="false" outlineLevel="0" collapsed="false">
      <c r="C125" s="2284"/>
      <c r="G125" s="2284"/>
    </row>
    <row r="126" s="2285" customFormat="true" ht="18" hidden="false" customHeight="false" outlineLevel="0" collapsed="false">
      <c r="C126" s="2284"/>
      <c r="G126" s="2284"/>
    </row>
    <row r="127" s="2285" customFormat="true" ht="18" hidden="false" customHeight="false" outlineLevel="0" collapsed="false">
      <c r="C127" s="2284"/>
      <c r="G127" s="2284"/>
    </row>
    <row r="128" s="2285" customFormat="true" ht="18" hidden="false" customHeight="false" outlineLevel="0" collapsed="false">
      <c r="C128" s="2284"/>
      <c r="G128" s="2284"/>
    </row>
    <row r="129" s="2285" customFormat="true" ht="18" hidden="false" customHeight="false" outlineLevel="0" collapsed="false">
      <c r="C129" s="2284"/>
      <c r="G129" s="2284"/>
    </row>
    <row r="130" s="2285" customFormat="true" ht="18" hidden="false" customHeight="false" outlineLevel="0" collapsed="false">
      <c r="C130" s="2284"/>
      <c r="G130" s="2284"/>
    </row>
    <row r="131" s="2285" customFormat="true" ht="18" hidden="false" customHeight="false" outlineLevel="0" collapsed="false">
      <c r="C131" s="2284"/>
      <c r="G131" s="2284"/>
    </row>
    <row r="132" s="2285" customFormat="true" ht="18" hidden="false" customHeight="false" outlineLevel="0" collapsed="false">
      <c r="C132" s="2284"/>
      <c r="G132" s="2284"/>
    </row>
    <row r="133" s="2285" customFormat="true" ht="18" hidden="false" customHeight="false" outlineLevel="0" collapsed="false">
      <c r="C133" s="2284"/>
      <c r="G133" s="2284"/>
    </row>
    <row r="134" s="2285" customFormat="true" ht="18" hidden="false" customHeight="false" outlineLevel="0" collapsed="false">
      <c r="C134" s="2284"/>
      <c r="G134" s="2284"/>
    </row>
    <row r="135" s="2285" customFormat="true" ht="18" hidden="false" customHeight="false" outlineLevel="0" collapsed="false">
      <c r="C135" s="2284"/>
      <c r="G135" s="2284"/>
    </row>
    <row r="136" s="2285" customFormat="true" ht="18" hidden="false" customHeight="false" outlineLevel="0" collapsed="false">
      <c r="C136" s="2284"/>
      <c r="G136" s="2284"/>
    </row>
    <row r="137" s="2285" customFormat="true" ht="18" hidden="false" customHeight="false" outlineLevel="0" collapsed="false">
      <c r="C137" s="2284"/>
      <c r="G137" s="2284"/>
    </row>
    <row r="138" s="2285" customFormat="true" ht="18" hidden="false" customHeight="false" outlineLevel="0" collapsed="false">
      <c r="C138" s="2284"/>
      <c r="G138" s="2284"/>
    </row>
    <row r="139" s="2285" customFormat="true" ht="18" hidden="false" customHeight="false" outlineLevel="0" collapsed="false">
      <c r="C139" s="2284"/>
      <c r="G139" s="2284"/>
    </row>
    <row r="140" s="2285" customFormat="true" ht="18" hidden="false" customHeight="false" outlineLevel="0" collapsed="false">
      <c r="C140" s="2284"/>
      <c r="G140" s="2284"/>
    </row>
    <row r="141" s="2285" customFormat="true" ht="18" hidden="false" customHeight="false" outlineLevel="0" collapsed="false">
      <c r="A141" s="2280"/>
      <c r="B141" s="2280"/>
      <c r="C141" s="2281"/>
      <c r="D141" s="2280"/>
      <c r="E141" s="2280"/>
      <c r="F141" s="2280"/>
      <c r="G141" s="2281"/>
      <c r="H141" s="2280"/>
    </row>
    <row r="142" s="2285" customFormat="true" ht="18" hidden="false" customHeight="false" outlineLevel="0" collapsed="false">
      <c r="A142" s="2280"/>
      <c r="B142" s="2280"/>
      <c r="C142" s="2281"/>
      <c r="D142" s="2280"/>
      <c r="E142" s="2280"/>
      <c r="F142" s="2280"/>
      <c r="G142" s="2281"/>
      <c r="H142" s="2280"/>
    </row>
    <row r="143" s="2285" customFormat="true" ht="18" hidden="false" customHeight="false" outlineLevel="0" collapsed="false">
      <c r="A143" s="2280"/>
      <c r="B143" s="2280"/>
      <c r="C143" s="2281"/>
      <c r="D143" s="2280"/>
      <c r="E143" s="2280"/>
      <c r="F143" s="2280"/>
      <c r="G143" s="2281"/>
      <c r="H143" s="2280"/>
    </row>
  </sheetData>
  <sheetProtection sheet="true" password="88ae" objects="true" scenarios="true" selectLockedCells="true" selectUnlockedCells="true"/>
  <mergeCells count="12">
    <mergeCell ref="A1:H1"/>
    <mergeCell ref="A4:D4"/>
    <mergeCell ref="E4:H4"/>
    <mergeCell ref="A27:H27"/>
    <mergeCell ref="A28:B28"/>
    <mergeCell ref="A36:H36"/>
    <mergeCell ref="A37:B37"/>
    <mergeCell ref="E37:F37"/>
    <mergeCell ref="A41:H41"/>
    <mergeCell ref="A46:H46"/>
    <mergeCell ref="E61:E72"/>
    <mergeCell ref="E104:F104"/>
  </mergeCells>
  <printOptions headings="false" gridLines="false" gridLinesSet="true" horizontalCentered="true" verticalCentered="false"/>
  <pageMargins left="0.129861111111111" right="0.120138888888889" top="0.6" bottom="0.45" header="0.270138888888889" footer="0.120138888888889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14&amp;P</oddFooter>
  </headerFooter>
  <rowBreaks count="1" manualBreakCount="1">
    <brk id="45" man="true" max="16383" min="0"/>
  </rowBreaks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2" topLeftCell="A3" activePane="bottomLeft" state="frozen"/>
      <selection pane="topLeft" activeCell="A1" activeCellId="0" sqref="A1"/>
      <selection pane="bottomLeft" activeCell="G2" activeCellId="0" sqref="G2"/>
    </sheetView>
  </sheetViews>
  <sheetFormatPr defaultColWidth="9.1015625" defaultRowHeight="18" zeroHeight="false" outlineLevelRow="0" outlineLevelCol="0"/>
  <cols>
    <col collapsed="false" customWidth="false" hidden="false" outlineLevel="0" max="1" min="1" style="2284" width="9.1"/>
    <col collapsed="false" customWidth="true" hidden="false" outlineLevel="0" max="2" min="2" style="2338" width="54.55"/>
    <col collapsed="false" customWidth="true" hidden="false" outlineLevel="0" max="3" min="3" style="2285" width="37.1"/>
    <col collapsed="false" customWidth="true" hidden="false" outlineLevel="0" max="4" min="4" style="2285" width="40.88"/>
    <col collapsed="false" customWidth="true" hidden="false" outlineLevel="0" max="5" min="5" style="2285" width="19.87"/>
    <col collapsed="false" customWidth="true" hidden="false" outlineLevel="0" max="6" min="6" style="2280" width="36.55"/>
    <col collapsed="false" customWidth="true" hidden="false" outlineLevel="0" max="7" min="7" style="2285" width="10.1"/>
    <col collapsed="false" customWidth="true" hidden="false" outlineLevel="0" max="8" min="8" style="2285" width="11.32"/>
    <col collapsed="false" customWidth="false" hidden="false" outlineLevel="0" max="257" min="9" style="2285" width="9.1"/>
  </cols>
  <sheetData>
    <row r="1" s="2286" customFormat="true" ht="23.25" hidden="false" customHeight="true" outlineLevel="0" collapsed="false">
      <c r="A1" s="2339" t="s">
        <v>3574</v>
      </c>
      <c r="B1" s="2339"/>
      <c r="C1" s="2339"/>
      <c r="D1" s="2339"/>
      <c r="E1" s="2339"/>
      <c r="F1" s="2339"/>
    </row>
    <row r="2" customFormat="false" ht="36" hidden="false" customHeight="false" outlineLevel="0" collapsed="false">
      <c r="A2" s="2340" t="s">
        <v>1160</v>
      </c>
      <c r="B2" s="2341" t="s">
        <v>3575</v>
      </c>
      <c r="C2" s="2342" t="s">
        <v>3576</v>
      </c>
      <c r="D2" s="2342" t="s">
        <v>3577</v>
      </c>
      <c r="E2" s="2342" t="s">
        <v>3578</v>
      </c>
      <c r="F2" s="2343" t="s">
        <v>3579</v>
      </c>
    </row>
    <row r="3" customFormat="false" ht="36" hidden="false" customHeight="false" outlineLevel="0" collapsed="false">
      <c r="A3" s="2344" t="s">
        <v>18</v>
      </c>
      <c r="B3" s="2345" t="s">
        <v>1852</v>
      </c>
      <c r="C3" s="2346" t="s">
        <v>187</v>
      </c>
      <c r="D3" s="2347" t="s">
        <v>188</v>
      </c>
      <c r="E3" s="2348" t="n">
        <v>153</v>
      </c>
      <c r="F3" s="2349" t="s">
        <v>3580</v>
      </c>
    </row>
    <row r="4" s="2312" customFormat="true" ht="36" hidden="false" customHeight="false" outlineLevel="0" collapsed="false">
      <c r="A4" s="2350" t="s">
        <v>32</v>
      </c>
      <c r="B4" s="2351" t="s">
        <v>1913</v>
      </c>
      <c r="C4" s="2346" t="s">
        <v>187</v>
      </c>
      <c r="D4" s="2347" t="s">
        <v>188</v>
      </c>
      <c r="E4" s="2348" t="n">
        <v>100</v>
      </c>
      <c r="F4" s="2349" t="s">
        <v>3580</v>
      </c>
    </row>
    <row r="5" s="2312" customFormat="true" ht="36" hidden="false" customHeight="false" outlineLevel="0" collapsed="false">
      <c r="A5" s="2352" t="s">
        <v>46</v>
      </c>
      <c r="B5" s="2353" t="s">
        <v>3581</v>
      </c>
      <c r="C5" s="2346" t="s">
        <v>187</v>
      </c>
      <c r="D5" s="2347" t="s">
        <v>188</v>
      </c>
      <c r="E5" s="2348" t="n">
        <v>15</v>
      </c>
      <c r="F5" s="2349" t="s">
        <v>3580</v>
      </c>
    </row>
    <row r="6" s="2312" customFormat="true" ht="36" hidden="false" customHeight="false" outlineLevel="0" collapsed="false">
      <c r="A6" s="2350" t="s">
        <v>237</v>
      </c>
      <c r="B6" s="2351" t="s">
        <v>1841</v>
      </c>
      <c r="C6" s="2346" t="s">
        <v>187</v>
      </c>
      <c r="D6" s="2347" t="s">
        <v>188</v>
      </c>
      <c r="E6" s="2348" t="n">
        <v>322</v>
      </c>
      <c r="F6" s="2349" t="s">
        <v>3580</v>
      </c>
    </row>
    <row r="7" s="2312" customFormat="true" ht="18" hidden="false" customHeight="false" outlineLevel="0" collapsed="false">
      <c r="A7" s="2350"/>
      <c r="B7" s="2351"/>
      <c r="C7" s="2346" t="s">
        <v>188</v>
      </c>
      <c r="D7" s="2347" t="s">
        <v>216</v>
      </c>
      <c r="E7" s="2348" t="n">
        <v>186</v>
      </c>
      <c r="F7" s="2349" t="s">
        <v>3582</v>
      </c>
    </row>
    <row r="8" customFormat="false" ht="36" hidden="false" customHeight="false" outlineLevel="0" collapsed="false">
      <c r="A8" s="2344" t="s">
        <v>74</v>
      </c>
      <c r="B8" s="2353" t="s">
        <v>3583</v>
      </c>
      <c r="C8" s="2346" t="s">
        <v>187</v>
      </c>
      <c r="D8" s="2347" t="s">
        <v>188</v>
      </c>
      <c r="E8" s="2348" t="n">
        <v>2066</v>
      </c>
      <c r="F8" s="2349" t="s">
        <v>3580</v>
      </c>
    </row>
    <row r="9" customFormat="false" ht="36" hidden="false" customHeight="false" outlineLevel="0" collapsed="false">
      <c r="A9" s="2350" t="s">
        <v>98</v>
      </c>
      <c r="B9" s="2351" t="s">
        <v>3584</v>
      </c>
      <c r="C9" s="2346" t="s">
        <v>187</v>
      </c>
      <c r="D9" s="2347" t="s">
        <v>188</v>
      </c>
      <c r="E9" s="2348" t="n">
        <v>203</v>
      </c>
      <c r="F9" s="2349" t="s">
        <v>3580</v>
      </c>
    </row>
    <row r="10" customFormat="false" ht="18" hidden="false" customHeight="false" outlineLevel="0" collapsed="false">
      <c r="A10" s="2350"/>
      <c r="B10" s="2351"/>
      <c r="C10" s="2346" t="s">
        <v>188</v>
      </c>
      <c r="D10" s="2347" t="s">
        <v>216</v>
      </c>
      <c r="E10" s="2348" t="n">
        <v>205</v>
      </c>
      <c r="F10" s="2349" t="s">
        <v>3582</v>
      </c>
    </row>
    <row r="11" customFormat="false" ht="36" hidden="false" customHeight="false" outlineLevel="0" collapsed="false">
      <c r="A11" s="2344" t="s">
        <v>248</v>
      </c>
      <c r="B11" s="2345" t="s">
        <v>3585</v>
      </c>
      <c r="C11" s="2346" t="s">
        <v>187</v>
      </c>
      <c r="D11" s="2347" t="s">
        <v>188</v>
      </c>
      <c r="E11" s="2348" t="n">
        <v>465</v>
      </c>
      <c r="F11" s="2349" t="s">
        <v>3580</v>
      </c>
    </row>
    <row r="12" customFormat="false" ht="36" hidden="false" customHeight="false" outlineLevel="0" collapsed="false">
      <c r="A12" s="2350" t="s">
        <v>120</v>
      </c>
      <c r="B12" s="2351" t="s">
        <v>1950</v>
      </c>
      <c r="C12" s="2346" t="s">
        <v>187</v>
      </c>
      <c r="D12" s="2347" t="s">
        <v>188</v>
      </c>
      <c r="E12" s="2348" t="n">
        <v>138</v>
      </c>
      <c r="F12" s="2349" t="s">
        <v>3580</v>
      </c>
    </row>
    <row r="13" customFormat="false" ht="18" hidden="false" customHeight="false" outlineLevel="0" collapsed="false">
      <c r="A13" s="2350"/>
      <c r="B13" s="2351"/>
      <c r="C13" s="2346" t="s">
        <v>188</v>
      </c>
      <c r="D13" s="2347" t="s">
        <v>216</v>
      </c>
      <c r="E13" s="2348" t="n">
        <v>206</v>
      </c>
      <c r="F13" s="2349" t="s">
        <v>3582</v>
      </c>
    </row>
    <row r="14" customFormat="false" ht="36" hidden="false" customHeight="false" outlineLevel="0" collapsed="false">
      <c r="A14" s="2350" t="s">
        <v>130</v>
      </c>
      <c r="B14" s="2351" t="s">
        <v>3586</v>
      </c>
      <c r="C14" s="2346" t="s">
        <v>187</v>
      </c>
      <c r="D14" s="2347" t="s">
        <v>188</v>
      </c>
      <c r="E14" s="2348" t="n">
        <v>284</v>
      </c>
      <c r="F14" s="2349" t="s">
        <v>3580</v>
      </c>
    </row>
    <row r="15" customFormat="false" ht="18" hidden="false" customHeight="false" outlineLevel="0" collapsed="false">
      <c r="A15" s="2350"/>
      <c r="B15" s="2351"/>
      <c r="C15" s="2346" t="s">
        <v>188</v>
      </c>
      <c r="D15" s="2347" t="s">
        <v>216</v>
      </c>
      <c r="E15" s="2348" t="n">
        <v>1815</v>
      </c>
      <c r="F15" s="2349" t="s">
        <v>3582</v>
      </c>
    </row>
    <row r="16" customFormat="false" ht="36" hidden="false" customHeight="false" outlineLevel="0" collapsed="false">
      <c r="A16" s="2350" t="s">
        <v>132</v>
      </c>
      <c r="B16" s="2351" t="s">
        <v>1989</v>
      </c>
      <c r="C16" s="2346" t="s">
        <v>187</v>
      </c>
      <c r="D16" s="2347" t="s">
        <v>188</v>
      </c>
      <c r="E16" s="2348" t="n">
        <v>203</v>
      </c>
      <c r="F16" s="2349" t="s">
        <v>3580</v>
      </c>
    </row>
    <row r="17" customFormat="false" ht="18" hidden="false" customHeight="false" outlineLevel="0" collapsed="false">
      <c r="A17" s="2350"/>
      <c r="B17" s="2351"/>
      <c r="C17" s="2346" t="s">
        <v>216</v>
      </c>
      <c r="D17" s="2347" t="s">
        <v>188</v>
      </c>
      <c r="E17" s="2348" t="n">
        <v>472</v>
      </c>
      <c r="F17" s="2349" t="s">
        <v>3582</v>
      </c>
    </row>
    <row r="18" customFormat="false" ht="36" hidden="false" customHeight="false" outlineLevel="0" collapsed="false">
      <c r="A18" s="2350" t="s">
        <v>140</v>
      </c>
      <c r="B18" s="2351" t="s">
        <v>3587</v>
      </c>
      <c r="C18" s="2346" t="s">
        <v>187</v>
      </c>
      <c r="D18" s="2347" t="s">
        <v>188</v>
      </c>
      <c r="E18" s="2348" t="n">
        <v>58</v>
      </c>
      <c r="F18" s="2349" t="s">
        <v>3580</v>
      </c>
    </row>
    <row r="19" customFormat="false" ht="18" hidden="false" customHeight="false" outlineLevel="0" collapsed="false">
      <c r="A19" s="2350"/>
      <c r="B19" s="2351"/>
      <c r="C19" s="2346" t="s">
        <v>188</v>
      </c>
      <c r="D19" s="2347" t="s">
        <v>216</v>
      </c>
      <c r="E19" s="2348" t="n">
        <v>49</v>
      </c>
      <c r="F19" s="2349" t="s">
        <v>3582</v>
      </c>
    </row>
    <row r="20" customFormat="false" ht="36" hidden="false" customHeight="false" outlineLevel="0" collapsed="false">
      <c r="A20" s="2350" t="s">
        <v>150</v>
      </c>
      <c r="B20" s="2351" t="s">
        <v>1894</v>
      </c>
      <c r="C20" s="2346" t="s">
        <v>187</v>
      </c>
      <c r="D20" s="2347" t="s">
        <v>188</v>
      </c>
      <c r="E20" s="2348" t="n">
        <v>363</v>
      </c>
      <c r="F20" s="2349" t="s">
        <v>3580</v>
      </c>
    </row>
    <row r="21" customFormat="false" ht="18" hidden="false" customHeight="false" outlineLevel="0" collapsed="false">
      <c r="A21" s="2350"/>
      <c r="B21" s="2351"/>
      <c r="C21" s="2346" t="s">
        <v>188</v>
      </c>
      <c r="D21" s="2347" t="s">
        <v>216</v>
      </c>
      <c r="E21" s="2348" t="n">
        <v>432</v>
      </c>
      <c r="F21" s="2349" t="s">
        <v>3582</v>
      </c>
    </row>
    <row r="22" customFormat="false" ht="36" hidden="false" customHeight="false" outlineLevel="0" collapsed="false">
      <c r="A22" s="2350" t="s">
        <v>156</v>
      </c>
      <c r="B22" s="2351" t="s">
        <v>1937</v>
      </c>
      <c r="C22" s="2346" t="s">
        <v>187</v>
      </c>
      <c r="D22" s="2347" t="s">
        <v>188</v>
      </c>
      <c r="E22" s="2348" t="n">
        <v>283</v>
      </c>
      <c r="F22" s="2349" t="s">
        <v>3580</v>
      </c>
    </row>
    <row r="23" customFormat="false" ht="18" hidden="false" customHeight="false" outlineLevel="0" collapsed="false">
      <c r="A23" s="2350"/>
      <c r="B23" s="2351"/>
      <c r="C23" s="2346" t="s">
        <v>188</v>
      </c>
      <c r="D23" s="2347" t="s">
        <v>216</v>
      </c>
      <c r="E23" s="2348" t="n">
        <v>889</v>
      </c>
      <c r="F23" s="2349" t="s">
        <v>3582</v>
      </c>
    </row>
    <row r="24" customFormat="false" ht="18" hidden="false" customHeight="false" outlineLevel="0" collapsed="false">
      <c r="A24" s="2350" t="s">
        <v>286</v>
      </c>
      <c r="B24" s="2333" t="s">
        <v>3588</v>
      </c>
      <c r="C24" s="2347" t="s">
        <v>188</v>
      </c>
      <c r="D24" s="2347" t="s">
        <v>3589</v>
      </c>
      <c r="E24" s="2348" t="n">
        <v>300</v>
      </c>
      <c r="F24" s="2349" t="s">
        <v>3582</v>
      </c>
    </row>
    <row r="25" customFormat="false" ht="36" hidden="false" customHeight="false" outlineLevel="0" collapsed="false">
      <c r="A25" s="2350" t="s">
        <v>174</v>
      </c>
      <c r="B25" s="2351" t="s">
        <v>1928</v>
      </c>
      <c r="C25" s="2346" t="s">
        <v>187</v>
      </c>
      <c r="D25" s="2347" t="s">
        <v>188</v>
      </c>
      <c r="E25" s="2348" t="n">
        <v>473</v>
      </c>
      <c r="F25" s="2349" t="s">
        <v>3580</v>
      </c>
    </row>
    <row r="26" customFormat="false" ht="36" hidden="false" customHeight="false" outlineLevel="0" collapsed="false">
      <c r="A26" s="2350" t="s">
        <v>176</v>
      </c>
      <c r="B26" s="2351" t="s">
        <v>3590</v>
      </c>
      <c r="C26" s="2346" t="s">
        <v>3591</v>
      </c>
      <c r="D26" s="2346" t="s">
        <v>1523</v>
      </c>
      <c r="E26" s="2348" t="n">
        <v>269</v>
      </c>
      <c r="F26" s="2349" t="s">
        <v>3580</v>
      </c>
    </row>
    <row r="27" customFormat="false" ht="18" hidden="false" customHeight="false" outlineLevel="0" collapsed="false">
      <c r="E27" s="2354" t="n">
        <f aca="false">SUM(E3:E26)</f>
        <v>9949</v>
      </c>
    </row>
  </sheetData>
  <sheetProtection sheet="true" password="88ae" objects="true" scenarios="true" selectLockedCells="true" selectUnlockedCells="true"/>
  <mergeCells count="17">
    <mergeCell ref="A1:F1"/>
    <mergeCell ref="A6:A7"/>
    <mergeCell ref="B6:B7"/>
    <mergeCell ref="A9:A10"/>
    <mergeCell ref="B9:B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true" verticalCentered="false"/>
  <pageMargins left="0.315277777777778" right="0.354166666666667" top="0.354166666666667" bottom="0.275694444444444" header="0.11805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14Előterjesztés 4. számú melléklete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2280" width="9.1"/>
    <col collapsed="false" customWidth="true" hidden="false" outlineLevel="0" max="2" min="2" style="2280" width="62.1"/>
    <col collapsed="false" customWidth="true" hidden="true" outlineLevel="0" max="3" min="3" style="2280" width="18.1"/>
    <col collapsed="false" customWidth="true" hidden="false" outlineLevel="0" max="4" min="4" style="2280" width="19.66"/>
    <col collapsed="false" customWidth="true" hidden="false" outlineLevel="0" max="5" min="5" style="2280" width="18.43"/>
    <col collapsed="false" customWidth="true" hidden="false" outlineLevel="0" max="8" min="6" style="2280" width="21.43"/>
    <col collapsed="false" customWidth="true" hidden="true" outlineLevel="0" max="9" min="9" style="2280" width="20.87"/>
    <col collapsed="false" customWidth="true" hidden="true" outlineLevel="0" max="10" min="10" style="2280" width="19.99"/>
    <col collapsed="false" customWidth="true" hidden="false" outlineLevel="0" max="12" min="11" style="2280" width="20.87"/>
    <col collapsed="false" customWidth="true" hidden="false" outlineLevel="0" max="13" min="13" style="2280" width="20.99"/>
    <col collapsed="false" customWidth="true" hidden="false" outlineLevel="0" max="14" min="14" style="2280" width="19.87"/>
    <col collapsed="false" customWidth="true" hidden="true" outlineLevel="0" max="15" min="15" style="2280" width="20.55"/>
    <col collapsed="false" customWidth="true" hidden="false" outlineLevel="0" max="16" min="16" style="2280" width="21.66"/>
    <col collapsed="false" customWidth="true" hidden="false" outlineLevel="0" max="17" min="17" style="2280" width="21.32"/>
    <col collapsed="false" customWidth="true" hidden="false" outlineLevel="0" max="18" min="18" style="2280" width="20.66"/>
    <col collapsed="false" customWidth="true" hidden="false" outlineLevel="0" max="19" min="19" style="2355" width="10.1"/>
    <col collapsed="false" customWidth="false" hidden="false" outlineLevel="0" max="257" min="20" style="2280" width="9.1"/>
  </cols>
  <sheetData>
    <row r="1" s="2248" customFormat="true" ht="18" hidden="false" customHeight="false" outlineLevel="0" collapsed="false">
      <c r="A1" s="2285"/>
      <c r="B1" s="2285"/>
      <c r="C1" s="2285"/>
      <c r="D1" s="2285"/>
      <c r="E1" s="2285"/>
      <c r="F1" s="2285"/>
      <c r="G1" s="2285"/>
      <c r="H1" s="2285"/>
      <c r="I1" s="2285"/>
      <c r="J1" s="2285"/>
      <c r="K1" s="2285"/>
      <c r="L1" s="2285"/>
      <c r="M1" s="2285"/>
      <c r="N1" s="2285"/>
      <c r="O1" s="2285"/>
      <c r="P1" s="2285"/>
      <c r="Q1" s="2285"/>
      <c r="R1" s="2285"/>
      <c r="S1" s="2356"/>
    </row>
    <row r="2" s="2250" customFormat="true" ht="108" hidden="false" customHeight="false" outlineLevel="0" collapsed="false">
      <c r="A2" s="2357" t="s">
        <v>436</v>
      </c>
      <c r="B2" s="2263" t="s">
        <v>1239</v>
      </c>
      <c r="C2" s="2358" t="s">
        <v>3592</v>
      </c>
      <c r="D2" s="2342" t="s">
        <v>3407</v>
      </c>
      <c r="E2" s="2342" t="s">
        <v>3593</v>
      </c>
      <c r="F2" s="2342" t="s">
        <v>3594</v>
      </c>
      <c r="G2" s="2342" t="s">
        <v>1265</v>
      </c>
      <c r="H2" s="2342" t="s">
        <v>1266</v>
      </c>
      <c r="I2" s="2359"/>
      <c r="J2" s="2342"/>
      <c r="K2" s="2359" t="s">
        <v>1267</v>
      </c>
      <c r="L2" s="2342" t="s">
        <v>3595</v>
      </c>
      <c r="M2" s="2342" t="s">
        <v>3596</v>
      </c>
      <c r="N2" s="2342" t="s">
        <v>3597</v>
      </c>
      <c r="O2" s="2342" t="s">
        <v>3598</v>
      </c>
      <c r="P2" s="2342" t="s">
        <v>3599</v>
      </c>
      <c r="Q2" s="2358" t="s">
        <v>3600</v>
      </c>
      <c r="R2" s="2358" t="s">
        <v>3601</v>
      </c>
      <c r="S2" s="2360"/>
    </row>
    <row r="3" s="2248" customFormat="true" ht="18" hidden="false" customHeight="false" outlineLevel="0" collapsed="false">
      <c r="A3" s="2361" t="s">
        <v>18</v>
      </c>
      <c r="B3" s="2362" t="s">
        <v>1295</v>
      </c>
      <c r="C3" s="2363"/>
      <c r="D3" s="2363" t="n">
        <v>600</v>
      </c>
      <c r="E3" s="2363"/>
      <c r="F3" s="2363"/>
      <c r="G3" s="2363"/>
      <c r="H3" s="2363"/>
      <c r="I3" s="2364"/>
      <c r="J3" s="2364"/>
      <c r="K3" s="2364"/>
      <c r="L3" s="2364" t="n">
        <v>0</v>
      </c>
      <c r="M3" s="2364"/>
      <c r="N3" s="2364"/>
      <c r="O3" s="2364"/>
      <c r="P3" s="2364" t="n">
        <f aca="false">1160+313</f>
        <v>1473</v>
      </c>
      <c r="Q3" s="2278" t="n">
        <f aca="false">SUM(C3:P3)</f>
        <v>2073</v>
      </c>
      <c r="R3" s="2278" t="n">
        <f aca="false">+Q3+'intnemváltoztató-előterj3.mell '!V3</f>
        <v>6549</v>
      </c>
      <c r="S3" s="2365" t="n">
        <f aca="false">+R3-PMH!AA37</f>
        <v>0</v>
      </c>
    </row>
    <row r="4" s="2367" customFormat="true" ht="18" hidden="false" customHeight="false" outlineLevel="0" collapsed="false">
      <c r="A4" s="2361" t="s">
        <v>32</v>
      </c>
      <c r="B4" s="2279" t="s">
        <v>1852</v>
      </c>
      <c r="C4" s="2364"/>
      <c r="D4" s="2364" t="n">
        <v>-2345</v>
      </c>
      <c r="E4" s="2364"/>
      <c r="F4" s="2364" t="n">
        <v>268</v>
      </c>
      <c r="G4" s="2364"/>
      <c r="H4" s="2364"/>
      <c r="I4" s="2364"/>
      <c r="J4" s="2364"/>
      <c r="K4" s="2364"/>
      <c r="L4" s="2364" t="n">
        <v>0</v>
      </c>
      <c r="M4" s="2364"/>
      <c r="N4" s="2364" t="n">
        <v>2345</v>
      </c>
      <c r="O4" s="2364"/>
      <c r="P4" s="2364" t="n">
        <f aca="false">680+184</f>
        <v>864</v>
      </c>
      <c r="Q4" s="2278" t="n">
        <f aca="false">SUM(C4:P4)</f>
        <v>1132</v>
      </c>
      <c r="R4" s="2278" t="n">
        <f aca="false">+Q4+'intnemváltoztató-előterj3.mell '!V4</f>
        <v>3345</v>
      </c>
      <c r="S4" s="2366" t="n">
        <f aca="false">+R4-'Cinkotai H.'!AA37</f>
        <v>0</v>
      </c>
    </row>
    <row r="5" s="2367" customFormat="true" ht="18" hidden="false" customHeight="false" outlineLevel="0" collapsed="false">
      <c r="A5" s="2361" t="s">
        <v>46</v>
      </c>
      <c r="B5" s="2279" t="s">
        <v>1913</v>
      </c>
      <c r="C5" s="2364"/>
      <c r="D5" s="2364" t="n">
        <v>-381</v>
      </c>
      <c r="E5" s="2364"/>
      <c r="F5" s="2364"/>
      <c r="G5" s="2364" t="n">
        <v>839</v>
      </c>
      <c r="H5" s="2364"/>
      <c r="I5" s="2364"/>
      <c r="J5" s="2364"/>
      <c r="K5" s="2364" t="n">
        <v>1575</v>
      </c>
      <c r="L5" s="2364" t="n">
        <v>917</v>
      </c>
      <c r="M5" s="2364"/>
      <c r="N5" s="2364"/>
      <c r="O5" s="2364"/>
      <c r="P5" s="2364" t="n">
        <f aca="false">417+112</f>
        <v>529</v>
      </c>
      <c r="Q5" s="2278" t="n">
        <f aca="false">SUM(C5:P5)</f>
        <v>3479</v>
      </c>
      <c r="R5" s="2278" t="n">
        <f aca="false">+Q5+'intnemváltoztató-előterj3.mell '!V5</f>
        <v>7443</v>
      </c>
      <c r="S5" s="2366" t="n">
        <f aca="false">+R5-CMH!AA37</f>
        <v>0</v>
      </c>
    </row>
    <row r="6" s="2367" customFormat="true" ht="18" hidden="false" customHeight="false" outlineLevel="0" collapsed="false">
      <c r="A6" s="2361" t="s">
        <v>237</v>
      </c>
      <c r="B6" s="2279" t="s">
        <v>3581</v>
      </c>
      <c r="C6" s="2364"/>
      <c r="D6" s="2364"/>
      <c r="E6" s="2364"/>
      <c r="F6" s="2364"/>
      <c r="G6" s="2364"/>
      <c r="H6" s="2364"/>
      <c r="I6" s="2364"/>
      <c r="J6" s="2364"/>
      <c r="K6" s="2364"/>
      <c r="L6" s="2364" t="n">
        <v>1074</v>
      </c>
      <c r="M6" s="2364"/>
      <c r="N6" s="2364"/>
      <c r="O6" s="2364"/>
      <c r="P6" s="2364" t="n">
        <f aca="false">287+77</f>
        <v>364</v>
      </c>
      <c r="Q6" s="2278" t="n">
        <f aca="false">SUM(C6:P6)</f>
        <v>1438</v>
      </c>
      <c r="R6" s="2278" t="n">
        <f aca="false">+Q6+'intnemváltoztató-előterj3.mell '!V6</f>
        <v>4372</v>
      </c>
      <c r="S6" s="2366" t="n">
        <f aca="false">+R6-GAMESZ!AA37</f>
        <v>0</v>
      </c>
    </row>
    <row r="7" s="2367" customFormat="true" ht="18" hidden="false" customHeight="false" outlineLevel="0" collapsed="false">
      <c r="A7" s="2361" t="s">
        <v>74</v>
      </c>
      <c r="B7" s="2279" t="s">
        <v>1841</v>
      </c>
      <c r="C7" s="2364"/>
      <c r="D7" s="2364" t="n">
        <v>-2163</v>
      </c>
      <c r="E7" s="2364"/>
      <c r="F7" s="2364"/>
      <c r="G7" s="2364"/>
      <c r="H7" s="2364"/>
      <c r="I7" s="2364"/>
      <c r="J7" s="2364"/>
      <c r="K7" s="2364"/>
      <c r="L7" s="2364" t="n">
        <v>0</v>
      </c>
      <c r="M7" s="2364"/>
      <c r="N7" s="2364" t="n">
        <v>2163</v>
      </c>
      <c r="O7" s="2364"/>
      <c r="P7" s="2364" t="n">
        <f aca="false">438+119</f>
        <v>557</v>
      </c>
      <c r="Q7" s="2278" t="n">
        <f aca="false">SUM(C7:P7)</f>
        <v>557</v>
      </c>
      <c r="R7" s="2278" t="n">
        <f aca="false">+Q7+'intnemváltoztató-előterj3.mell '!V7</f>
        <v>7286</v>
      </c>
      <c r="S7" s="2366" t="n">
        <f aca="false">+R7-Gyerekkuckó!AA37</f>
        <v>0</v>
      </c>
    </row>
    <row r="8" s="2367" customFormat="true" ht="18" hidden="false" customHeight="false" outlineLevel="0" collapsed="false">
      <c r="A8" s="2361" t="s">
        <v>98</v>
      </c>
      <c r="B8" s="2368" t="s">
        <v>3583</v>
      </c>
      <c r="C8" s="2364"/>
      <c r="D8" s="2364" t="n">
        <f aca="false">2600+18415+1011</f>
        <v>22026</v>
      </c>
      <c r="E8" s="2364"/>
      <c r="F8" s="2364" t="n">
        <v>31673</v>
      </c>
      <c r="G8" s="2364"/>
      <c r="H8" s="2364"/>
      <c r="I8" s="2364"/>
      <c r="J8" s="2364"/>
      <c r="K8" s="2364"/>
      <c r="L8" s="2364" t="n">
        <v>13688</v>
      </c>
      <c r="M8" s="2364" t="n">
        <v>4860</v>
      </c>
      <c r="N8" s="2364"/>
      <c r="O8" s="2364"/>
      <c r="P8" s="2364" t="n">
        <f aca="false">3649+985</f>
        <v>4634</v>
      </c>
      <c r="Q8" s="2278" t="n">
        <f aca="false">SUM(C8:P8)</f>
        <v>76881</v>
      </c>
      <c r="R8" s="2278" t="n">
        <f aca="false">+Q8+'intnemváltoztató-előterj3.mell '!V8</f>
        <v>102124</v>
      </c>
      <c r="S8" s="2366" t="n">
        <f aca="false">+R8-Kerületgazda!AA37</f>
        <v>0</v>
      </c>
    </row>
    <row r="9" s="2367" customFormat="true" ht="18" hidden="false" customHeight="false" outlineLevel="0" collapsed="false">
      <c r="A9" s="2361" t="s">
        <v>248</v>
      </c>
      <c r="B9" s="2279" t="s">
        <v>3584</v>
      </c>
      <c r="C9" s="2364"/>
      <c r="D9" s="2364" t="n">
        <f aca="false">-1567+120</f>
        <v>-1447</v>
      </c>
      <c r="E9" s="2364"/>
      <c r="F9" s="2364"/>
      <c r="G9" s="2364"/>
      <c r="H9" s="2364"/>
      <c r="I9" s="2364"/>
      <c r="J9" s="2364"/>
      <c r="K9" s="2364"/>
      <c r="L9" s="2364" t="n">
        <v>914</v>
      </c>
      <c r="M9" s="2364"/>
      <c r="N9" s="2364" t="n">
        <v>1567</v>
      </c>
      <c r="O9" s="2364"/>
      <c r="P9" s="2364" t="n">
        <f aca="false">339+92</f>
        <v>431</v>
      </c>
      <c r="Q9" s="2278" t="n">
        <f aca="false">SUM(C9:P9)</f>
        <v>1465</v>
      </c>
      <c r="R9" s="2278" t="n">
        <f aca="false">+Q9+'intnemváltoztató-előterj3.mell '!V9</f>
        <v>2153</v>
      </c>
      <c r="S9" s="2366" t="n">
        <f aca="false">+R9-Margaréta!AA37</f>
        <v>0</v>
      </c>
    </row>
    <row r="10" s="2367" customFormat="true" ht="18" hidden="false" customHeight="false" outlineLevel="0" collapsed="false">
      <c r="A10" s="2361" t="s">
        <v>120</v>
      </c>
      <c r="B10" s="2279" t="s">
        <v>3585</v>
      </c>
      <c r="C10" s="2364"/>
      <c r="D10" s="2364" t="n">
        <v>-2807</v>
      </c>
      <c r="E10" s="2364"/>
      <c r="F10" s="2364"/>
      <c r="G10" s="2364"/>
      <c r="H10" s="2364"/>
      <c r="I10" s="2364"/>
      <c r="J10" s="2364"/>
      <c r="K10" s="2364"/>
      <c r="L10" s="2364" t="n">
        <v>131</v>
      </c>
      <c r="M10" s="2364"/>
      <c r="N10" s="2364" t="n">
        <v>2807</v>
      </c>
      <c r="O10" s="2364"/>
      <c r="P10" s="2364" t="n">
        <f aca="false">966+261</f>
        <v>1227</v>
      </c>
      <c r="Q10" s="2278" t="n">
        <f aca="false">SUM(C10:P10)</f>
        <v>1358</v>
      </c>
      <c r="R10" s="2278" t="n">
        <f aca="false">+Q10+'intnemváltoztató-előterj3.mell '!V10</f>
        <v>6579</v>
      </c>
      <c r="S10" s="2366" t="n">
        <f aca="false">+R10-'M. Fecskefészek'!AA37</f>
        <v>0</v>
      </c>
    </row>
    <row r="11" s="2367" customFormat="true" ht="18" hidden="false" customHeight="false" outlineLevel="0" collapsed="false">
      <c r="A11" s="2361" t="s">
        <v>130</v>
      </c>
      <c r="B11" s="2279" t="s">
        <v>1950</v>
      </c>
      <c r="C11" s="2364"/>
      <c r="D11" s="2364" t="n">
        <v>20</v>
      </c>
      <c r="E11" s="2364"/>
      <c r="F11" s="2364"/>
      <c r="G11" s="2364"/>
      <c r="H11" s="2364"/>
      <c r="I11" s="2364"/>
      <c r="J11" s="2364"/>
      <c r="K11" s="2364"/>
      <c r="L11" s="2364" t="n">
        <v>588</v>
      </c>
      <c r="M11" s="2364"/>
      <c r="N11" s="2364"/>
      <c r="O11" s="2364"/>
      <c r="P11" s="2364" t="n">
        <f aca="false">597+161</f>
        <v>758</v>
      </c>
      <c r="Q11" s="2278" t="n">
        <f aca="false">SUM(C11:P11)</f>
        <v>1366</v>
      </c>
      <c r="R11" s="2278" t="n">
        <f aca="false">+Q11+'intnemváltoztató-előterj3.mell '!V11</f>
        <v>1595</v>
      </c>
      <c r="S11" s="2366" t="n">
        <f aca="false">+R11-Napraforgó!AA37</f>
        <v>0</v>
      </c>
    </row>
    <row r="12" s="2367" customFormat="true" ht="18" hidden="false" customHeight="false" outlineLevel="0" collapsed="false">
      <c r="A12" s="2361" t="s">
        <v>132</v>
      </c>
      <c r="B12" s="2279" t="s">
        <v>3586</v>
      </c>
      <c r="C12" s="2364"/>
      <c r="D12" s="2364" t="n">
        <v>-2673</v>
      </c>
      <c r="E12" s="2364"/>
      <c r="F12" s="2364"/>
      <c r="G12" s="2364"/>
      <c r="H12" s="2364"/>
      <c r="I12" s="2364"/>
      <c r="J12" s="2364"/>
      <c r="K12" s="2364"/>
      <c r="L12" s="2364" t="n">
        <v>1242</v>
      </c>
      <c r="M12" s="2364"/>
      <c r="N12" s="2364" t="n">
        <v>2673</v>
      </c>
      <c r="O12" s="2364"/>
      <c r="P12" s="2364" t="n">
        <f aca="false">896+242</f>
        <v>1138</v>
      </c>
      <c r="Q12" s="2278" t="n">
        <f aca="false">SUM(C12:P12)</f>
        <v>2380</v>
      </c>
      <c r="R12" s="2278" t="n">
        <f aca="false">+Q12+'intnemváltoztató-előterj3.mell '!V12</f>
        <v>4645</v>
      </c>
      <c r="S12" s="2366" t="n">
        <f aca="false">+R12-Napsugár!AA37</f>
        <v>0</v>
      </c>
    </row>
    <row r="13" s="2248" customFormat="true" ht="18" hidden="false" customHeight="false" outlineLevel="0" collapsed="false">
      <c r="A13" s="2361" t="s">
        <v>140</v>
      </c>
      <c r="B13" s="2279" t="s">
        <v>1989</v>
      </c>
      <c r="C13" s="2363"/>
      <c r="D13" s="2364"/>
      <c r="E13" s="2364"/>
      <c r="F13" s="2364"/>
      <c r="G13" s="2364"/>
      <c r="H13" s="2364"/>
      <c r="I13" s="2364"/>
      <c r="J13" s="2364"/>
      <c r="K13" s="2364"/>
      <c r="L13" s="2364" t="n">
        <v>0</v>
      </c>
      <c r="M13" s="2364"/>
      <c r="N13" s="2364"/>
      <c r="O13" s="2364"/>
      <c r="P13" s="2364" t="n">
        <f aca="false">27+7</f>
        <v>34</v>
      </c>
      <c r="Q13" s="2278" t="n">
        <f aca="false">SUM(C13:P13)</f>
        <v>34</v>
      </c>
      <c r="R13" s="2278" t="n">
        <f aca="false">+Q13+'intnemváltoztató-előterj3.mell '!V13</f>
        <v>288</v>
      </c>
      <c r="S13" s="2366" t="n">
        <f aca="false">+R13-Őrszolgálat!AA37</f>
        <v>0</v>
      </c>
    </row>
    <row r="14" s="2248" customFormat="true" ht="18" hidden="false" customHeight="false" outlineLevel="0" collapsed="false">
      <c r="A14" s="2361" t="s">
        <v>150</v>
      </c>
      <c r="B14" s="2279" t="s">
        <v>3587</v>
      </c>
      <c r="C14" s="2363"/>
      <c r="D14" s="2364" t="n">
        <v>-571</v>
      </c>
      <c r="E14" s="2364"/>
      <c r="F14" s="2364"/>
      <c r="G14" s="2364"/>
      <c r="H14" s="2364"/>
      <c r="I14" s="2364"/>
      <c r="J14" s="2364"/>
      <c r="K14" s="2364"/>
      <c r="L14" s="2364" t="n">
        <v>0</v>
      </c>
      <c r="M14" s="2364"/>
      <c r="N14" s="2364" t="n">
        <v>571</v>
      </c>
      <c r="O14" s="2364"/>
      <c r="P14" s="2364" t="n">
        <f aca="false">351+95</f>
        <v>446</v>
      </c>
      <c r="Q14" s="2278" t="n">
        <f aca="false">SUM(C14:P14)</f>
        <v>446</v>
      </c>
      <c r="R14" s="2278" t="n">
        <f aca="false">+Q14+'intnemváltoztató-előterj3.mell '!V14</f>
        <v>790</v>
      </c>
      <c r="S14" s="2366" t="n">
        <f aca="false">+R14-'Sashalmi M.'!AA37</f>
        <v>0</v>
      </c>
    </row>
    <row r="15" s="2248" customFormat="true" ht="18" hidden="false" customHeight="false" outlineLevel="0" collapsed="false">
      <c r="A15" s="2361" t="s">
        <v>156</v>
      </c>
      <c r="B15" s="2279" t="s">
        <v>1894</v>
      </c>
      <c r="C15" s="2363"/>
      <c r="D15" s="2364" t="n">
        <v>-3037</v>
      </c>
      <c r="E15" s="2364"/>
      <c r="F15" s="2364"/>
      <c r="G15" s="2364"/>
      <c r="H15" s="2364"/>
      <c r="I15" s="2364"/>
      <c r="J15" s="2364"/>
      <c r="K15" s="2364"/>
      <c r="L15" s="2364" t="n">
        <v>0</v>
      </c>
      <c r="M15" s="2364"/>
      <c r="N15" s="2364" t="n">
        <v>3037</v>
      </c>
      <c r="O15" s="2364"/>
      <c r="P15" s="2364" t="n">
        <f aca="false">713+192</f>
        <v>905</v>
      </c>
      <c r="Q15" s="2278" t="n">
        <f aca="false">SUM(C15:P15)</f>
        <v>905</v>
      </c>
      <c r="R15" s="2278" t="n">
        <f aca="false">+Q15+'intnemváltoztató-előterj3.mell '!V15</f>
        <v>1619</v>
      </c>
      <c r="S15" s="2366" t="n">
        <f aca="false">+R15-'Szentmihályi Játszókert'!AA37</f>
        <v>0</v>
      </c>
    </row>
    <row r="16" s="2248" customFormat="true" ht="18" hidden="false" customHeight="false" outlineLevel="0" collapsed="false">
      <c r="A16" s="2361" t="s">
        <v>286</v>
      </c>
      <c r="B16" s="2279" t="s">
        <v>1937</v>
      </c>
      <c r="C16" s="2363"/>
      <c r="D16" s="2364"/>
      <c r="E16" s="2364"/>
      <c r="F16" s="2364"/>
      <c r="G16" s="2364"/>
      <c r="H16" s="2364"/>
      <c r="I16" s="2364"/>
      <c r="J16" s="2364"/>
      <c r="K16" s="2364"/>
      <c r="L16" s="2364" t="n">
        <v>0</v>
      </c>
      <c r="M16" s="2364"/>
      <c r="N16" s="2364"/>
      <c r="O16" s="2364"/>
      <c r="P16" s="2364" t="n">
        <f aca="false">1356+366</f>
        <v>1722</v>
      </c>
      <c r="Q16" s="2278" t="n">
        <f aca="false">SUM(C16:P16)</f>
        <v>1722</v>
      </c>
      <c r="R16" s="2278" t="n">
        <f aca="false">+Q16+'intnemváltoztató-előterj3.mell '!V16</f>
        <v>6114</v>
      </c>
      <c r="S16" s="2366" t="n">
        <f aca="false">+R16-'Terszoc.'!AA37</f>
        <v>0</v>
      </c>
    </row>
    <row r="17" s="2248" customFormat="true" ht="18" hidden="false" customHeight="false" outlineLevel="0" collapsed="false">
      <c r="A17" s="2361" t="s">
        <v>174</v>
      </c>
      <c r="B17" s="2369" t="s">
        <v>3588</v>
      </c>
      <c r="C17" s="2363"/>
      <c r="D17" s="2364" t="n">
        <f aca="false">16+104</f>
        <v>120</v>
      </c>
      <c r="E17" s="2364" t="n">
        <v>385</v>
      </c>
      <c r="F17" s="2364"/>
      <c r="G17" s="2364"/>
      <c r="H17" s="2364" t="n">
        <v>321</v>
      </c>
      <c r="I17" s="2364"/>
      <c r="J17" s="2364"/>
      <c r="K17" s="2364"/>
      <c r="L17" s="2364" t="n">
        <f aca="false">2970-626</f>
        <v>2344</v>
      </c>
      <c r="M17" s="2364"/>
      <c r="N17" s="2364"/>
      <c r="O17" s="2364"/>
      <c r="P17" s="2364" t="n">
        <f aca="false">3877+1047</f>
        <v>4924</v>
      </c>
      <c r="Q17" s="2278" t="n">
        <f aca="false">SUM(C17:P17)</f>
        <v>8094</v>
      </c>
      <c r="R17" s="2278" t="n">
        <f aca="false">+Q17+'intnemváltoztató-előterj3.mell '!V17</f>
        <v>9581</v>
      </c>
      <c r="S17" s="2366" t="n">
        <f aca="false">+R17-KESZ!AA37</f>
        <v>0</v>
      </c>
    </row>
    <row r="18" s="2248" customFormat="true" ht="18" hidden="false" customHeight="false" outlineLevel="0" collapsed="false">
      <c r="A18" s="2361" t="s">
        <v>176</v>
      </c>
      <c r="B18" s="2279" t="s">
        <v>1928</v>
      </c>
      <c r="C18" s="2364"/>
      <c r="D18" s="2364" t="n">
        <v>-3082</v>
      </c>
      <c r="E18" s="2364"/>
      <c r="F18" s="2364"/>
      <c r="G18" s="2364"/>
      <c r="H18" s="2364"/>
      <c r="I18" s="2364"/>
      <c r="J18" s="2364"/>
      <c r="K18" s="2364"/>
      <c r="L18" s="2364" t="n">
        <v>1159</v>
      </c>
      <c r="M18" s="2364"/>
      <c r="N18" s="2364" t="n">
        <v>3082</v>
      </c>
      <c r="O18" s="2364"/>
      <c r="P18" s="2364" t="n">
        <f aca="false">2320+627</f>
        <v>2947</v>
      </c>
      <c r="Q18" s="2278" t="n">
        <f aca="false">SUM(C18:P18)</f>
        <v>4106</v>
      </c>
      <c r="R18" s="2278" t="n">
        <f aca="false">+Q18+'intnemváltoztató-előterj3.mell '!V18</f>
        <v>9289</v>
      </c>
      <c r="S18" s="2366" t="n">
        <f aca="false">+R18-Bölcsőde!AA37</f>
        <v>0</v>
      </c>
    </row>
    <row r="19" customFormat="false" ht="17.4" hidden="false" customHeight="false" outlineLevel="0" collapsed="false">
      <c r="A19" s="2370"/>
      <c r="B19" s="2371" t="s">
        <v>3602</v>
      </c>
      <c r="C19" s="2372" t="n">
        <f aca="false">SUM(C3:C18)</f>
        <v>0</v>
      </c>
      <c r="D19" s="2372" t="n">
        <f aca="false">SUM(D3:D18)</f>
        <v>4260</v>
      </c>
      <c r="E19" s="2372" t="n">
        <f aca="false">SUM(E3:E18)</f>
        <v>385</v>
      </c>
      <c r="F19" s="2372" t="n">
        <f aca="false">SUM(F3:F18)</f>
        <v>31941</v>
      </c>
      <c r="G19" s="2372" t="n">
        <f aca="false">SUM(G3:G18)</f>
        <v>839</v>
      </c>
      <c r="H19" s="2372" t="n">
        <f aca="false">SUM(H3:H18)</f>
        <v>321</v>
      </c>
      <c r="I19" s="2372" t="n">
        <f aca="false">SUM(I3:I18)</f>
        <v>0</v>
      </c>
      <c r="J19" s="2372" t="n">
        <f aca="false">SUM(J3:J18)</f>
        <v>0</v>
      </c>
      <c r="K19" s="2372" t="n">
        <f aca="false">SUM(K3:K18)</f>
        <v>1575</v>
      </c>
      <c r="L19" s="2372" t="n">
        <f aca="false">SUM(L3:L18)</f>
        <v>22057</v>
      </c>
      <c r="M19" s="2372" t="n">
        <f aca="false">SUM(M3:M18)</f>
        <v>4860</v>
      </c>
      <c r="N19" s="2372" t="n">
        <f aca="false">SUM(N3:N18)</f>
        <v>18245</v>
      </c>
      <c r="O19" s="2372" t="n">
        <f aca="false">SUM(O3:O18)</f>
        <v>0</v>
      </c>
      <c r="P19" s="2372" t="n">
        <f aca="false">SUM(P3:P18)</f>
        <v>22953</v>
      </c>
      <c r="Q19" s="2372" t="n">
        <f aca="false">SUM(Q3:Q18)</f>
        <v>107436</v>
      </c>
      <c r="R19" s="2372" t="n">
        <f aca="false">SUM(R3:R18)</f>
        <v>173772</v>
      </c>
      <c r="S19" s="2366" t="n">
        <f aca="false">+R19-'Intézmények összesen'!AA37</f>
        <v>0</v>
      </c>
    </row>
    <row r="21" customFormat="false" ht="24" hidden="false" customHeight="true" outlineLevel="0" collapsed="false">
      <c r="B21" s="2373"/>
      <c r="D21" s="2374"/>
      <c r="L21" s="2375" t="s">
        <v>3603</v>
      </c>
      <c r="M21" s="2376"/>
      <c r="N21" s="2372" t="n">
        <f aca="false">+L19+M19+N19</f>
        <v>45162</v>
      </c>
      <c r="Q21" s="2377" t="s">
        <v>1157</v>
      </c>
      <c r="R21" s="2374" t="n">
        <f aca="false">+'Intézmények összesen'!AA37</f>
        <v>173772</v>
      </c>
    </row>
    <row r="23" customFormat="false" ht="13.2" hidden="false" customHeight="false" outlineLevel="0" collapsed="false">
      <c r="H23" s="2374"/>
    </row>
    <row r="24" customFormat="false" ht="13.2" hidden="false" customHeight="false" outlineLevel="0" collapsed="false">
      <c r="H24" s="2374"/>
    </row>
    <row r="25" customFormat="false" ht="13.2" hidden="false" customHeight="false" outlineLevel="0" collapsed="false">
      <c r="I25" s="2374"/>
    </row>
  </sheetData>
  <sheetProtection sheet="true" password="88ae" objects="true" scenarios="true" selectLockedCells="true" selectUnlockedCells="true"/>
  <printOptions headings="false" gridLines="false" gridLinesSet="true" horizontalCentered="true" verticalCentered="false"/>
  <pageMargins left="0.15" right="0.120138888888889" top="0.984027777777778" bottom="0.984027777777778" header="0.309722222222222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 Intézmények 
Önkormányzat költségvetésének bevételi és kiadási főösszegét érintő változások&amp;R&amp;20Előterjesztés 2. sz. melléklete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"/>
    </sheetView>
  </sheetViews>
  <sheetFormatPr defaultColWidth="7.9921875" defaultRowHeight="13.2" zeroHeight="false" outlineLevelRow="0" outlineLevelCol="0"/>
  <cols>
    <col collapsed="false" customWidth="true" hidden="false" outlineLevel="0" max="1" min="1" style="364" width="10.99"/>
    <col collapsed="false" customWidth="true" hidden="false" outlineLevel="0" max="2" min="2" style="365" width="61.66"/>
    <col collapsed="false" customWidth="true" hidden="true" outlineLevel="0" max="3" min="3" style="365" width="10.55"/>
    <col collapsed="false" customWidth="true" hidden="false" outlineLevel="0" max="4" min="4" style="366" width="11.99"/>
    <col collapsed="false" customWidth="true" hidden="false" outlineLevel="0" max="6" min="5" style="366" width="12.1"/>
    <col collapsed="false" customWidth="true" hidden="true" outlineLevel="0" max="8" min="7" style="366" width="12.1"/>
    <col collapsed="false" customWidth="true" hidden="true" outlineLevel="0" max="10" min="9" style="367" width="11.1"/>
    <col collapsed="false" customWidth="true" hidden="false" outlineLevel="0" max="11" min="11" style="367" width="11.1"/>
    <col collapsed="false" customWidth="true" hidden="true" outlineLevel="0" max="13" min="12" style="367" width="11.1"/>
    <col collapsed="false" customWidth="false" hidden="false" outlineLevel="0" max="257" min="14" style="367" width="7.99"/>
  </cols>
  <sheetData>
    <row r="1" s="369" customFormat="true" ht="31.5" hidden="false" customHeight="true" outlineLevel="0" collapsed="false">
      <c r="A1" s="368" t="s">
        <v>397</v>
      </c>
      <c r="B1" s="368"/>
      <c r="C1" s="368"/>
      <c r="D1" s="368"/>
      <c r="E1" s="368"/>
      <c r="F1" s="368"/>
      <c r="G1" s="368"/>
      <c r="H1" s="368"/>
      <c r="I1" s="368"/>
    </row>
    <row r="2" s="372" customFormat="true" ht="20.25" hidden="false" customHeight="true" outlineLevel="0" collapsed="false">
      <c r="A2" s="370" t="s">
        <v>273</v>
      </c>
      <c r="B2" s="370" t="s">
        <v>398</v>
      </c>
      <c r="C2" s="370"/>
      <c r="D2" s="370"/>
      <c r="E2" s="370"/>
      <c r="F2" s="370"/>
      <c r="G2" s="370"/>
      <c r="H2" s="370"/>
      <c r="I2" s="370"/>
      <c r="J2" s="371"/>
      <c r="K2" s="371"/>
    </row>
    <row r="3" s="372" customFormat="true" ht="23.4" hidden="false" customHeight="false" outlineLevel="0" collapsed="false">
      <c r="A3" s="370" t="s">
        <v>399</v>
      </c>
      <c r="B3" s="373" t="s">
        <v>400</v>
      </c>
      <c r="C3" s="373"/>
      <c r="D3" s="374" t="s">
        <v>4</v>
      </c>
      <c r="E3" s="374"/>
      <c r="F3" s="374"/>
      <c r="G3" s="375"/>
      <c r="H3" s="375"/>
      <c r="I3" s="375"/>
      <c r="J3" s="376"/>
      <c r="K3" s="376"/>
    </row>
    <row r="4" customFormat="false" ht="46.2" hidden="false" customHeight="false" outlineLevel="0" collapsed="false">
      <c r="A4" s="370" t="s">
        <v>401</v>
      </c>
      <c r="B4" s="377" t="s">
        <v>402</v>
      </c>
      <c r="C4" s="370" t="s">
        <v>7</v>
      </c>
      <c r="D4" s="12" t="s">
        <v>8</v>
      </c>
      <c r="E4" s="370" t="s">
        <v>9</v>
      </c>
      <c r="F4" s="370" t="s">
        <v>403</v>
      </c>
      <c r="G4" s="370" t="s">
        <v>11</v>
      </c>
      <c r="H4" s="370" t="s">
        <v>12</v>
      </c>
      <c r="I4" s="12" t="s">
        <v>13</v>
      </c>
      <c r="J4" s="378" t="s">
        <v>14</v>
      </c>
      <c r="K4" s="13" t="s">
        <v>15</v>
      </c>
      <c r="L4" s="13" t="s">
        <v>16</v>
      </c>
      <c r="M4" s="13" t="s">
        <v>17</v>
      </c>
    </row>
    <row r="5" s="382" customFormat="true" ht="12.9" hidden="false" customHeight="true" outlineLevel="0" collapsed="false">
      <c r="A5" s="379" t="n">
        <v>1</v>
      </c>
      <c r="B5" s="379" t="n">
        <v>2</v>
      </c>
      <c r="C5" s="380" t="n">
        <v>3</v>
      </c>
      <c r="D5" s="381" t="n">
        <v>3</v>
      </c>
      <c r="E5" s="381" t="n">
        <v>4</v>
      </c>
      <c r="F5" s="380" t="n">
        <v>5</v>
      </c>
      <c r="G5" s="380" t="n">
        <v>4</v>
      </c>
      <c r="H5" s="380" t="n">
        <v>4</v>
      </c>
      <c r="I5" s="380" t="n">
        <v>5</v>
      </c>
    </row>
    <row r="6" s="382" customFormat="true" ht="15.9" hidden="false" customHeight="true" outlineLevel="0" collapsed="false">
      <c r="A6" s="370"/>
      <c r="B6" s="370" t="s">
        <v>271</v>
      </c>
      <c r="C6" s="383"/>
      <c r="D6" s="383"/>
      <c r="E6" s="383"/>
      <c r="F6" s="383"/>
      <c r="G6" s="383"/>
      <c r="H6" s="383"/>
      <c r="I6" s="383"/>
    </row>
    <row r="7" s="382" customFormat="true" ht="12" hidden="false" customHeight="true" outlineLevel="0" collapsed="false">
      <c r="A7" s="384" t="s">
        <v>18</v>
      </c>
      <c r="B7" s="385" t="s">
        <v>19</v>
      </c>
      <c r="C7" s="386" t="n">
        <f aca="false">+C8+C9+C10+C11+C12+C13</f>
        <v>1841699</v>
      </c>
      <c r="D7" s="386" t="n">
        <f aca="false">+D8+D9+D10+D11+D12+D13</f>
        <v>1818352.12</v>
      </c>
      <c r="E7" s="386" t="n">
        <f aca="false">+E8+E9+E10+E11+E12+E13</f>
        <v>1870689.12</v>
      </c>
      <c r="F7" s="386" t="n">
        <f aca="false">+F8+F9+F10+F11+F12+F13</f>
        <v>1925573.12</v>
      </c>
      <c r="G7" s="386" t="n">
        <f aca="false">+G8+G9+G10+G11+G12+G13</f>
        <v>1925573.12</v>
      </c>
      <c r="H7" s="387" t="n">
        <f aca="false">+H8+H9+H10+H11+H12+H13</f>
        <v>1925573.12</v>
      </c>
      <c r="I7" s="388" t="n">
        <f aca="false">+D7/C7</f>
        <v>0.987323183647274</v>
      </c>
      <c r="J7" s="389" t="n">
        <f aca="false">+E7-D7</f>
        <v>52337</v>
      </c>
      <c r="K7" s="389" t="n">
        <f aca="false">+F7-E7</f>
        <v>54884</v>
      </c>
      <c r="L7" s="389" t="n">
        <f aca="false">+G7-F7</f>
        <v>0</v>
      </c>
      <c r="M7" s="389" t="n">
        <f aca="false">+H7-G7</f>
        <v>0</v>
      </c>
    </row>
    <row r="8" s="396" customFormat="true" ht="12" hidden="false" customHeight="true" outlineLevel="0" collapsed="false">
      <c r="A8" s="390" t="s">
        <v>20</v>
      </c>
      <c r="B8" s="391" t="s">
        <v>21</v>
      </c>
      <c r="C8" s="392" t="n">
        <f aca="false">+'1.1.A. Önk.összes.bevétele'!I8</f>
        <v>97118</v>
      </c>
      <c r="D8" s="393" t="n">
        <f aca="false">+'1.1.A. Önk.összes.bevétele'!J8</f>
        <v>0</v>
      </c>
      <c r="E8" s="393" t="n">
        <f aca="false">+'1.1.A. Önk.összes.bevétele'!K8</f>
        <v>6032</v>
      </c>
      <c r="F8" s="393" t="n">
        <f aca="false">+'1.1.A. Önk.összes.bevétele'!L8</f>
        <v>6032</v>
      </c>
      <c r="G8" s="393" t="n">
        <f aca="false">+'1.1.A. Önk.összes.bevétele'!M8</f>
        <v>6032</v>
      </c>
      <c r="H8" s="394" t="n">
        <f aca="false">+'1.1.A. Önk.összes.bevétele'!N8</f>
        <v>6032</v>
      </c>
      <c r="I8" s="395" t="n">
        <f aca="false">+D8/C8</f>
        <v>0</v>
      </c>
      <c r="J8" s="389" t="n">
        <f aca="false">+E8-D8</f>
        <v>6032</v>
      </c>
      <c r="K8" s="389" t="n">
        <f aca="false">+F8-E8</f>
        <v>0</v>
      </c>
      <c r="L8" s="389" t="n">
        <f aca="false">+G8-F8</f>
        <v>0</v>
      </c>
      <c r="M8" s="389" t="n">
        <f aca="false">+H8-G8</f>
        <v>0</v>
      </c>
    </row>
    <row r="9" s="403" customFormat="true" ht="12" hidden="false" customHeight="true" outlineLevel="0" collapsed="false">
      <c r="A9" s="397" t="s">
        <v>22</v>
      </c>
      <c r="B9" s="398" t="s">
        <v>23</v>
      </c>
      <c r="C9" s="399" t="n">
        <f aca="false">+'1.1.A. Önk.összes.bevétele'!I9</f>
        <v>1188842</v>
      </c>
      <c r="D9" s="400" t="n">
        <f aca="false">+'1.1.A. Önk.összes.bevétele'!J9</f>
        <v>1244871.666</v>
      </c>
      <c r="E9" s="400" t="n">
        <f aca="false">+'1.1.A. Önk.összes.bevétele'!K9</f>
        <v>1244871.666</v>
      </c>
      <c r="F9" s="400" t="n">
        <f aca="false">+'1.1.A. Önk.összes.bevétele'!L9</f>
        <v>1287635.666</v>
      </c>
      <c r="G9" s="400" t="n">
        <f aca="false">+'1.1.A. Önk.összes.bevétele'!M9</f>
        <v>1287635.666</v>
      </c>
      <c r="H9" s="401" t="n">
        <f aca="false">+'1.1.A. Önk.összes.bevétele'!N9</f>
        <v>1287635.666</v>
      </c>
      <c r="I9" s="402" t="n">
        <f aca="false">+D9/C9</f>
        <v>1.04712961520538</v>
      </c>
      <c r="J9" s="389" t="n">
        <f aca="false">+E9-D9</f>
        <v>0</v>
      </c>
      <c r="K9" s="389" t="n">
        <f aca="false">+F9-E9</f>
        <v>42764</v>
      </c>
      <c r="L9" s="389" t="n">
        <f aca="false">+G9-F9</f>
        <v>0</v>
      </c>
      <c r="M9" s="389" t="n">
        <f aca="false">+H9-G9</f>
        <v>0</v>
      </c>
    </row>
    <row r="10" s="403" customFormat="true" ht="22.5" hidden="false" customHeight="true" outlineLevel="0" collapsed="false">
      <c r="A10" s="397" t="s">
        <v>24</v>
      </c>
      <c r="B10" s="398" t="s">
        <v>25</v>
      </c>
      <c r="C10" s="399" t="n">
        <f aca="false">+'1.1.A. Önk.összes.bevétele'!I10</f>
        <v>526963</v>
      </c>
      <c r="D10" s="400" t="n">
        <f aca="false">+'1.1.A. Önk.összes.bevétele'!J10</f>
        <v>544626.854</v>
      </c>
      <c r="E10" s="400" t="n">
        <f aca="false">+'1.1.A. Önk.összes.bevétele'!K10</f>
        <v>544626.854</v>
      </c>
      <c r="F10" s="400" t="n">
        <f aca="false">+'1.1.A. Önk.összes.bevétele'!L10</f>
        <v>556388.854</v>
      </c>
      <c r="G10" s="400" t="n">
        <f aca="false">+'1.1.A. Önk.összes.bevétele'!M10</f>
        <v>556388.854</v>
      </c>
      <c r="H10" s="401" t="n">
        <f aca="false">+'1.1.A. Önk.összes.bevétele'!N10</f>
        <v>556388.854</v>
      </c>
      <c r="I10" s="402" t="n">
        <f aca="false">+D10/C10</f>
        <v>1.03352010292943</v>
      </c>
      <c r="J10" s="389" t="n">
        <f aca="false">+E10-D10</f>
        <v>0</v>
      </c>
      <c r="K10" s="389" t="n">
        <f aca="false">+F10-E10</f>
        <v>11762</v>
      </c>
      <c r="L10" s="389" t="n">
        <f aca="false">+G10-F10</f>
        <v>0</v>
      </c>
      <c r="M10" s="389" t="n">
        <f aca="false">+H10-G10</f>
        <v>0</v>
      </c>
    </row>
    <row r="11" s="403" customFormat="true" ht="12" hidden="false" customHeight="true" outlineLevel="0" collapsed="false">
      <c r="A11" s="397" t="s">
        <v>26</v>
      </c>
      <c r="B11" s="398" t="s">
        <v>27</v>
      </c>
      <c r="C11" s="399" t="n">
        <f aca="false">+'1.1.A. Önk.összes.bevétele'!I11</f>
        <v>28776</v>
      </c>
      <c r="D11" s="400" t="n">
        <f aca="false">+'1.1.A. Önk.összes.bevétele'!J11</f>
        <v>28853.6</v>
      </c>
      <c r="E11" s="400" t="n">
        <f aca="false">+'1.1.A. Önk.összes.bevétele'!K11</f>
        <v>28853.6</v>
      </c>
      <c r="F11" s="400" t="n">
        <f aca="false">+'1.1.A. Önk.összes.bevétele'!L11</f>
        <v>28853.6</v>
      </c>
      <c r="G11" s="400" t="n">
        <f aca="false">+'1.1.A. Önk.összes.bevétele'!M11</f>
        <v>28853.6</v>
      </c>
      <c r="H11" s="401" t="n">
        <f aca="false">+'1.1.A. Önk.összes.bevétele'!N11</f>
        <v>28853.6</v>
      </c>
      <c r="I11" s="402" t="n">
        <f aca="false">+D11/C11</f>
        <v>1.00269669168752</v>
      </c>
      <c r="J11" s="389" t="n">
        <f aca="false">+E11-D11</f>
        <v>0</v>
      </c>
      <c r="K11" s="389" t="n">
        <f aca="false">+F11-E11</f>
        <v>0</v>
      </c>
      <c r="L11" s="389" t="n">
        <f aca="false">+G11-F11</f>
        <v>0</v>
      </c>
      <c r="M11" s="389" t="n">
        <f aca="false">+H11-G11</f>
        <v>0</v>
      </c>
    </row>
    <row r="12" s="403" customFormat="true" ht="12" hidden="false" customHeight="true" outlineLevel="0" collapsed="false">
      <c r="A12" s="397" t="s">
        <v>28</v>
      </c>
      <c r="B12" s="398" t="s">
        <v>29</v>
      </c>
      <c r="C12" s="399" t="n">
        <f aca="false">+'1.1.A. Önk.összes.bevétele'!I12</f>
        <v>0</v>
      </c>
      <c r="D12" s="400" t="n">
        <f aca="false">+'1.1.A. Önk.összes.bevétele'!J12</f>
        <v>0</v>
      </c>
      <c r="E12" s="400" t="n">
        <f aca="false">+'1.1.A. Önk.összes.bevétele'!K12</f>
        <v>0</v>
      </c>
      <c r="F12" s="400" t="n">
        <f aca="false">+'1.1.A. Önk.összes.bevétele'!L12</f>
        <v>358</v>
      </c>
      <c r="G12" s="400" t="n">
        <f aca="false">+'1.1.A. Önk.összes.bevétele'!M12</f>
        <v>358</v>
      </c>
      <c r="H12" s="401" t="n">
        <f aca="false">+'1.1.A. Önk.összes.bevétele'!N12</f>
        <v>358</v>
      </c>
      <c r="I12" s="402"/>
      <c r="J12" s="389" t="n">
        <f aca="false">+E12-D12</f>
        <v>0</v>
      </c>
      <c r="K12" s="389" t="n">
        <f aca="false">+F12-E12</f>
        <v>358</v>
      </c>
      <c r="L12" s="389" t="n">
        <f aca="false">+G12-F12</f>
        <v>0</v>
      </c>
      <c r="M12" s="389" t="n">
        <f aca="false">+H12-G12</f>
        <v>0</v>
      </c>
    </row>
    <row r="13" s="396" customFormat="true" ht="12" hidden="false" customHeight="true" outlineLevel="0" collapsed="false">
      <c r="A13" s="404" t="s">
        <v>30</v>
      </c>
      <c r="B13" s="405" t="s">
        <v>31</v>
      </c>
      <c r="C13" s="399" t="n">
        <f aca="false">+'1.1.A. Önk.összes.bevétele'!I17</f>
        <v>0</v>
      </c>
      <c r="D13" s="400" t="n">
        <f aca="false">+'1.1.A. Önk.összes.bevétele'!J17</f>
        <v>0</v>
      </c>
      <c r="E13" s="400" t="n">
        <f aca="false">+'1.1.A. Önk.összes.bevétele'!K17</f>
        <v>46305</v>
      </c>
      <c r="F13" s="400" t="n">
        <f aca="false">+'1.1.A. Önk.összes.bevétele'!L17</f>
        <v>46305</v>
      </c>
      <c r="G13" s="400" t="n">
        <f aca="false">+'1.1.A. Önk.összes.bevétele'!M17</f>
        <v>46305</v>
      </c>
      <c r="H13" s="401" t="n">
        <f aca="false">+'1.1.A. Önk.összes.bevétele'!N17</f>
        <v>46305</v>
      </c>
      <c r="I13" s="402"/>
      <c r="J13" s="389" t="n">
        <f aca="false">+E13-D13</f>
        <v>46305</v>
      </c>
      <c r="K13" s="389" t="n">
        <f aca="false">+F13-E13</f>
        <v>0</v>
      </c>
      <c r="L13" s="389" t="n">
        <f aca="false">+G13-F13</f>
        <v>0</v>
      </c>
      <c r="M13" s="389" t="n">
        <f aca="false">+H13-G13</f>
        <v>0</v>
      </c>
    </row>
    <row r="14" s="396" customFormat="true" ht="12" hidden="false" customHeight="true" outlineLevel="0" collapsed="false">
      <c r="A14" s="406" t="s">
        <v>32</v>
      </c>
      <c r="B14" s="407" t="s">
        <v>33</v>
      </c>
      <c r="C14" s="408" t="n">
        <f aca="false">+C15+C16+C17+C18+C19</f>
        <v>63280</v>
      </c>
      <c r="D14" s="409" t="n">
        <f aca="false">+D15+D16+D17+D18+D19</f>
        <v>61120.9090909091</v>
      </c>
      <c r="E14" s="409" t="n">
        <f aca="false">+E15+E16+E17+E18+E19</f>
        <v>85030.9090909091</v>
      </c>
      <c r="F14" s="409" t="n">
        <f aca="false">+F15+F16+F17+F18+F19</f>
        <v>112864.909090909</v>
      </c>
      <c r="G14" s="409" t="n">
        <f aca="false">+G15+G16+G17+G18+G19</f>
        <v>112864.909090909</v>
      </c>
      <c r="H14" s="410" t="n">
        <f aca="false">+H15+H16+H17+H18+H19</f>
        <v>112864.909090909</v>
      </c>
      <c r="I14" s="411" t="n">
        <f aca="false">+D14/C14</f>
        <v>0.965880358579474</v>
      </c>
      <c r="J14" s="389" t="n">
        <f aca="false">+E14-D14</f>
        <v>23910</v>
      </c>
      <c r="K14" s="389" t="n">
        <f aca="false">+F14-E14</f>
        <v>27834</v>
      </c>
      <c r="L14" s="389" t="n">
        <f aca="false">+G14-F14</f>
        <v>0</v>
      </c>
      <c r="M14" s="389" t="n">
        <f aca="false">+H14-G14</f>
        <v>0</v>
      </c>
    </row>
    <row r="15" s="396" customFormat="true" ht="12" hidden="false" customHeight="true" outlineLevel="0" collapsed="false">
      <c r="A15" s="390" t="s">
        <v>34</v>
      </c>
      <c r="B15" s="391" t="s">
        <v>35</v>
      </c>
      <c r="C15" s="412" t="n">
        <f aca="false">+'1.1.A. Önk.összes.bevétele'!I20</f>
        <v>0</v>
      </c>
      <c r="D15" s="393" t="n">
        <f aca="false">+'1.1.A. Önk.összes.bevétele'!J20</f>
        <v>0</v>
      </c>
      <c r="E15" s="393" t="n">
        <f aca="false">+'1.1.A. Önk.összes.bevétele'!K20</f>
        <v>0</v>
      </c>
      <c r="F15" s="393" t="n">
        <f aca="false">+'1.1.A. Önk.összes.bevétele'!L20</f>
        <v>0</v>
      </c>
      <c r="G15" s="393" t="n">
        <f aca="false">+'1.1.A. Önk.összes.bevétele'!M20</f>
        <v>0</v>
      </c>
      <c r="H15" s="394" t="n">
        <f aca="false">+'1.1.A. Önk.összes.bevétele'!N20</f>
        <v>0</v>
      </c>
      <c r="I15" s="395"/>
      <c r="J15" s="389" t="n">
        <f aca="false">+E15-D15</f>
        <v>0</v>
      </c>
      <c r="K15" s="389" t="n">
        <f aca="false">+F15-E15</f>
        <v>0</v>
      </c>
      <c r="L15" s="389" t="n">
        <f aca="false">+G15-F15</f>
        <v>0</v>
      </c>
      <c r="M15" s="389" t="n">
        <f aca="false">+H15-G15</f>
        <v>0</v>
      </c>
    </row>
    <row r="16" s="396" customFormat="true" ht="12" hidden="false" customHeight="true" outlineLevel="0" collapsed="false">
      <c r="A16" s="397" t="s">
        <v>36</v>
      </c>
      <c r="B16" s="398" t="s">
        <v>37</v>
      </c>
      <c r="C16" s="399" t="n">
        <f aca="false">+'1.1.A. Önk.összes.bevétele'!I21</f>
        <v>0</v>
      </c>
      <c r="D16" s="400" t="n">
        <f aca="false">+'1.1.A. Önk.összes.bevétele'!J21</f>
        <v>0</v>
      </c>
      <c r="E16" s="400" t="n">
        <f aca="false">+'1.1.A. Önk.összes.bevétele'!K21</f>
        <v>0</v>
      </c>
      <c r="F16" s="400" t="n">
        <f aca="false">+'1.1.A. Önk.összes.bevétele'!L21</f>
        <v>0</v>
      </c>
      <c r="G16" s="400" t="n">
        <f aca="false">+'1.1.A. Önk.összes.bevétele'!M21</f>
        <v>0</v>
      </c>
      <c r="H16" s="401" t="n">
        <f aca="false">+'1.1.A. Önk.összes.bevétele'!N21</f>
        <v>0</v>
      </c>
      <c r="I16" s="402"/>
      <c r="J16" s="389" t="n">
        <f aca="false">+E16-D16</f>
        <v>0</v>
      </c>
      <c r="K16" s="389" t="n">
        <f aca="false">+F16-E16</f>
        <v>0</v>
      </c>
      <c r="L16" s="389" t="n">
        <f aca="false">+G16-F16</f>
        <v>0</v>
      </c>
      <c r="M16" s="389" t="n">
        <f aca="false">+H16-G16</f>
        <v>0</v>
      </c>
    </row>
    <row r="17" s="396" customFormat="true" ht="12" hidden="false" customHeight="true" outlineLevel="0" collapsed="false">
      <c r="A17" s="397" t="s">
        <v>38</v>
      </c>
      <c r="B17" s="398" t="s">
        <v>39</v>
      </c>
      <c r="C17" s="399" t="n">
        <f aca="false">+'1.1.A. Önk.összes.bevétele'!I27</f>
        <v>0</v>
      </c>
      <c r="D17" s="400" t="n">
        <f aca="false">+'1.1.A. Önk.összes.bevétele'!J27</f>
        <v>0</v>
      </c>
      <c r="E17" s="400" t="n">
        <f aca="false">+'1.1.A. Önk.összes.bevétele'!K27</f>
        <v>0</v>
      </c>
      <c r="F17" s="400" t="n">
        <f aca="false">+'1.1.A. Önk.összes.bevétele'!L27</f>
        <v>0</v>
      </c>
      <c r="G17" s="400" t="n">
        <f aca="false">+'1.1.A. Önk.összes.bevétele'!M27</f>
        <v>0</v>
      </c>
      <c r="H17" s="401" t="n">
        <f aca="false">+'1.1.A. Önk.összes.bevétele'!N27</f>
        <v>0</v>
      </c>
      <c r="I17" s="402"/>
      <c r="J17" s="389" t="n">
        <f aca="false">+E17-D17</f>
        <v>0</v>
      </c>
      <c r="K17" s="389" t="n">
        <f aca="false">+F17-E17</f>
        <v>0</v>
      </c>
      <c r="L17" s="389" t="n">
        <f aca="false">+G17-F17</f>
        <v>0</v>
      </c>
      <c r="M17" s="389" t="n">
        <f aca="false">+H17-G17</f>
        <v>0</v>
      </c>
    </row>
    <row r="18" s="396" customFormat="true" ht="12" hidden="false" customHeight="true" outlineLevel="0" collapsed="false">
      <c r="A18" s="397" t="s">
        <v>40</v>
      </c>
      <c r="B18" s="398" t="s">
        <v>41</v>
      </c>
      <c r="C18" s="399" t="n">
        <f aca="false">+'1.1.A. Önk.összes.bevétele'!I33</f>
        <v>0</v>
      </c>
      <c r="D18" s="400" t="n">
        <f aca="false">+'1.1.A. Önk.összes.bevétele'!J33</f>
        <v>0</v>
      </c>
      <c r="E18" s="400" t="n">
        <f aca="false">+'1.1.A. Önk.összes.bevétele'!K33</f>
        <v>0</v>
      </c>
      <c r="F18" s="400" t="n">
        <f aca="false">+'1.1.A. Önk.összes.bevétele'!L33</f>
        <v>0</v>
      </c>
      <c r="G18" s="400" t="n">
        <f aca="false">+'1.1.A. Önk.összes.bevétele'!M33</f>
        <v>0</v>
      </c>
      <c r="H18" s="401" t="n">
        <f aca="false">+'1.1.A. Önk.összes.bevétele'!N33</f>
        <v>0</v>
      </c>
      <c r="I18" s="402"/>
      <c r="J18" s="389" t="n">
        <f aca="false">+E18-D18</f>
        <v>0</v>
      </c>
      <c r="K18" s="389" t="n">
        <f aca="false">+F18-E18</f>
        <v>0</v>
      </c>
      <c r="L18" s="389" t="n">
        <f aca="false">+G18-F18</f>
        <v>0</v>
      </c>
      <c r="M18" s="389" t="n">
        <f aca="false">+H18-G18</f>
        <v>0</v>
      </c>
    </row>
    <row r="19" s="396" customFormat="true" ht="12" hidden="false" customHeight="true" outlineLevel="0" collapsed="false">
      <c r="A19" s="397" t="s">
        <v>42</v>
      </c>
      <c r="B19" s="398" t="s">
        <v>43</v>
      </c>
      <c r="C19" s="399" t="n">
        <f aca="false">+'1.1.A. Önk.összes.bevétele'!I52</f>
        <v>63280</v>
      </c>
      <c r="D19" s="400" t="n">
        <f aca="false">+'1.1.A. Önk.összes.bevétele'!J52</f>
        <v>61120.9090909091</v>
      </c>
      <c r="E19" s="400" t="n">
        <f aca="false">+'1.1.A. Önk.összes.bevétele'!K52</f>
        <v>85030.9090909091</v>
      </c>
      <c r="F19" s="400" t="n">
        <f aca="false">+'1.1.A. Önk.összes.bevétele'!L52</f>
        <v>112864.909090909</v>
      </c>
      <c r="G19" s="400" t="n">
        <f aca="false">+'1.1.A. Önk.összes.bevétele'!M52</f>
        <v>112864.909090909</v>
      </c>
      <c r="H19" s="401" t="n">
        <f aca="false">+'1.1.A. Önk.összes.bevétele'!N52</f>
        <v>112864.909090909</v>
      </c>
      <c r="I19" s="402" t="n">
        <f aca="false">+D19/C19</f>
        <v>0.965880358579474</v>
      </c>
      <c r="J19" s="389" t="n">
        <f aca="false">+E19-D19</f>
        <v>23910</v>
      </c>
      <c r="K19" s="389" t="n">
        <f aca="false">+F19-E19</f>
        <v>27834</v>
      </c>
      <c r="L19" s="389" t="n">
        <f aca="false">+G19-F19</f>
        <v>0</v>
      </c>
      <c r="M19" s="389" t="n">
        <f aca="false">+H19-G19</f>
        <v>0</v>
      </c>
    </row>
    <row r="20" s="403" customFormat="true" ht="12" hidden="false" customHeight="true" outlineLevel="0" collapsed="false">
      <c r="A20" s="404" t="s">
        <v>44</v>
      </c>
      <c r="B20" s="405" t="s">
        <v>45</v>
      </c>
      <c r="C20" s="413" t="n">
        <f aca="false">+'1.1.A. Önk.összes.bevétele'!I40+'1.1.A. Önk.összes.bevétele'!I41</f>
        <v>31352</v>
      </c>
      <c r="D20" s="414" t="n">
        <f aca="false">+'1.1.A. Önk.összes.bevétele'!J40+'1.1.A. Önk.összes.bevétele'!J41</f>
        <v>30757</v>
      </c>
      <c r="E20" s="414" t="n">
        <f aca="false">+'1.1.A. Önk.összes.bevétele'!K40+'1.1.A. Önk.összes.bevétele'!K41</f>
        <v>30757</v>
      </c>
      <c r="F20" s="414" t="n">
        <f aca="false">+'1.1.A. Önk.összes.bevétele'!L40+'1.1.A. Önk.összes.bevétele'!L41</f>
        <v>30832</v>
      </c>
      <c r="G20" s="414" t="n">
        <f aca="false">+'1.1.A. Önk.összes.bevétele'!M40+'1.1.A. Önk.összes.bevétele'!M41</f>
        <v>30832</v>
      </c>
      <c r="H20" s="415" t="n">
        <f aca="false">+'1.1.A. Önk.összes.bevétele'!N40+'1.1.A. Önk.összes.bevétele'!N41</f>
        <v>30832</v>
      </c>
      <c r="I20" s="416" t="n">
        <f aca="false">+D20/C20</f>
        <v>0.981021944373565</v>
      </c>
      <c r="J20" s="389" t="n">
        <f aca="false">+E20-D20</f>
        <v>0</v>
      </c>
      <c r="K20" s="389" t="n">
        <f aca="false">+F20-E20</f>
        <v>75</v>
      </c>
      <c r="L20" s="389" t="n">
        <f aca="false">+G20-F20</f>
        <v>0</v>
      </c>
      <c r="M20" s="389" t="n">
        <f aca="false">+H20-G20</f>
        <v>0</v>
      </c>
    </row>
    <row r="21" s="403" customFormat="true" ht="12" hidden="false" customHeight="true" outlineLevel="0" collapsed="false">
      <c r="A21" s="406" t="s">
        <v>46</v>
      </c>
      <c r="B21" s="417" t="s">
        <v>47</v>
      </c>
      <c r="C21" s="408" t="n">
        <f aca="false">+C22+C23+C24+C25+C26</f>
        <v>100392</v>
      </c>
      <c r="D21" s="409" t="n">
        <f aca="false">+D22+D23+D24+D25+D26</f>
        <v>394736</v>
      </c>
      <c r="E21" s="409" t="n">
        <f aca="false">+E22+E23+E24+E25+E26</f>
        <v>394736</v>
      </c>
      <c r="F21" s="409" t="n">
        <f aca="false">+F22+F23+F24+F25+F26</f>
        <v>440575</v>
      </c>
      <c r="G21" s="409" t="n">
        <f aca="false">+G22+G23+G24+G25+G26</f>
        <v>440575</v>
      </c>
      <c r="H21" s="410" t="n">
        <f aca="false">+H22+H23+H24+H25+H26</f>
        <v>440575</v>
      </c>
      <c r="I21" s="411" t="n">
        <f aca="false">+D21/C21</f>
        <v>3.93194676866683</v>
      </c>
      <c r="J21" s="389" t="n">
        <f aca="false">+E21-D21</f>
        <v>0</v>
      </c>
      <c r="K21" s="389" t="n">
        <f aca="false">+F21-E21</f>
        <v>45839</v>
      </c>
      <c r="L21" s="389" t="n">
        <f aca="false">+G21-F21</f>
        <v>0</v>
      </c>
      <c r="M21" s="389" t="n">
        <f aca="false">+H21-G21</f>
        <v>0</v>
      </c>
    </row>
    <row r="22" s="403" customFormat="true" ht="12" hidden="false" customHeight="true" outlineLevel="0" collapsed="false">
      <c r="A22" s="390" t="s">
        <v>48</v>
      </c>
      <c r="B22" s="391" t="s">
        <v>49</v>
      </c>
      <c r="C22" s="412" t="n">
        <f aca="false">+'1.1.A. Önk.összes.bevétele'!I251</f>
        <v>100392</v>
      </c>
      <c r="D22" s="393" t="n">
        <f aca="false">+'1.1.A. Önk.összes.bevétele'!J251</f>
        <v>94736</v>
      </c>
      <c r="E22" s="393" t="n">
        <f aca="false">+'1.1.A. Önk.összes.bevétele'!K251</f>
        <v>94736</v>
      </c>
      <c r="F22" s="393" t="n">
        <f aca="false">+'1.1.A. Önk.összes.bevétele'!L251</f>
        <v>140575</v>
      </c>
      <c r="G22" s="393" t="n">
        <f aca="false">+'1.1.A. Önk.összes.bevétele'!M251</f>
        <v>140575</v>
      </c>
      <c r="H22" s="393" t="n">
        <f aca="false">+'1.1.A. Önk.összes.bevétele'!N251</f>
        <v>140575</v>
      </c>
      <c r="I22" s="395" t="n">
        <f aca="false">+D22/C22</f>
        <v>0.943660849470077</v>
      </c>
      <c r="J22" s="389" t="n">
        <f aca="false">+E22-D22</f>
        <v>0</v>
      </c>
      <c r="K22" s="389" t="n">
        <f aca="false">+F22-E22</f>
        <v>45839</v>
      </c>
      <c r="L22" s="389" t="n">
        <f aca="false">+G22-F22</f>
        <v>0</v>
      </c>
      <c r="M22" s="389" t="n">
        <f aca="false">+H22-G22</f>
        <v>0</v>
      </c>
    </row>
    <row r="23" s="396" customFormat="true" ht="12" hidden="false" customHeight="true" outlineLevel="0" collapsed="false">
      <c r="A23" s="397" t="s">
        <v>50</v>
      </c>
      <c r="B23" s="398" t="s">
        <v>51</v>
      </c>
      <c r="C23" s="399" t="n">
        <f aca="false">+'1.1.0. sz. mell (Bontás)'!C23</f>
        <v>0</v>
      </c>
      <c r="D23" s="400" t="n">
        <f aca="false">+'1.1.0. sz. mell (Bontás)'!D23</f>
        <v>0</v>
      </c>
      <c r="E23" s="400" t="n">
        <f aca="false">+'1.1.0. sz. mell (Bontás)'!E23</f>
        <v>0</v>
      </c>
      <c r="F23" s="400" t="n">
        <f aca="false">+'1.1.0. sz. mell (Bontás)'!F23</f>
        <v>0</v>
      </c>
      <c r="G23" s="400" t="n">
        <f aca="false">+'1.1.0. sz. mell (Bontás)'!G23</f>
        <v>0</v>
      </c>
      <c r="H23" s="401" t="n">
        <f aca="false">+'1.1.0. sz. mell (Bontás)'!H23</f>
        <v>0</v>
      </c>
      <c r="I23" s="402"/>
      <c r="J23" s="389" t="n">
        <f aca="false">+E23-D23</f>
        <v>0</v>
      </c>
      <c r="K23" s="389" t="n">
        <f aca="false">+F23-E23</f>
        <v>0</v>
      </c>
      <c r="L23" s="389" t="n">
        <f aca="false">+G23-F23</f>
        <v>0</v>
      </c>
      <c r="M23" s="389" t="n">
        <f aca="false">+H23-G23</f>
        <v>0</v>
      </c>
    </row>
    <row r="24" s="403" customFormat="true" ht="12" hidden="false" customHeight="true" outlineLevel="0" collapsed="false">
      <c r="A24" s="397" t="s">
        <v>52</v>
      </c>
      <c r="B24" s="398" t="s">
        <v>53</v>
      </c>
      <c r="C24" s="399" t="n">
        <f aca="false">+'1.1.A. Önk.összes.bevétele'!I252</f>
        <v>0</v>
      </c>
      <c r="D24" s="400" t="n">
        <f aca="false">+'1.1.A. Önk.összes.bevétele'!J252</f>
        <v>0</v>
      </c>
      <c r="E24" s="400" t="n">
        <f aca="false">+'1.1.A. Önk.összes.bevétele'!K252</f>
        <v>0</v>
      </c>
      <c r="F24" s="400" t="n">
        <f aca="false">+'1.1.A. Önk.összes.bevétele'!L252</f>
        <v>0</v>
      </c>
      <c r="G24" s="400" t="n">
        <f aca="false">+'1.1.A. Önk.összes.bevétele'!M252</f>
        <v>0</v>
      </c>
      <c r="H24" s="401" t="n">
        <f aca="false">+'1.1.A. Önk.összes.bevétele'!N252</f>
        <v>0</v>
      </c>
      <c r="I24" s="402"/>
      <c r="J24" s="389" t="n">
        <f aca="false">+E24-D24</f>
        <v>0</v>
      </c>
      <c r="K24" s="389" t="n">
        <f aca="false">+F24-E24</f>
        <v>0</v>
      </c>
      <c r="L24" s="389" t="n">
        <f aca="false">+G24-F24</f>
        <v>0</v>
      </c>
      <c r="M24" s="389" t="n">
        <f aca="false">+H24-G24</f>
        <v>0</v>
      </c>
    </row>
    <row r="25" s="403" customFormat="true" ht="12" hidden="false" customHeight="true" outlineLevel="0" collapsed="false">
      <c r="A25" s="397" t="s">
        <v>54</v>
      </c>
      <c r="B25" s="398" t="s">
        <v>55</v>
      </c>
      <c r="C25" s="399" t="n">
        <f aca="false">+'1.1.A. Önk.összes.bevétele'!I253</f>
        <v>0</v>
      </c>
      <c r="D25" s="400" t="n">
        <f aca="false">+'1.1.A. Önk.összes.bevétele'!J253</f>
        <v>0</v>
      </c>
      <c r="E25" s="400" t="n">
        <f aca="false">+'1.1.A. Önk.összes.bevétele'!K253</f>
        <v>0</v>
      </c>
      <c r="F25" s="400" t="n">
        <f aca="false">+'1.1.A. Önk.összes.bevétele'!L253</f>
        <v>0</v>
      </c>
      <c r="G25" s="400" t="n">
        <f aca="false">+'1.1.A. Önk.összes.bevétele'!M253</f>
        <v>0</v>
      </c>
      <c r="H25" s="401" t="n">
        <f aca="false">+'1.1.A. Önk.összes.bevétele'!N253</f>
        <v>0</v>
      </c>
      <c r="I25" s="402"/>
      <c r="J25" s="389" t="n">
        <f aca="false">+E25-D25</f>
        <v>0</v>
      </c>
      <c r="K25" s="389" t="n">
        <f aca="false">+F25-E25</f>
        <v>0</v>
      </c>
      <c r="L25" s="389" t="n">
        <f aca="false">+G25-F25</f>
        <v>0</v>
      </c>
      <c r="M25" s="389" t="n">
        <f aca="false">+H25-G25</f>
        <v>0</v>
      </c>
    </row>
    <row r="26" s="403" customFormat="true" ht="12" hidden="false" customHeight="true" outlineLevel="0" collapsed="false">
      <c r="A26" s="397" t="s">
        <v>56</v>
      </c>
      <c r="B26" s="398" t="s">
        <v>57</v>
      </c>
      <c r="C26" s="399" t="n">
        <f aca="false">+'1.1.A. Önk.összes.bevétele'!I259</f>
        <v>0</v>
      </c>
      <c r="D26" s="400" t="n">
        <f aca="false">+'1.1.A. Önk.összes.bevétele'!J259</f>
        <v>300000</v>
      </c>
      <c r="E26" s="400" t="n">
        <f aca="false">+'1.1.A. Önk.összes.bevétele'!K259</f>
        <v>300000</v>
      </c>
      <c r="F26" s="400" t="n">
        <f aca="false">+'1.1.A. Önk.összes.bevétele'!L259</f>
        <v>300000</v>
      </c>
      <c r="G26" s="400" t="n">
        <f aca="false">+'1.1.A. Önk.összes.bevétele'!M259</f>
        <v>300000</v>
      </c>
      <c r="H26" s="401" t="n">
        <f aca="false">+'1.1.A. Önk.összes.bevétele'!N259</f>
        <v>300000</v>
      </c>
      <c r="I26" s="402"/>
      <c r="J26" s="389" t="n">
        <f aca="false">+E26-D26</f>
        <v>0</v>
      </c>
      <c r="K26" s="389" t="n">
        <f aca="false">+F26-E26</f>
        <v>0</v>
      </c>
      <c r="L26" s="389" t="n">
        <f aca="false">+G26-F26</f>
        <v>0</v>
      </c>
      <c r="M26" s="389" t="n">
        <f aca="false">+H26-G26</f>
        <v>0</v>
      </c>
    </row>
    <row r="27" s="403" customFormat="true" ht="12" hidden="false" customHeight="true" outlineLevel="0" collapsed="false">
      <c r="A27" s="404" t="s">
        <v>58</v>
      </c>
      <c r="B27" s="405" t="s">
        <v>59</v>
      </c>
      <c r="C27" s="413" t="n">
        <f aca="false">+'1.1.0. sz. mell (Bontás)'!C27</f>
        <v>0</v>
      </c>
      <c r="D27" s="414" t="n">
        <f aca="false">+'1.1.0. sz. mell (Bontás)'!D27</f>
        <v>0</v>
      </c>
      <c r="E27" s="414" t="n">
        <f aca="false">+'1.1.0. sz. mell (Bontás)'!E27</f>
        <v>0</v>
      </c>
      <c r="F27" s="414" t="n">
        <f aca="false">+'1.1.0. sz. mell (Bontás)'!F27</f>
        <v>0</v>
      </c>
      <c r="G27" s="414" t="n">
        <f aca="false">+'1.1.0. sz. mell (Bontás)'!G27</f>
        <v>0</v>
      </c>
      <c r="H27" s="415" t="n">
        <f aca="false">+'1.1.0. sz. mell (Bontás)'!H27</f>
        <v>0</v>
      </c>
      <c r="I27" s="416"/>
      <c r="J27" s="389" t="n">
        <f aca="false">+E27-D27</f>
        <v>0</v>
      </c>
      <c r="K27" s="389" t="n">
        <f aca="false">+F27-E27</f>
        <v>0</v>
      </c>
      <c r="L27" s="389" t="n">
        <f aca="false">+G27-F27</f>
        <v>0</v>
      </c>
      <c r="M27" s="389" t="n">
        <f aca="false">+H27-G27</f>
        <v>0</v>
      </c>
    </row>
    <row r="28" s="403" customFormat="true" ht="12" hidden="false" customHeight="true" outlineLevel="0" collapsed="false">
      <c r="A28" s="406" t="s">
        <v>60</v>
      </c>
      <c r="B28" s="417" t="s">
        <v>61</v>
      </c>
      <c r="C28" s="418" t="n">
        <f aca="false">+C29+C32+C33+C34</f>
        <v>4898072</v>
      </c>
      <c r="D28" s="419" t="n">
        <f aca="false">+D29+D32+D33+D34</f>
        <v>5316523</v>
      </c>
      <c r="E28" s="419" t="n">
        <f aca="false">+E29+E32+E33+E34</f>
        <v>5316523</v>
      </c>
      <c r="F28" s="419" t="n">
        <f aca="false">+F29+F32+F33+F34</f>
        <v>5316523</v>
      </c>
      <c r="G28" s="419" t="n">
        <f aca="false">+G29+G32+G33+G34</f>
        <v>5316523</v>
      </c>
      <c r="H28" s="420" t="n">
        <f aca="false">+H29+H32+H33+H34</f>
        <v>5316523</v>
      </c>
      <c r="I28" s="421" t="n">
        <f aca="false">+D28/C28</f>
        <v>1.08543177805471</v>
      </c>
      <c r="J28" s="389" t="n">
        <f aca="false">+E28-D28</f>
        <v>0</v>
      </c>
      <c r="K28" s="389" t="n">
        <f aca="false">+F28-E28</f>
        <v>0</v>
      </c>
      <c r="L28" s="389" t="n">
        <f aca="false">+G28-F28</f>
        <v>0</v>
      </c>
      <c r="M28" s="389" t="n">
        <f aca="false">+H28-G28</f>
        <v>0</v>
      </c>
    </row>
    <row r="29" s="403" customFormat="true" ht="12" hidden="false" customHeight="true" outlineLevel="0" collapsed="false">
      <c r="A29" s="390" t="s">
        <v>62</v>
      </c>
      <c r="B29" s="391" t="s">
        <v>63</v>
      </c>
      <c r="C29" s="422" t="n">
        <f aca="false">+C30+C31</f>
        <v>4630072</v>
      </c>
      <c r="D29" s="423" t="n">
        <f aca="false">+D30+D31</f>
        <v>5038523</v>
      </c>
      <c r="E29" s="423" t="n">
        <f aca="false">+E30+E31</f>
        <v>5038523</v>
      </c>
      <c r="F29" s="423" t="n">
        <f aca="false">+F30+F31</f>
        <v>5038523</v>
      </c>
      <c r="G29" s="423" t="n">
        <f aca="false">+G30+G31</f>
        <v>5038523</v>
      </c>
      <c r="H29" s="424" t="n">
        <f aca="false">+H30+H31</f>
        <v>5038523</v>
      </c>
      <c r="I29" s="425" t="n">
        <f aca="false">+D29/C29</f>
        <v>1.08821698669049</v>
      </c>
      <c r="J29" s="389" t="n">
        <f aca="false">+E29-D29</f>
        <v>0</v>
      </c>
      <c r="K29" s="389" t="n">
        <f aca="false">+F29-E29</f>
        <v>0</v>
      </c>
      <c r="L29" s="389" t="n">
        <f aca="false">+G29-F29</f>
        <v>0</v>
      </c>
      <c r="M29" s="389" t="n">
        <f aca="false">+H29-G29</f>
        <v>0</v>
      </c>
    </row>
    <row r="30" s="403" customFormat="true" ht="12" hidden="false" customHeight="true" outlineLevel="0" collapsed="false">
      <c r="A30" s="397" t="s">
        <v>64</v>
      </c>
      <c r="B30" s="398" t="s">
        <v>65</v>
      </c>
      <c r="C30" s="399" t="n">
        <f aca="false">+'1.1.A. Önk.összes.bevétele'!I63</f>
        <v>760000</v>
      </c>
      <c r="D30" s="400" t="n">
        <f aca="false">+'1.1.A. Önk.összes.bevétele'!J63</f>
        <v>760000</v>
      </c>
      <c r="E30" s="400" t="n">
        <f aca="false">+'1.1.A. Önk.összes.bevétele'!K63</f>
        <v>760000</v>
      </c>
      <c r="F30" s="400" t="n">
        <f aca="false">+'1.1.A. Önk.összes.bevétele'!L63</f>
        <v>760000</v>
      </c>
      <c r="G30" s="400" t="n">
        <f aca="false">+'1.1.A. Önk.összes.bevétele'!M63</f>
        <v>760000</v>
      </c>
      <c r="H30" s="401" t="n">
        <f aca="false">+'1.1.A. Önk.összes.bevétele'!N63</f>
        <v>760000</v>
      </c>
      <c r="I30" s="402" t="n">
        <f aca="false">+D30/C30</f>
        <v>1</v>
      </c>
      <c r="J30" s="389" t="n">
        <f aca="false">+E30-D30</f>
        <v>0</v>
      </c>
      <c r="K30" s="389" t="n">
        <f aca="false">+F30-E30</f>
        <v>0</v>
      </c>
      <c r="L30" s="389" t="n">
        <f aca="false">+G30-F30</f>
        <v>0</v>
      </c>
      <c r="M30" s="389" t="n">
        <f aca="false">+H30-G30</f>
        <v>0</v>
      </c>
    </row>
    <row r="31" s="403" customFormat="true" ht="12" hidden="false" customHeight="true" outlineLevel="0" collapsed="false">
      <c r="A31" s="397" t="s">
        <v>66</v>
      </c>
      <c r="B31" s="398" t="s">
        <v>67</v>
      </c>
      <c r="C31" s="399" t="n">
        <f aca="false">+'1.1.A. Önk.összes.bevétele'!I67</f>
        <v>3870072</v>
      </c>
      <c r="D31" s="400" t="n">
        <f aca="false">+'1.1.A. Önk.összes.bevétele'!J67</f>
        <v>4278523</v>
      </c>
      <c r="E31" s="400" t="n">
        <f aca="false">+'1.1.A. Önk.összes.bevétele'!K67</f>
        <v>4278523</v>
      </c>
      <c r="F31" s="400" t="n">
        <f aca="false">+'1.1.A. Önk.összes.bevétele'!L67</f>
        <v>4278523</v>
      </c>
      <c r="G31" s="400" t="n">
        <f aca="false">+'1.1.A. Önk.összes.bevétele'!M67</f>
        <v>4278523</v>
      </c>
      <c r="H31" s="401" t="n">
        <f aca="false">+'1.1.A. Önk.összes.bevétele'!N67</f>
        <v>4278523</v>
      </c>
      <c r="I31" s="402" t="n">
        <f aca="false">+D31/C31</f>
        <v>1.10554093050465</v>
      </c>
      <c r="J31" s="389" t="n">
        <f aca="false">+E31-D31</f>
        <v>0</v>
      </c>
      <c r="K31" s="389" t="n">
        <f aca="false">+F31-E31</f>
        <v>0</v>
      </c>
      <c r="L31" s="389" t="n">
        <f aca="false">+G31-F31</f>
        <v>0</v>
      </c>
      <c r="M31" s="389" t="n">
        <f aca="false">+H31-G31</f>
        <v>0</v>
      </c>
    </row>
    <row r="32" s="403" customFormat="true" ht="12" hidden="false" customHeight="true" outlineLevel="0" collapsed="false">
      <c r="A32" s="397" t="s">
        <v>68</v>
      </c>
      <c r="B32" s="398" t="s">
        <v>69</v>
      </c>
      <c r="C32" s="399" t="n">
        <f aca="false">+'1.1.A. Önk.összes.bevétele'!I68</f>
        <v>230000</v>
      </c>
      <c r="D32" s="400" t="n">
        <f aca="false">+'1.1.A. Önk.összes.bevétele'!J68</f>
        <v>240000</v>
      </c>
      <c r="E32" s="400" t="n">
        <f aca="false">+'1.1.A. Önk.összes.bevétele'!K68</f>
        <v>240000</v>
      </c>
      <c r="F32" s="400" t="n">
        <f aca="false">+'1.1.A. Önk.összes.bevétele'!L68</f>
        <v>240000</v>
      </c>
      <c r="G32" s="400" t="n">
        <f aca="false">+'1.1.A. Önk.összes.bevétele'!M68</f>
        <v>240000</v>
      </c>
      <c r="H32" s="401" t="n">
        <f aca="false">+'1.1.A. Önk.összes.bevétele'!N68</f>
        <v>240000</v>
      </c>
      <c r="I32" s="402" t="n">
        <f aca="false">+D32/C32</f>
        <v>1.04347826086957</v>
      </c>
      <c r="J32" s="389" t="n">
        <f aca="false">+E32-D32</f>
        <v>0</v>
      </c>
      <c r="K32" s="389" t="n">
        <f aca="false">+F32-E32</f>
        <v>0</v>
      </c>
      <c r="L32" s="389" t="n">
        <f aca="false">+G32-F32</f>
        <v>0</v>
      </c>
      <c r="M32" s="389" t="n">
        <f aca="false">+H32-G32</f>
        <v>0</v>
      </c>
    </row>
    <row r="33" s="403" customFormat="true" ht="12" hidden="false" customHeight="true" outlineLevel="0" collapsed="false">
      <c r="A33" s="397" t="s">
        <v>70</v>
      </c>
      <c r="B33" s="398" t="s">
        <v>71</v>
      </c>
      <c r="C33" s="399" t="n">
        <f aca="false">+'1.1.A. Önk.összes.bevétele'!I71</f>
        <v>6000</v>
      </c>
      <c r="D33" s="400" t="n">
        <f aca="false">+'1.1.A. Önk.összes.bevétele'!J71</f>
        <v>6000</v>
      </c>
      <c r="E33" s="400" t="n">
        <f aca="false">+'1.1.A. Önk.összes.bevétele'!K71</f>
        <v>6000</v>
      </c>
      <c r="F33" s="400" t="n">
        <f aca="false">+'1.1.A. Önk.összes.bevétele'!L71</f>
        <v>6000</v>
      </c>
      <c r="G33" s="400" t="n">
        <f aca="false">+'1.1.A. Önk.összes.bevétele'!M71</f>
        <v>6000</v>
      </c>
      <c r="H33" s="401" t="n">
        <f aca="false">+'1.1.A. Önk.összes.bevétele'!N71</f>
        <v>6000</v>
      </c>
      <c r="I33" s="402" t="n">
        <f aca="false">+D33/C33</f>
        <v>1</v>
      </c>
      <c r="J33" s="389" t="n">
        <f aca="false">+E33-D33</f>
        <v>0</v>
      </c>
      <c r="K33" s="389" t="n">
        <f aca="false">+F33-E33</f>
        <v>0</v>
      </c>
      <c r="L33" s="389" t="n">
        <f aca="false">+G33-F33</f>
        <v>0</v>
      </c>
      <c r="M33" s="389" t="n">
        <f aca="false">+H33-G33</f>
        <v>0</v>
      </c>
    </row>
    <row r="34" s="403" customFormat="true" ht="12" hidden="false" customHeight="true" outlineLevel="0" collapsed="false">
      <c r="A34" s="404" t="s">
        <v>72</v>
      </c>
      <c r="B34" s="405" t="s">
        <v>73</v>
      </c>
      <c r="C34" s="413" t="n">
        <f aca="false">+'1.1.A. Önk.összes.bevétele'!I93</f>
        <v>32000</v>
      </c>
      <c r="D34" s="414" t="n">
        <f aca="false">+'1.1.A. Önk.összes.bevétele'!J93</f>
        <v>32000</v>
      </c>
      <c r="E34" s="414" t="n">
        <f aca="false">+'1.1.A. Önk.összes.bevétele'!K93</f>
        <v>32000</v>
      </c>
      <c r="F34" s="414" t="n">
        <f aca="false">+'1.1.A. Önk.összes.bevétele'!L93</f>
        <v>32000</v>
      </c>
      <c r="G34" s="414" t="n">
        <f aca="false">+'1.1.A. Önk.összes.bevétele'!M93</f>
        <v>32000</v>
      </c>
      <c r="H34" s="415" t="n">
        <f aca="false">+'1.1.A. Önk.összes.bevétele'!N93</f>
        <v>32000</v>
      </c>
      <c r="I34" s="416" t="n">
        <f aca="false">+D34/C34</f>
        <v>1</v>
      </c>
      <c r="J34" s="389" t="n">
        <f aca="false">+E34-D34</f>
        <v>0</v>
      </c>
      <c r="K34" s="389" t="n">
        <f aca="false">+F34-E34</f>
        <v>0</v>
      </c>
      <c r="L34" s="389" t="n">
        <f aca="false">+G34-F34</f>
        <v>0</v>
      </c>
      <c r="M34" s="389" t="n">
        <f aca="false">+H34-G34</f>
        <v>0</v>
      </c>
    </row>
    <row r="35" s="403" customFormat="true" ht="12" hidden="false" customHeight="true" outlineLevel="0" collapsed="false">
      <c r="A35" s="406" t="s">
        <v>74</v>
      </c>
      <c r="B35" s="417" t="s">
        <v>75</v>
      </c>
      <c r="C35" s="408" t="n">
        <f aca="false">SUM(C36:C46)</f>
        <v>285766</v>
      </c>
      <c r="D35" s="409" t="n">
        <f aca="false">SUM(D36:D46)</f>
        <v>293484.545454545</v>
      </c>
      <c r="E35" s="409" t="n">
        <f aca="false">SUM(E36:E46)</f>
        <v>294666.545454545</v>
      </c>
      <c r="F35" s="409" t="n">
        <f aca="false">SUM(F36:F46)</f>
        <v>298129.545454545</v>
      </c>
      <c r="G35" s="409" t="n">
        <f aca="false">SUM(G36:G46)</f>
        <v>298129.545454545</v>
      </c>
      <c r="H35" s="410" t="n">
        <f aca="false">SUM(H36:H46)</f>
        <v>298129.545454545</v>
      </c>
      <c r="I35" s="411" t="n">
        <f aca="false">+D35/C35</f>
        <v>1.02701002027724</v>
      </c>
      <c r="J35" s="389" t="n">
        <f aca="false">+E35-D35</f>
        <v>1182</v>
      </c>
      <c r="K35" s="389" t="n">
        <f aca="false">+F35-E35</f>
        <v>3463</v>
      </c>
      <c r="L35" s="389" t="n">
        <f aca="false">+G35-F35</f>
        <v>0</v>
      </c>
      <c r="M35" s="389" t="n">
        <f aca="false">+H35-G35</f>
        <v>0</v>
      </c>
    </row>
    <row r="36" s="403" customFormat="true" ht="12" hidden="false" customHeight="true" outlineLevel="0" collapsed="false">
      <c r="A36" s="390" t="s">
        <v>76</v>
      </c>
      <c r="B36" s="391" t="s">
        <v>77</v>
      </c>
      <c r="C36" s="412" t="n">
        <f aca="false">+'1.1.A. Önk.összes.bevétele'!I102</f>
        <v>0</v>
      </c>
      <c r="D36" s="393" t="n">
        <f aca="false">+'1.1.A. Önk.összes.bevétele'!J102</f>
        <v>0</v>
      </c>
      <c r="E36" s="393" t="n">
        <f aca="false">+'1.1.A. Önk.összes.bevétele'!K102</f>
        <v>0</v>
      </c>
      <c r="F36" s="393" t="n">
        <f aca="false">+'1.1.A. Önk.összes.bevétele'!L102</f>
        <v>0</v>
      </c>
      <c r="G36" s="393" t="n">
        <f aca="false">+'1.1.A. Önk.összes.bevétele'!M102</f>
        <v>0</v>
      </c>
      <c r="H36" s="394" t="n">
        <f aca="false">+'1.1.A. Önk.összes.bevétele'!N102</f>
        <v>0</v>
      </c>
      <c r="I36" s="395"/>
      <c r="J36" s="389" t="n">
        <f aca="false">+E36-D36</f>
        <v>0</v>
      </c>
      <c r="K36" s="389" t="n">
        <f aca="false">+F36-E36</f>
        <v>0</v>
      </c>
      <c r="L36" s="389" t="n">
        <f aca="false">+G36-F36</f>
        <v>0</v>
      </c>
      <c r="M36" s="389" t="n">
        <f aca="false">+H36-G36</f>
        <v>0</v>
      </c>
    </row>
    <row r="37" s="403" customFormat="true" ht="12" hidden="false" customHeight="true" outlineLevel="0" collapsed="false">
      <c r="A37" s="397" t="s">
        <v>78</v>
      </c>
      <c r="B37" s="398" t="s">
        <v>79</v>
      </c>
      <c r="C37" s="399" t="n">
        <f aca="false">+'1.1.A. Önk.összes.bevétele'!I114</f>
        <v>0</v>
      </c>
      <c r="D37" s="400" t="n">
        <f aca="false">+'1.1.A. Önk.összes.bevétele'!J114</f>
        <v>31204.5454545455</v>
      </c>
      <c r="E37" s="400" t="n">
        <f aca="false">+'1.1.A. Önk.összes.bevétele'!K114</f>
        <v>31204.5454545455</v>
      </c>
      <c r="F37" s="400" t="n">
        <f aca="false">+'1.1.A. Önk.összes.bevétele'!L114</f>
        <v>31204.5454545455</v>
      </c>
      <c r="G37" s="400" t="n">
        <f aca="false">+'1.1.A. Önk.összes.bevétele'!M114</f>
        <v>31204.5454545455</v>
      </c>
      <c r="H37" s="401" t="n">
        <f aca="false">+'1.1.A. Önk.összes.bevétele'!N114</f>
        <v>31204.5454545455</v>
      </c>
      <c r="I37" s="402"/>
      <c r="J37" s="389" t="n">
        <f aca="false">+E37-D37</f>
        <v>0</v>
      </c>
      <c r="K37" s="389" t="n">
        <f aca="false">+F37-E37</f>
        <v>0</v>
      </c>
      <c r="L37" s="389" t="n">
        <f aca="false">+G37-F37</f>
        <v>0</v>
      </c>
      <c r="M37" s="389" t="n">
        <f aca="false">+H37-G37</f>
        <v>0</v>
      </c>
    </row>
    <row r="38" s="403" customFormat="true" ht="12" hidden="false" customHeight="true" outlineLevel="0" collapsed="false">
      <c r="A38" s="397" t="s">
        <v>80</v>
      </c>
      <c r="B38" s="398" t="s">
        <v>386</v>
      </c>
      <c r="C38" s="399" t="n">
        <f aca="false">+'1.1.A. Önk.összes.bevétele'!I125</f>
        <v>0</v>
      </c>
      <c r="D38" s="400" t="n">
        <f aca="false">+'1.1.A. Önk.összes.bevétele'!J125</f>
        <v>18580</v>
      </c>
      <c r="E38" s="400" t="n">
        <f aca="false">+'1.1.A. Önk.összes.bevétele'!K125</f>
        <v>18580</v>
      </c>
      <c r="F38" s="400" t="n">
        <f aca="false">+'1.1.A. Önk.összes.bevétele'!L125</f>
        <v>18580</v>
      </c>
      <c r="G38" s="400" t="n">
        <f aca="false">+'1.1.A. Önk.összes.bevétele'!M125</f>
        <v>18580</v>
      </c>
      <c r="H38" s="401" t="n">
        <f aca="false">+'1.1.A. Önk.összes.bevétele'!N125</f>
        <v>18580</v>
      </c>
      <c r="I38" s="402"/>
      <c r="J38" s="389" t="n">
        <f aca="false">+E38-D38</f>
        <v>0</v>
      </c>
      <c r="K38" s="389" t="n">
        <f aca="false">+F38-E38</f>
        <v>0</v>
      </c>
      <c r="L38" s="389" t="n">
        <f aca="false">+G38-F38</f>
        <v>0</v>
      </c>
      <c r="M38" s="389" t="n">
        <f aca="false">+H38-G38</f>
        <v>0</v>
      </c>
    </row>
    <row r="39" s="403" customFormat="true" ht="12" hidden="false" customHeight="true" outlineLevel="0" collapsed="false">
      <c r="A39" s="397" t="s">
        <v>82</v>
      </c>
      <c r="B39" s="398" t="s">
        <v>83</v>
      </c>
      <c r="C39" s="399" t="n">
        <f aca="false">+'1.1.A. Önk.összes.bevétele'!I181</f>
        <v>230766</v>
      </c>
      <c r="D39" s="400" t="n">
        <f aca="false">+'1.1.A. Önk.összes.bevétele'!J181</f>
        <v>207900</v>
      </c>
      <c r="E39" s="400" t="n">
        <f aca="false">+'1.1.A. Önk.összes.bevétele'!K181</f>
        <v>207900</v>
      </c>
      <c r="F39" s="400" t="n">
        <f aca="false">+'1.1.A. Önk.összes.bevétele'!L181</f>
        <v>207900</v>
      </c>
      <c r="G39" s="400" t="n">
        <f aca="false">+'1.1.A. Önk.összes.bevétele'!M181</f>
        <v>207900</v>
      </c>
      <c r="H39" s="401" t="n">
        <f aca="false">+'1.1.A. Önk.összes.bevétele'!N181</f>
        <v>207900</v>
      </c>
      <c r="I39" s="402" t="n">
        <f aca="false">+D39/C39</f>
        <v>0.900912612776579</v>
      </c>
      <c r="J39" s="389" t="n">
        <f aca="false">+E39-D39</f>
        <v>0</v>
      </c>
      <c r="K39" s="389" t="n">
        <f aca="false">+F39-E39</f>
        <v>0</v>
      </c>
      <c r="L39" s="389" t="n">
        <f aca="false">+G39-F39</f>
        <v>0</v>
      </c>
      <c r="M39" s="389" t="n">
        <f aca="false">+H39-G39</f>
        <v>0</v>
      </c>
    </row>
    <row r="40" s="403" customFormat="true" ht="12" hidden="false" customHeight="true" outlineLevel="0" collapsed="false">
      <c r="A40" s="397" t="s">
        <v>84</v>
      </c>
      <c r="B40" s="398" t="s">
        <v>85</v>
      </c>
      <c r="C40" s="399" t="n">
        <f aca="false">+'1.1.0. sz. mell (Bontás)'!C40</f>
        <v>0</v>
      </c>
      <c r="D40" s="400" t="n">
        <f aca="false">+'1.1.0. sz. mell (Bontás)'!D40</f>
        <v>0</v>
      </c>
      <c r="E40" s="400" t="n">
        <f aca="false">+'1.1.0. sz. mell (Bontás)'!E40</f>
        <v>0</v>
      </c>
      <c r="F40" s="400" t="n">
        <f aca="false">+'1.1.0. sz. mell (Bontás)'!F40</f>
        <v>0</v>
      </c>
      <c r="G40" s="400" t="n">
        <f aca="false">+'1.1.0. sz. mell (Bontás)'!G40</f>
        <v>0</v>
      </c>
      <c r="H40" s="401" t="n">
        <f aca="false">+'1.1.0. sz. mell (Bontás)'!H40</f>
        <v>0</v>
      </c>
      <c r="I40" s="402"/>
      <c r="J40" s="389" t="n">
        <f aca="false">+E40-D40</f>
        <v>0</v>
      </c>
      <c r="K40" s="389" t="n">
        <f aca="false">+F40-E40</f>
        <v>0</v>
      </c>
      <c r="L40" s="389" t="n">
        <f aca="false">+G40-F40</f>
        <v>0</v>
      </c>
      <c r="M40" s="389" t="n">
        <f aca="false">+H40-G40</f>
        <v>0</v>
      </c>
    </row>
    <row r="41" s="403" customFormat="true" ht="12" hidden="false" customHeight="true" outlineLevel="0" collapsed="false">
      <c r="A41" s="397" t="s">
        <v>86</v>
      </c>
      <c r="B41" s="398" t="s">
        <v>87</v>
      </c>
      <c r="C41" s="399" t="n">
        <f aca="false">+'1.1.0. sz. mell (Bontás)'!C41</f>
        <v>0</v>
      </c>
      <c r="D41" s="400" t="n">
        <f aca="false">+'1.1.0. sz. mell (Bontás)'!D41</f>
        <v>0</v>
      </c>
      <c r="E41" s="400" t="n">
        <f aca="false">+'1.1.0. sz. mell (Bontás)'!E41</f>
        <v>0</v>
      </c>
      <c r="F41" s="400" t="n">
        <f aca="false">+'1.1.0. sz. mell (Bontás)'!F41</f>
        <v>0</v>
      </c>
      <c r="G41" s="400" t="n">
        <f aca="false">+'1.1.0. sz. mell (Bontás)'!G41</f>
        <v>0</v>
      </c>
      <c r="H41" s="401" t="n">
        <f aca="false">+'1.1.0. sz. mell (Bontás)'!H41</f>
        <v>0</v>
      </c>
      <c r="I41" s="402"/>
      <c r="J41" s="389" t="n">
        <f aca="false">+E41-D41</f>
        <v>0</v>
      </c>
      <c r="K41" s="389" t="n">
        <f aca="false">+F41-E41</f>
        <v>0</v>
      </c>
      <c r="L41" s="389" t="n">
        <f aca="false">+G41-F41</f>
        <v>0</v>
      </c>
      <c r="M41" s="389" t="n">
        <f aca="false">+H41-G41</f>
        <v>0</v>
      </c>
    </row>
    <row r="42" s="403" customFormat="true" ht="12" hidden="false" customHeight="true" outlineLevel="0" collapsed="false">
      <c r="A42" s="397" t="s">
        <v>88</v>
      </c>
      <c r="B42" s="398" t="s">
        <v>89</v>
      </c>
      <c r="C42" s="399" t="n">
        <f aca="false">+'1.1.0. sz. mell (Bontás)'!C42</f>
        <v>0</v>
      </c>
      <c r="D42" s="400" t="n">
        <f aca="false">+'1.1.0. sz. mell (Bontás)'!D42</f>
        <v>0</v>
      </c>
      <c r="E42" s="400" t="n">
        <f aca="false">+'1.1.0. sz. mell (Bontás)'!E42</f>
        <v>0</v>
      </c>
      <c r="F42" s="400" t="n">
        <f aca="false">+'1.1.0. sz. mell (Bontás)'!F42</f>
        <v>2152</v>
      </c>
      <c r="G42" s="400" t="n">
        <f aca="false">+'1.1.0. sz. mell (Bontás)'!G42</f>
        <v>2152</v>
      </c>
      <c r="H42" s="401" t="n">
        <f aca="false">+'1.1.0. sz. mell (Bontás)'!H42</f>
        <v>2152</v>
      </c>
      <c r="I42" s="402"/>
      <c r="J42" s="389" t="n">
        <f aca="false">+E42-D42</f>
        <v>0</v>
      </c>
      <c r="K42" s="389" t="n">
        <f aca="false">+F42-E42</f>
        <v>2152</v>
      </c>
      <c r="L42" s="389" t="n">
        <f aca="false">+G42-F42</f>
        <v>0</v>
      </c>
      <c r="M42" s="389" t="n">
        <f aca="false">+H42-G42</f>
        <v>0</v>
      </c>
    </row>
    <row r="43" s="403" customFormat="true" ht="12" hidden="false" customHeight="true" outlineLevel="0" collapsed="false">
      <c r="A43" s="397" t="s">
        <v>90</v>
      </c>
      <c r="B43" s="398" t="s">
        <v>91</v>
      </c>
      <c r="C43" s="399" t="n">
        <f aca="false">+'1.1.A. Önk.összes.bevétele'!I192</f>
        <v>30000</v>
      </c>
      <c r="D43" s="400" t="n">
        <f aca="false">+'1.1.A. Önk.összes.bevétele'!J192</f>
        <v>20000</v>
      </c>
      <c r="E43" s="400" t="n">
        <f aca="false">+'1.1.A. Önk.összes.bevétele'!K192</f>
        <v>20000</v>
      </c>
      <c r="F43" s="400" t="n">
        <f aca="false">+'1.1.A. Önk.összes.bevétele'!L192</f>
        <v>20000</v>
      </c>
      <c r="G43" s="400" t="n">
        <f aca="false">+'1.1.A. Önk.összes.bevétele'!M192</f>
        <v>20000</v>
      </c>
      <c r="H43" s="401" t="n">
        <f aca="false">+'1.1.A. Önk.összes.bevétele'!N192</f>
        <v>20000</v>
      </c>
      <c r="I43" s="402" t="n">
        <f aca="false">+D43/C43</f>
        <v>0.666666666666667</v>
      </c>
      <c r="J43" s="389" t="n">
        <f aca="false">+E43-D43</f>
        <v>0</v>
      </c>
      <c r="K43" s="389" t="n">
        <f aca="false">+F43-E43</f>
        <v>0</v>
      </c>
      <c r="L43" s="389" t="n">
        <f aca="false">+G43-F43</f>
        <v>0</v>
      </c>
      <c r="M43" s="389" t="n">
        <f aca="false">+H43-G43</f>
        <v>0</v>
      </c>
    </row>
    <row r="44" s="403" customFormat="true" ht="12" hidden="false" customHeight="true" outlineLevel="0" collapsed="false">
      <c r="A44" s="397" t="s">
        <v>92</v>
      </c>
      <c r="B44" s="398" t="s">
        <v>93</v>
      </c>
      <c r="C44" s="426" t="n">
        <f aca="false">+'1.1.A. Önk.összes.bevétele'!I193</f>
        <v>0</v>
      </c>
      <c r="D44" s="427" t="n">
        <f aca="false">+'1.1.A. Önk.összes.bevétele'!J193</f>
        <v>0</v>
      </c>
      <c r="E44" s="427" t="n">
        <f aca="false">+'1.1.A. Önk.összes.bevétele'!K193</f>
        <v>0</v>
      </c>
      <c r="F44" s="427" t="n">
        <f aca="false">+'1.1.A. Önk.összes.bevétele'!L193</f>
        <v>0</v>
      </c>
      <c r="G44" s="427" t="n">
        <f aca="false">+'1.1.A. Önk.összes.bevétele'!M193</f>
        <v>0</v>
      </c>
      <c r="H44" s="428" t="n">
        <f aca="false">+'1.1.A. Önk.összes.bevétele'!N193</f>
        <v>0</v>
      </c>
      <c r="I44" s="429"/>
      <c r="J44" s="389" t="n">
        <f aca="false">+E44-D44</f>
        <v>0</v>
      </c>
      <c r="K44" s="389" t="n">
        <f aca="false">+F44-E44</f>
        <v>0</v>
      </c>
      <c r="L44" s="389" t="n">
        <f aca="false">+G44-F44</f>
        <v>0</v>
      </c>
      <c r="M44" s="389" t="n">
        <f aca="false">+H44-G44</f>
        <v>0</v>
      </c>
    </row>
    <row r="45" s="403" customFormat="true" ht="12" hidden="false" customHeight="true" outlineLevel="0" collapsed="false">
      <c r="A45" s="404" t="s">
        <v>94</v>
      </c>
      <c r="B45" s="405" t="s">
        <v>95</v>
      </c>
      <c r="C45" s="426" t="n">
        <f aca="false">+'1.1.A. Önk.összes.bevétele'!I194</f>
        <v>0</v>
      </c>
      <c r="D45" s="430" t="n">
        <f aca="false">+'1.1.A. Önk.összes.bevétele'!J195</f>
        <v>0</v>
      </c>
      <c r="E45" s="430" t="n">
        <f aca="false">+'1.1.A. Önk.összes.bevétele'!K195</f>
        <v>1182</v>
      </c>
      <c r="F45" s="430" t="n">
        <f aca="false">+'1.1.A. Önk.összes.bevétele'!L195</f>
        <v>1358</v>
      </c>
      <c r="G45" s="430" t="n">
        <f aca="false">+'1.1.A. Önk.összes.bevétele'!M195</f>
        <v>1358</v>
      </c>
      <c r="H45" s="430" t="n">
        <f aca="false">+'1.1.A. Önk.összes.bevétele'!N195</f>
        <v>1358</v>
      </c>
      <c r="I45" s="431"/>
      <c r="J45" s="389" t="n">
        <f aca="false">+E45-D45</f>
        <v>1182</v>
      </c>
      <c r="K45" s="389"/>
      <c r="L45" s="389"/>
      <c r="M45" s="389"/>
    </row>
    <row r="46" s="403" customFormat="true" ht="12" hidden="false" customHeight="true" outlineLevel="0" collapsed="false">
      <c r="A46" s="404" t="s">
        <v>96</v>
      </c>
      <c r="B46" s="405" t="s">
        <v>97</v>
      </c>
      <c r="C46" s="432" t="n">
        <f aca="false">+'1.1.A. Önk.összes.bevétele'!I205+'1.1.A. Önk.összes.bevétele'!I211</f>
        <v>25000</v>
      </c>
      <c r="D46" s="430" t="n">
        <f aca="false">+'1.1.A. Önk.összes.bevétele'!J205-'1.1.A. Önk.összes.bevétele'!J195+'1.1.A. Önk.összes.bevétele'!J211</f>
        <v>15800</v>
      </c>
      <c r="E46" s="430" t="n">
        <f aca="false">+'1.1.A. Önk.összes.bevétele'!K205-'1.1.A. Önk.összes.bevétele'!K195+'1.1.A. Önk.összes.bevétele'!K211</f>
        <v>15800</v>
      </c>
      <c r="F46" s="430" t="n">
        <f aca="false">+'1.1.A. Önk.összes.bevétele'!L205-'1.1.A. Önk.összes.bevétele'!L195+'1.1.A. Önk.összes.bevétele'!L211</f>
        <v>16935</v>
      </c>
      <c r="G46" s="430" t="n">
        <f aca="false">+'1.1.A. Önk.összes.bevétele'!M205-'1.1.A. Önk.összes.bevétele'!M195+'1.1.A. Önk.összes.bevétele'!M211</f>
        <v>16935</v>
      </c>
      <c r="H46" s="430" t="n">
        <f aca="false">+'1.1.A. Önk.összes.bevétele'!N205-'1.1.A. Önk.összes.bevétele'!N195+'1.1.A. Önk.összes.bevétele'!N211</f>
        <v>16935</v>
      </c>
      <c r="I46" s="431" t="n">
        <f aca="false">+D46/C46</f>
        <v>0.632</v>
      </c>
      <c r="J46" s="389" t="n">
        <f aca="false">+E46-D46</f>
        <v>0</v>
      </c>
      <c r="K46" s="389" t="n">
        <f aca="false">+F46-E46</f>
        <v>1135</v>
      </c>
      <c r="L46" s="389" t="n">
        <f aca="false">+G46-F46</f>
        <v>0</v>
      </c>
      <c r="M46" s="389" t="n">
        <f aca="false">+H46-G46</f>
        <v>0</v>
      </c>
    </row>
    <row r="47" s="403" customFormat="true" ht="12" hidden="false" customHeight="true" outlineLevel="0" collapsed="false">
      <c r="A47" s="406" t="s">
        <v>98</v>
      </c>
      <c r="B47" s="417" t="s">
        <v>99</v>
      </c>
      <c r="C47" s="408" t="n">
        <f aca="false">SUM(C48:C52)</f>
        <v>1157466</v>
      </c>
      <c r="D47" s="409" t="n">
        <f aca="false">SUM(D48:D52)</f>
        <v>1078535</v>
      </c>
      <c r="E47" s="409" t="n">
        <f aca="false">SUM(E48:E52)</f>
        <v>1080100</v>
      </c>
      <c r="F47" s="409" t="n">
        <f aca="false">SUM(F48:F52)</f>
        <v>1080287</v>
      </c>
      <c r="G47" s="409" t="n">
        <f aca="false">SUM(G48:G52)</f>
        <v>1080287</v>
      </c>
      <c r="H47" s="410" t="n">
        <f aca="false">SUM(H48:H52)</f>
        <v>1080287</v>
      </c>
      <c r="I47" s="411" t="n">
        <f aca="false">+D47/C47</f>
        <v>0.93180706819898</v>
      </c>
      <c r="J47" s="389" t="n">
        <f aca="false">+E47-D47</f>
        <v>1565</v>
      </c>
      <c r="K47" s="389" t="n">
        <f aca="false">+F47-E47</f>
        <v>187</v>
      </c>
      <c r="L47" s="389" t="n">
        <f aca="false">+G47-F47</f>
        <v>0</v>
      </c>
      <c r="M47" s="389" t="n">
        <f aca="false">+H47-G47</f>
        <v>0</v>
      </c>
    </row>
    <row r="48" s="403" customFormat="true" ht="12" hidden="false" customHeight="true" outlineLevel="0" collapsed="false">
      <c r="A48" s="390" t="s">
        <v>100</v>
      </c>
      <c r="B48" s="391" t="s">
        <v>101</v>
      </c>
      <c r="C48" s="433" t="n">
        <f aca="false">+'1.1.A. Önk.összes.bevétele'!I261</f>
        <v>0</v>
      </c>
      <c r="D48" s="434" t="n">
        <f aca="false">+'1.1.A. Önk.összes.bevétele'!J261</f>
        <v>0</v>
      </c>
      <c r="E48" s="434" t="n">
        <f aca="false">+'1.1.A. Önk.összes.bevétele'!K261</f>
        <v>0</v>
      </c>
      <c r="F48" s="434" t="n">
        <f aca="false">+'1.1.A. Önk.összes.bevétele'!L261</f>
        <v>0</v>
      </c>
      <c r="G48" s="434" t="n">
        <f aca="false">+'1.1.A. Önk.összes.bevétele'!M261</f>
        <v>0</v>
      </c>
      <c r="H48" s="435" t="n">
        <f aca="false">+'1.1.A. Önk.összes.bevétele'!N261</f>
        <v>0</v>
      </c>
      <c r="I48" s="436"/>
      <c r="J48" s="389" t="n">
        <f aca="false">+E48-D48</f>
        <v>0</v>
      </c>
      <c r="K48" s="389" t="n">
        <f aca="false">+F48-E48</f>
        <v>0</v>
      </c>
      <c r="L48" s="389" t="n">
        <f aca="false">+G48-F48</f>
        <v>0</v>
      </c>
      <c r="M48" s="389" t="n">
        <f aca="false">+H48-G48</f>
        <v>0</v>
      </c>
    </row>
    <row r="49" s="403" customFormat="true" ht="12" hidden="false" customHeight="true" outlineLevel="0" collapsed="false">
      <c r="A49" s="397" t="s">
        <v>102</v>
      </c>
      <c r="B49" s="398" t="s">
        <v>103</v>
      </c>
      <c r="C49" s="426" t="n">
        <f aca="false">+'1.1.A. Önk.összes.bevétele'!I269</f>
        <v>1157466</v>
      </c>
      <c r="D49" s="427" t="n">
        <f aca="false">+'1.1.A. Önk.összes.bevétele'!J269</f>
        <v>1078535</v>
      </c>
      <c r="E49" s="427" t="n">
        <f aca="false">+'1.1.A. Önk.összes.bevétele'!K269</f>
        <v>1078535</v>
      </c>
      <c r="F49" s="427" t="n">
        <f aca="false">+'1.1.A. Önk.összes.bevétele'!L269</f>
        <v>1078535</v>
      </c>
      <c r="G49" s="427" t="n">
        <f aca="false">+'1.1.A. Önk.összes.bevétele'!M269</f>
        <v>1078535</v>
      </c>
      <c r="H49" s="428" t="n">
        <f aca="false">+'1.1.A. Önk.összes.bevétele'!N269</f>
        <v>1078535</v>
      </c>
      <c r="I49" s="429" t="n">
        <f aca="false">+D49/C49</f>
        <v>0.93180706819898</v>
      </c>
      <c r="J49" s="389" t="n">
        <f aca="false">+E49-D49</f>
        <v>0</v>
      </c>
      <c r="K49" s="389" t="n">
        <f aca="false">+F49-E49</f>
        <v>0</v>
      </c>
      <c r="L49" s="389" t="n">
        <f aca="false">+G49-F49</f>
        <v>0</v>
      </c>
      <c r="M49" s="389" t="n">
        <f aca="false">+H49-G49</f>
        <v>0</v>
      </c>
    </row>
    <row r="50" s="403" customFormat="true" ht="12" hidden="false" customHeight="true" outlineLevel="0" collapsed="false">
      <c r="A50" s="397" t="s">
        <v>104</v>
      </c>
      <c r="B50" s="398" t="s">
        <v>105</v>
      </c>
      <c r="C50" s="426" t="n">
        <f aca="false">+'1.1.A. Önk.összes.bevétele'!I273</f>
        <v>0</v>
      </c>
      <c r="D50" s="427" t="n">
        <f aca="false">+'1.1.A. Önk.összes.bevétele'!J273</f>
        <v>0</v>
      </c>
      <c r="E50" s="427" t="n">
        <f aca="false">+'1.1.A. Önk.összes.bevétele'!K273</f>
        <v>1565</v>
      </c>
      <c r="F50" s="427" t="n">
        <f aca="false">+'1.1.A. Önk.összes.bevétele'!L273</f>
        <v>1752</v>
      </c>
      <c r="G50" s="427" t="n">
        <f aca="false">+'1.1.A. Önk.összes.bevétele'!M273</f>
        <v>1752</v>
      </c>
      <c r="H50" s="428" t="n">
        <f aca="false">+'1.1.A. Önk.összes.bevétele'!N273</f>
        <v>1752</v>
      </c>
      <c r="I50" s="429"/>
      <c r="J50" s="389" t="n">
        <f aca="false">+E50-D50</f>
        <v>1565</v>
      </c>
      <c r="K50" s="389" t="n">
        <f aca="false">+F50-E50</f>
        <v>187</v>
      </c>
      <c r="L50" s="389" t="n">
        <f aca="false">+G50-F50</f>
        <v>0</v>
      </c>
      <c r="M50" s="389" t="n">
        <f aca="false">+H50-G50</f>
        <v>0</v>
      </c>
    </row>
    <row r="51" s="403" customFormat="true" ht="12" hidden="false" customHeight="true" outlineLevel="0" collapsed="false">
      <c r="A51" s="397" t="s">
        <v>106</v>
      </c>
      <c r="B51" s="398" t="s">
        <v>107</v>
      </c>
      <c r="C51" s="426" t="n">
        <f aca="false">+'1.1.A. Önk.összes.bevétele'!I274</f>
        <v>0</v>
      </c>
      <c r="D51" s="427" t="n">
        <f aca="false">+'1.1.A. Önk.összes.bevétele'!J274</f>
        <v>0</v>
      </c>
      <c r="E51" s="427" t="n">
        <f aca="false">+'1.1.A. Önk.összes.bevétele'!K274</f>
        <v>0</v>
      </c>
      <c r="F51" s="427" t="n">
        <f aca="false">+'1.1.A. Önk.összes.bevétele'!L274</f>
        <v>0</v>
      </c>
      <c r="G51" s="427" t="n">
        <f aca="false">+'1.1.A. Önk.összes.bevétele'!M274</f>
        <v>0</v>
      </c>
      <c r="H51" s="428" t="n">
        <f aca="false">+'1.1.A. Önk.összes.bevétele'!N274</f>
        <v>0</v>
      </c>
      <c r="I51" s="429"/>
      <c r="J51" s="389" t="n">
        <f aca="false">+E51-D51</f>
        <v>0</v>
      </c>
      <c r="K51" s="389" t="n">
        <f aca="false">+F51-E51</f>
        <v>0</v>
      </c>
      <c r="L51" s="389" t="n">
        <f aca="false">+G51-F51</f>
        <v>0</v>
      </c>
      <c r="M51" s="389" t="n">
        <f aca="false">+H51-G51</f>
        <v>0</v>
      </c>
    </row>
    <row r="52" s="403" customFormat="true" ht="12" hidden="false" customHeight="true" outlineLevel="0" collapsed="false">
      <c r="A52" s="404" t="s">
        <v>108</v>
      </c>
      <c r="B52" s="405" t="s">
        <v>109</v>
      </c>
      <c r="C52" s="432" t="n">
        <f aca="false">+'1.1.0. sz. mell (Bontás)'!C52</f>
        <v>0</v>
      </c>
      <c r="D52" s="430" t="n">
        <f aca="false">+'1.1.0. sz. mell (Bontás)'!D52</f>
        <v>0</v>
      </c>
      <c r="E52" s="430" t="n">
        <f aca="false">+'1.1.0. sz. mell (Bontás)'!E52</f>
        <v>0</v>
      </c>
      <c r="F52" s="430" t="n">
        <f aca="false">+'1.1.0. sz. mell (Bontás)'!F52</f>
        <v>0</v>
      </c>
      <c r="G52" s="430" t="n">
        <f aca="false">+'1.1.0. sz. mell (Bontás)'!G52</f>
        <v>0</v>
      </c>
      <c r="H52" s="437" t="n">
        <f aca="false">+'1.1.0. sz. mell (Bontás)'!H52</f>
        <v>0</v>
      </c>
      <c r="I52" s="431"/>
      <c r="J52" s="389" t="n">
        <f aca="false">+E52-D52</f>
        <v>0</v>
      </c>
      <c r="K52" s="389" t="n">
        <f aca="false">+F52-E52</f>
        <v>0</v>
      </c>
      <c r="L52" s="389" t="n">
        <f aca="false">+G52-F52</f>
        <v>0</v>
      </c>
      <c r="M52" s="389" t="n">
        <f aca="false">+H52-G52</f>
        <v>0</v>
      </c>
    </row>
    <row r="53" s="403" customFormat="true" ht="12" hidden="false" customHeight="true" outlineLevel="0" collapsed="false">
      <c r="A53" s="406" t="s">
        <v>110</v>
      </c>
      <c r="B53" s="417" t="s">
        <v>111</v>
      </c>
      <c r="C53" s="408" t="n">
        <f aca="false">SUM(C54:C56)</f>
        <v>12000</v>
      </c>
      <c r="D53" s="409" t="n">
        <f aca="false">SUM(D54:D56)</f>
        <v>12000</v>
      </c>
      <c r="E53" s="409" t="n">
        <f aca="false">SUM(E54:E56)</f>
        <v>41251</v>
      </c>
      <c r="F53" s="409" t="n">
        <f aca="false">SUM(F54:F56)</f>
        <v>46891</v>
      </c>
      <c r="G53" s="409" t="n">
        <f aca="false">SUM(G54:G56)</f>
        <v>46891</v>
      </c>
      <c r="H53" s="410" t="n">
        <f aca="false">SUM(H54:H56)</f>
        <v>46891</v>
      </c>
      <c r="I53" s="411" t="n">
        <f aca="false">+D53/C53</f>
        <v>1</v>
      </c>
      <c r="J53" s="389" t="n">
        <f aca="false">+E53-D53</f>
        <v>29251</v>
      </c>
      <c r="K53" s="389" t="n">
        <f aca="false">+F53-E53</f>
        <v>5640</v>
      </c>
      <c r="L53" s="389" t="n">
        <f aca="false">+G53-F53</f>
        <v>0</v>
      </c>
      <c r="M53" s="389" t="n">
        <f aca="false">+H53-G53</f>
        <v>0</v>
      </c>
    </row>
    <row r="54" s="403" customFormat="true" ht="12" hidden="false" customHeight="true" outlineLevel="0" collapsed="false">
      <c r="A54" s="390" t="s">
        <v>112</v>
      </c>
      <c r="B54" s="391" t="s">
        <v>113</v>
      </c>
      <c r="C54" s="412" t="n">
        <f aca="false">+'1.1.0. sz. mell (Bontás)'!C54</f>
        <v>0</v>
      </c>
      <c r="D54" s="393" t="n">
        <f aca="false">+'1.1.0. sz. mell (Bontás)'!D54</f>
        <v>0</v>
      </c>
      <c r="E54" s="393" t="n">
        <f aca="false">+'1.1.0. sz. mell (Bontás)'!E54</f>
        <v>0</v>
      </c>
      <c r="F54" s="393" t="n">
        <f aca="false">+'1.1.0. sz. mell (Bontás)'!F54</f>
        <v>0</v>
      </c>
      <c r="G54" s="393" t="n">
        <f aca="false">+'1.1.0. sz. mell (Bontás)'!G54</f>
        <v>0</v>
      </c>
      <c r="H54" s="394" t="n">
        <f aca="false">+'1.1.0. sz. mell (Bontás)'!H54</f>
        <v>0</v>
      </c>
      <c r="I54" s="395"/>
      <c r="J54" s="389" t="n">
        <f aca="false">+E54-D54</f>
        <v>0</v>
      </c>
      <c r="K54" s="389" t="n">
        <f aca="false">+F54-E54</f>
        <v>0</v>
      </c>
      <c r="L54" s="389" t="n">
        <f aca="false">+G54-F54</f>
        <v>0</v>
      </c>
      <c r="M54" s="389" t="n">
        <f aca="false">+H54-G54</f>
        <v>0</v>
      </c>
    </row>
    <row r="55" s="403" customFormat="true" ht="12" hidden="false" customHeight="true" outlineLevel="0" collapsed="false">
      <c r="A55" s="397" t="s">
        <v>114</v>
      </c>
      <c r="B55" s="398" t="s">
        <v>115</v>
      </c>
      <c r="C55" s="399" t="n">
        <f aca="false">+'1.1.A. Önk.összes.bevétele'!I221</f>
        <v>12000</v>
      </c>
      <c r="D55" s="400" t="n">
        <f aca="false">+'1.1.A. Önk.összes.bevétele'!J221</f>
        <v>12000</v>
      </c>
      <c r="E55" s="400" t="n">
        <f aca="false">+'1.1.A. Önk.összes.bevétele'!K221</f>
        <v>12000</v>
      </c>
      <c r="F55" s="400" t="n">
        <f aca="false">+'1.1.A. Önk.összes.bevétele'!L221</f>
        <v>12000</v>
      </c>
      <c r="G55" s="400" t="n">
        <f aca="false">+'1.1.A. Önk.összes.bevétele'!M221</f>
        <v>12000</v>
      </c>
      <c r="H55" s="401" t="n">
        <f aca="false">+'1.1.A. Önk.összes.bevétele'!N221</f>
        <v>12000</v>
      </c>
      <c r="I55" s="402" t="n">
        <f aca="false">+D55/C55</f>
        <v>1</v>
      </c>
      <c r="J55" s="389" t="n">
        <f aca="false">+E55-D55</f>
        <v>0</v>
      </c>
      <c r="K55" s="389" t="n">
        <f aca="false">+F55-E55</f>
        <v>0</v>
      </c>
      <c r="L55" s="389" t="n">
        <f aca="false">+G55-F55</f>
        <v>0</v>
      </c>
      <c r="M55" s="389" t="n">
        <f aca="false">+H55-G55</f>
        <v>0</v>
      </c>
    </row>
    <row r="56" s="403" customFormat="true" ht="12" hidden="false" customHeight="true" outlineLevel="0" collapsed="false">
      <c r="A56" s="397" t="s">
        <v>116</v>
      </c>
      <c r="B56" s="398" t="s">
        <v>117</v>
      </c>
      <c r="C56" s="399" t="n">
        <f aca="false">+'1.1.A. Önk.összes.bevétele'!I235</f>
        <v>0</v>
      </c>
      <c r="D56" s="400" t="n">
        <f aca="false">+'1.1.A. Önk.összes.bevétele'!J235</f>
        <v>0</v>
      </c>
      <c r="E56" s="400" t="n">
        <f aca="false">+'1.1.A. Önk.összes.bevétele'!K235</f>
        <v>29251</v>
      </c>
      <c r="F56" s="400" t="n">
        <f aca="false">+'1.1.A. Önk.összes.bevétele'!L235</f>
        <v>34891</v>
      </c>
      <c r="G56" s="400" t="n">
        <f aca="false">+'1.1.A. Önk.összes.bevétele'!M235</f>
        <v>34891</v>
      </c>
      <c r="H56" s="401" t="n">
        <f aca="false">+'1.1.A. Önk.összes.bevétele'!N235</f>
        <v>34891</v>
      </c>
      <c r="I56" s="402"/>
      <c r="J56" s="389" t="n">
        <f aca="false">+E56-D56</f>
        <v>29251</v>
      </c>
      <c r="K56" s="389" t="n">
        <f aca="false">+F56-E56</f>
        <v>5640</v>
      </c>
      <c r="L56" s="389" t="n">
        <f aca="false">+G56-F56</f>
        <v>0</v>
      </c>
      <c r="M56" s="389" t="n">
        <f aca="false">+H56-G56</f>
        <v>0</v>
      </c>
    </row>
    <row r="57" s="403" customFormat="true" ht="12" hidden="false" customHeight="true" outlineLevel="0" collapsed="false">
      <c r="A57" s="404" t="s">
        <v>118</v>
      </c>
      <c r="B57" s="405" t="s">
        <v>119</v>
      </c>
      <c r="C57" s="413" t="n">
        <f aca="false">+'1.1.0. sz. mell (Bontás)'!C57</f>
        <v>0</v>
      </c>
      <c r="D57" s="414" t="n">
        <f aca="false">+'1.1.0. sz. mell (Bontás)'!D57</f>
        <v>0</v>
      </c>
      <c r="E57" s="414" t="n">
        <f aca="false">+'1.1.0. sz. mell (Bontás)'!E57</f>
        <v>0</v>
      </c>
      <c r="F57" s="414" t="n">
        <f aca="false">+'1.1.0. sz. mell (Bontás)'!F57</f>
        <v>0</v>
      </c>
      <c r="G57" s="414" t="n">
        <f aca="false">+'1.1.0. sz. mell (Bontás)'!G57</f>
        <v>0</v>
      </c>
      <c r="H57" s="415" t="n">
        <f aca="false">+'1.1.0. sz. mell (Bontás)'!H57</f>
        <v>0</v>
      </c>
      <c r="I57" s="416"/>
      <c r="J57" s="389" t="n">
        <f aca="false">+E57-D57</f>
        <v>0</v>
      </c>
      <c r="K57" s="389" t="n">
        <f aca="false">+F57-E57</f>
        <v>0</v>
      </c>
      <c r="L57" s="389" t="n">
        <f aca="false">+G57-F57</f>
        <v>0</v>
      </c>
      <c r="M57" s="389" t="n">
        <f aca="false">+H57-G57</f>
        <v>0</v>
      </c>
    </row>
    <row r="58" s="403" customFormat="true" ht="12" hidden="false" customHeight="true" outlineLevel="0" collapsed="false">
      <c r="A58" s="406" t="s">
        <v>120</v>
      </c>
      <c r="B58" s="407" t="s">
        <v>121</v>
      </c>
      <c r="C58" s="408" t="n">
        <f aca="false">SUM(C59:C61)</f>
        <v>48671</v>
      </c>
      <c r="D58" s="409" t="n">
        <f aca="false">SUM(D59:D61)</f>
        <v>109234</v>
      </c>
      <c r="E58" s="409" t="n">
        <f aca="false">SUM(E59:E61)</f>
        <v>109388</v>
      </c>
      <c r="F58" s="409" t="n">
        <f aca="false">SUM(F59:F61)</f>
        <v>111288</v>
      </c>
      <c r="G58" s="409" t="n">
        <f aca="false">SUM(G59:G61)</f>
        <v>111288</v>
      </c>
      <c r="H58" s="410" t="n">
        <f aca="false">SUM(H59:H61)</f>
        <v>111288</v>
      </c>
      <c r="I58" s="411" t="n">
        <f aca="false">+D58/C58</f>
        <v>2.24433440858006</v>
      </c>
      <c r="J58" s="389" t="n">
        <f aca="false">+E58-D58</f>
        <v>154</v>
      </c>
      <c r="K58" s="389" t="n">
        <f aca="false">+F58-E58</f>
        <v>1900</v>
      </c>
      <c r="L58" s="389" t="n">
        <f aca="false">+G58-F58</f>
        <v>0</v>
      </c>
      <c r="M58" s="389" t="n">
        <f aca="false">+H58-G58</f>
        <v>0</v>
      </c>
    </row>
    <row r="59" s="403" customFormat="true" ht="12" hidden="false" customHeight="true" outlineLevel="0" collapsed="false">
      <c r="A59" s="390" t="s">
        <v>122</v>
      </c>
      <c r="B59" s="391" t="s">
        <v>123</v>
      </c>
      <c r="C59" s="426" t="n">
        <f aca="false">+'1.1.0. sz. mell (Bontás)'!C59</f>
        <v>0</v>
      </c>
      <c r="D59" s="427" t="n">
        <f aca="false">+'1.1.0. sz. mell (Bontás)'!D59</f>
        <v>0</v>
      </c>
      <c r="E59" s="427" t="n">
        <f aca="false">+'1.1.0. sz. mell (Bontás)'!E59</f>
        <v>0</v>
      </c>
      <c r="F59" s="427" t="n">
        <f aca="false">+'1.1.0. sz. mell (Bontás)'!F59</f>
        <v>0</v>
      </c>
      <c r="G59" s="427" t="n">
        <f aca="false">+'1.1.0. sz. mell (Bontás)'!G59</f>
        <v>0</v>
      </c>
      <c r="H59" s="428" t="n">
        <f aca="false">+'1.1.0. sz. mell (Bontás)'!H59</f>
        <v>0</v>
      </c>
      <c r="I59" s="429"/>
      <c r="J59" s="389" t="n">
        <f aca="false">+E59-D59</f>
        <v>0</v>
      </c>
      <c r="K59" s="389" t="n">
        <f aca="false">+F59-E59</f>
        <v>0</v>
      </c>
      <c r="L59" s="389" t="n">
        <f aca="false">+G59-F59</f>
        <v>0</v>
      </c>
      <c r="M59" s="389" t="n">
        <f aca="false">+H59-G59</f>
        <v>0</v>
      </c>
    </row>
    <row r="60" s="403" customFormat="true" ht="12" hidden="false" customHeight="true" outlineLevel="0" collapsed="false">
      <c r="A60" s="397" t="s">
        <v>124</v>
      </c>
      <c r="B60" s="398" t="s">
        <v>125</v>
      </c>
      <c r="C60" s="426" t="n">
        <f aca="false">+'1.1.A. Önk.összes.bevétele'!I287</f>
        <v>18671</v>
      </c>
      <c r="D60" s="427" t="n">
        <f aca="false">+'1.1.A. Önk.összes.bevétele'!J287</f>
        <v>14234</v>
      </c>
      <c r="E60" s="427" t="n">
        <f aca="false">+'1.1.A. Önk.összes.bevétele'!K287</f>
        <v>14234</v>
      </c>
      <c r="F60" s="427" t="n">
        <f aca="false">+'1.1.A. Önk.összes.bevétele'!L287</f>
        <v>14234</v>
      </c>
      <c r="G60" s="427" t="n">
        <f aca="false">+'1.1.A. Önk.összes.bevétele'!M287</f>
        <v>14234</v>
      </c>
      <c r="H60" s="428" t="n">
        <f aca="false">+'1.1.A. Önk.összes.bevétele'!N287</f>
        <v>14234</v>
      </c>
      <c r="I60" s="429" t="n">
        <f aca="false">+D60/C60</f>
        <v>0.762358738150072</v>
      </c>
      <c r="J60" s="389" t="n">
        <f aca="false">+E60-D60</f>
        <v>0</v>
      </c>
      <c r="K60" s="389" t="n">
        <f aca="false">+F60-E60</f>
        <v>0</v>
      </c>
      <c r="L60" s="389" t="n">
        <f aca="false">+G60-F60</f>
        <v>0</v>
      </c>
      <c r="M60" s="389" t="n">
        <f aca="false">+H60-G60</f>
        <v>0</v>
      </c>
    </row>
    <row r="61" s="403" customFormat="true" ht="12" hidden="false" customHeight="true" outlineLevel="0" collapsed="false">
      <c r="A61" s="397" t="s">
        <v>126</v>
      </c>
      <c r="B61" s="398" t="s">
        <v>127</v>
      </c>
      <c r="C61" s="426" t="n">
        <f aca="false">+'1.1.A. Önk.összes.bevétele'!I303</f>
        <v>30000</v>
      </c>
      <c r="D61" s="427" t="n">
        <f aca="false">+'1.1.A. Önk.összes.bevétele'!J303</f>
        <v>95000</v>
      </c>
      <c r="E61" s="427" t="n">
        <f aca="false">+'1.1.A. Önk.összes.bevétele'!K303</f>
        <v>95154</v>
      </c>
      <c r="F61" s="427" t="n">
        <f aca="false">+'1.1.A. Önk.összes.bevétele'!L303</f>
        <v>97054</v>
      </c>
      <c r="G61" s="427" t="n">
        <f aca="false">+'1.1.A. Önk.összes.bevétele'!M303</f>
        <v>97054</v>
      </c>
      <c r="H61" s="428" t="n">
        <f aca="false">+'1.1.A. Önk.összes.bevétele'!N303</f>
        <v>97054</v>
      </c>
      <c r="I61" s="429" t="n">
        <f aca="false">+D61/C61</f>
        <v>3.16666666666667</v>
      </c>
      <c r="J61" s="389" t="n">
        <f aca="false">+E61-D61</f>
        <v>154</v>
      </c>
      <c r="K61" s="389" t="n">
        <f aca="false">+F61-E61</f>
        <v>1900</v>
      </c>
      <c r="L61" s="389" t="n">
        <f aca="false">+G61-F61</f>
        <v>0</v>
      </c>
      <c r="M61" s="389" t="n">
        <f aca="false">+H61-G61</f>
        <v>0</v>
      </c>
    </row>
    <row r="62" s="403" customFormat="true" ht="12" hidden="false" customHeight="true" outlineLevel="0" collapsed="false">
      <c r="A62" s="404" t="s">
        <v>128</v>
      </c>
      <c r="B62" s="405" t="s">
        <v>129</v>
      </c>
      <c r="C62" s="426" t="n">
        <f aca="false">+'1.1.0. sz. mell (Bontás)'!C62</f>
        <v>0</v>
      </c>
      <c r="D62" s="427" t="n">
        <f aca="false">+'1.1.0. sz. mell (Bontás)'!D62</f>
        <v>0</v>
      </c>
      <c r="E62" s="427" t="n">
        <f aca="false">+'1.1.0. sz. mell (Bontás)'!E62</f>
        <v>0</v>
      </c>
      <c r="F62" s="427" t="n">
        <f aca="false">+'1.1.0. sz. mell (Bontás)'!F62</f>
        <v>0</v>
      </c>
      <c r="G62" s="427" t="n">
        <f aca="false">+'1.1.0. sz. mell (Bontás)'!G62</f>
        <v>0</v>
      </c>
      <c r="H62" s="428" t="n">
        <f aca="false">+'1.1.0. sz. mell (Bontás)'!H62</f>
        <v>0</v>
      </c>
      <c r="I62" s="429"/>
      <c r="J62" s="389" t="n">
        <f aca="false">+E62-D62</f>
        <v>0</v>
      </c>
      <c r="K62" s="389" t="n">
        <f aca="false">+F62-E62</f>
        <v>0</v>
      </c>
      <c r="L62" s="389" t="n">
        <f aca="false">+G62-F62</f>
        <v>0</v>
      </c>
      <c r="M62" s="389" t="n">
        <f aca="false">+H62-G62</f>
        <v>0</v>
      </c>
    </row>
    <row r="63" s="403" customFormat="true" ht="12" hidden="false" customHeight="true" outlineLevel="0" collapsed="false">
      <c r="A63" s="438" t="s">
        <v>130</v>
      </c>
      <c r="B63" s="439" t="s">
        <v>131</v>
      </c>
      <c r="C63" s="440" t="n">
        <f aca="false">+C7+C14+C21+C28+C35+C47+C53+C58</f>
        <v>8407346</v>
      </c>
      <c r="D63" s="441" t="n">
        <f aca="false">+D7+D14+D21+D28+D35+D47+D53+D58</f>
        <v>9083985.57454545</v>
      </c>
      <c r="E63" s="441" t="n">
        <f aca="false">+E7+E14+E21+E28+E35+E47+E53+E58</f>
        <v>9192384.57454545</v>
      </c>
      <c r="F63" s="441" t="n">
        <f aca="false">+F7+F14+F21+F28+F35+F47+F53+F58</f>
        <v>9332131.57454545</v>
      </c>
      <c r="G63" s="441" t="n">
        <f aca="false">+G7+G14+G21+G28+G35+G47+G53+G58</f>
        <v>9332131.57454545</v>
      </c>
      <c r="H63" s="442" t="n">
        <f aca="false">+H7+H14+H21+H28+H35+H47+H53+H58</f>
        <v>9332131.57454545</v>
      </c>
      <c r="I63" s="443" t="n">
        <f aca="false">+D63/C63</f>
        <v>1.08048194692421</v>
      </c>
      <c r="J63" s="389" t="n">
        <f aca="false">+E63-D63</f>
        <v>108399</v>
      </c>
      <c r="K63" s="389" t="n">
        <f aca="false">+F63-E63</f>
        <v>139747</v>
      </c>
      <c r="L63" s="389" t="n">
        <f aca="false">+G63-F63</f>
        <v>0</v>
      </c>
      <c r="M63" s="389" t="n">
        <f aca="false">+H63-G63</f>
        <v>0</v>
      </c>
    </row>
    <row r="64" s="403" customFormat="true" ht="12" hidden="false" customHeight="true" outlineLevel="0" collapsed="false">
      <c r="A64" s="444" t="s">
        <v>404</v>
      </c>
      <c r="B64" s="445" t="s">
        <v>133</v>
      </c>
      <c r="C64" s="446" t="n">
        <f aca="false">SUM(C65:C67)</f>
        <v>0</v>
      </c>
      <c r="D64" s="447" t="n">
        <f aca="false">SUM(D65:D67)</f>
        <v>0</v>
      </c>
      <c r="E64" s="447" t="n">
        <f aca="false">SUM(E65:E67)</f>
        <v>0</v>
      </c>
      <c r="F64" s="447" t="n">
        <f aca="false">SUM(F65:F67)</f>
        <v>0</v>
      </c>
      <c r="G64" s="447" t="n">
        <f aca="false">SUM(G65:G67)</f>
        <v>0</v>
      </c>
      <c r="H64" s="448" t="n">
        <f aca="false">SUM(H65:H67)</f>
        <v>0</v>
      </c>
      <c r="I64" s="449"/>
      <c r="J64" s="389" t="n">
        <f aca="false">+E64-D64</f>
        <v>0</v>
      </c>
      <c r="K64" s="389" t="n">
        <f aca="false">+F64-E64</f>
        <v>0</v>
      </c>
      <c r="L64" s="389" t="n">
        <f aca="false">+G64-F64</f>
        <v>0</v>
      </c>
      <c r="M64" s="389" t="n">
        <f aca="false">+H64-G64</f>
        <v>0</v>
      </c>
    </row>
    <row r="65" s="403" customFormat="true" ht="12" hidden="false" customHeight="true" outlineLevel="0" collapsed="false">
      <c r="A65" s="390" t="s">
        <v>134</v>
      </c>
      <c r="B65" s="391" t="s">
        <v>135</v>
      </c>
      <c r="C65" s="450" t="n">
        <f aca="false">+'Fin.bev'!I9</f>
        <v>0</v>
      </c>
      <c r="D65" s="451" t="n">
        <f aca="false">+'Fin.bev'!J9</f>
        <v>0</v>
      </c>
      <c r="E65" s="451" t="n">
        <f aca="false">+'Fin.bev'!K9</f>
        <v>0</v>
      </c>
      <c r="F65" s="451" t="n">
        <f aca="false">+'Fin.bev'!L9</f>
        <v>0</v>
      </c>
      <c r="G65" s="451" t="n">
        <f aca="false">+'Fin.bev'!M9</f>
        <v>0</v>
      </c>
      <c r="H65" s="452" t="n">
        <f aca="false">+'Fin.bev'!N9</f>
        <v>0</v>
      </c>
      <c r="I65" s="429"/>
      <c r="J65" s="389" t="n">
        <f aca="false">+E65-D65</f>
        <v>0</v>
      </c>
      <c r="K65" s="389" t="n">
        <f aca="false">+F65-E65</f>
        <v>0</v>
      </c>
      <c r="L65" s="389" t="n">
        <f aca="false">+G65-F65</f>
        <v>0</v>
      </c>
      <c r="M65" s="389" t="n">
        <f aca="false">+H65-G65</f>
        <v>0</v>
      </c>
    </row>
    <row r="66" s="403" customFormat="true" ht="12" hidden="false" customHeight="true" outlineLevel="0" collapsed="false">
      <c r="A66" s="397" t="s">
        <v>136</v>
      </c>
      <c r="B66" s="398" t="s">
        <v>137</v>
      </c>
      <c r="C66" s="426" t="n">
        <f aca="false">+'Fin.bev'!I12</f>
        <v>0</v>
      </c>
      <c r="D66" s="427" t="n">
        <f aca="false">+'Fin.bev'!J12</f>
        <v>0</v>
      </c>
      <c r="E66" s="427" t="n">
        <f aca="false">+'Fin.bev'!K12</f>
        <v>0</v>
      </c>
      <c r="F66" s="427" t="n">
        <f aca="false">+'Fin.bev'!L12</f>
        <v>0</v>
      </c>
      <c r="G66" s="427" t="n">
        <f aca="false">+'Fin.bev'!M12</f>
        <v>0</v>
      </c>
      <c r="H66" s="428" t="n">
        <f aca="false">+'Fin.bev'!N12</f>
        <v>0</v>
      </c>
      <c r="I66" s="429"/>
      <c r="J66" s="389" t="n">
        <f aca="false">+E66-D66</f>
        <v>0</v>
      </c>
      <c r="K66" s="389" t="n">
        <f aca="false">+F66-E66</f>
        <v>0</v>
      </c>
      <c r="L66" s="389" t="n">
        <f aca="false">+G66-F66</f>
        <v>0</v>
      </c>
      <c r="M66" s="389" t="n">
        <f aca="false">+H66-G66</f>
        <v>0</v>
      </c>
    </row>
    <row r="67" s="403" customFormat="true" ht="12" hidden="false" customHeight="true" outlineLevel="0" collapsed="false">
      <c r="A67" s="404" t="s">
        <v>138</v>
      </c>
      <c r="B67" s="453" t="s">
        <v>139</v>
      </c>
      <c r="C67" s="426" t="n">
        <f aca="false">+'Fin.bev'!I15</f>
        <v>0</v>
      </c>
      <c r="D67" s="427" t="n">
        <f aca="false">+'Fin.bev'!J15</f>
        <v>0</v>
      </c>
      <c r="E67" s="427" t="n">
        <f aca="false">+'Fin.bev'!K15</f>
        <v>0</v>
      </c>
      <c r="F67" s="427" t="n">
        <f aca="false">+'Fin.bev'!L15</f>
        <v>0</v>
      </c>
      <c r="G67" s="427" t="n">
        <f aca="false">+'Fin.bev'!M15</f>
        <v>0</v>
      </c>
      <c r="H67" s="428" t="n">
        <f aca="false">+'Fin.bev'!N15</f>
        <v>0</v>
      </c>
      <c r="I67" s="429"/>
      <c r="J67" s="389" t="n">
        <f aca="false">+E67-D67</f>
        <v>0</v>
      </c>
      <c r="K67" s="389" t="n">
        <f aca="false">+F67-E67</f>
        <v>0</v>
      </c>
      <c r="L67" s="389" t="n">
        <f aca="false">+G67-F67</f>
        <v>0</v>
      </c>
      <c r="M67" s="389" t="n">
        <f aca="false">+H67-G67</f>
        <v>0</v>
      </c>
    </row>
    <row r="68" s="403" customFormat="true" ht="12" hidden="false" customHeight="true" outlineLevel="0" collapsed="false">
      <c r="A68" s="454" t="s">
        <v>405</v>
      </c>
      <c r="B68" s="407" t="s">
        <v>141</v>
      </c>
      <c r="C68" s="408" t="n">
        <f aca="false">SUM(C69:C72)</f>
        <v>0</v>
      </c>
      <c r="D68" s="409" t="n">
        <f aca="false">SUM(D69:D72)</f>
        <v>0</v>
      </c>
      <c r="E68" s="409" t="n">
        <f aca="false">SUM(E69:E72)</f>
        <v>0</v>
      </c>
      <c r="F68" s="409" t="n">
        <f aca="false">SUM(F69:F72)</f>
        <v>0</v>
      </c>
      <c r="G68" s="409" t="n">
        <f aca="false">SUM(G69:G72)</f>
        <v>0</v>
      </c>
      <c r="H68" s="410" t="n">
        <f aca="false">SUM(H69:H72)</f>
        <v>0</v>
      </c>
      <c r="I68" s="411"/>
      <c r="J68" s="389" t="n">
        <f aca="false">+E68-D68</f>
        <v>0</v>
      </c>
      <c r="K68" s="389" t="n">
        <f aca="false">+F68-E68</f>
        <v>0</v>
      </c>
      <c r="L68" s="389" t="n">
        <f aca="false">+G68-F68</f>
        <v>0</v>
      </c>
      <c r="M68" s="389" t="n">
        <f aca="false">+H68-G68</f>
        <v>0</v>
      </c>
    </row>
    <row r="69" s="403" customFormat="true" ht="12" hidden="false" customHeight="true" outlineLevel="0" collapsed="false">
      <c r="A69" s="390" t="s">
        <v>142</v>
      </c>
      <c r="B69" s="391" t="s">
        <v>143</v>
      </c>
      <c r="C69" s="426" t="n">
        <f aca="false">+'Fin.bev'!I23</f>
        <v>0</v>
      </c>
      <c r="D69" s="427" t="n">
        <f aca="false">+'Fin.bev'!J23</f>
        <v>0</v>
      </c>
      <c r="E69" s="427" t="n">
        <f aca="false">+'Fin.bev'!K23</f>
        <v>0</v>
      </c>
      <c r="F69" s="427" t="n">
        <f aca="false">+'Fin.bev'!L23</f>
        <v>0</v>
      </c>
      <c r="G69" s="427" t="n">
        <f aca="false">+'Fin.bev'!M23</f>
        <v>0</v>
      </c>
      <c r="H69" s="428" t="n">
        <f aca="false">+'Fin.bev'!N23</f>
        <v>0</v>
      </c>
      <c r="I69" s="429"/>
      <c r="J69" s="389" t="n">
        <f aca="false">+E69-D69</f>
        <v>0</v>
      </c>
      <c r="K69" s="389" t="n">
        <f aca="false">+F69-E69</f>
        <v>0</v>
      </c>
      <c r="L69" s="389" t="n">
        <f aca="false">+G69-F69</f>
        <v>0</v>
      </c>
      <c r="M69" s="389" t="n">
        <f aca="false">+H69-G69</f>
        <v>0</v>
      </c>
    </row>
    <row r="70" s="403" customFormat="true" ht="12" hidden="false" customHeight="true" outlineLevel="0" collapsed="false">
      <c r="A70" s="397" t="s">
        <v>144</v>
      </c>
      <c r="B70" s="398" t="s">
        <v>145</v>
      </c>
      <c r="C70" s="426" t="n">
        <f aca="false">+'Fin.bev'!I26</f>
        <v>0</v>
      </c>
      <c r="D70" s="427" t="n">
        <f aca="false">+'Fin.bev'!J26</f>
        <v>0</v>
      </c>
      <c r="E70" s="427" t="n">
        <f aca="false">+'Fin.bev'!K26</f>
        <v>0</v>
      </c>
      <c r="F70" s="427" t="n">
        <f aca="false">+'Fin.bev'!L26</f>
        <v>0</v>
      </c>
      <c r="G70" s="427" t="n">
        <f aca="false">+'Fin.bev'!M26</f>
        <v>0</v>
      </c>
      <c r="H70" s="428" t="n">
        <f aca="false">+'Fin.bev'!N26</f>
        <v>0</v>
      </c>
      <c r="I70" s="429"/>
      <c r="J70" s="389" t="n">
        <f aca="false">+E70-D70</f>
        <v>0</v>
      </c>
      <c r="K70" s="389" t="n">
        <f aca="false">+F70-E70</f>
        <v>0</v>
      </c>
      <c r="L70" s="389" t="n">
        <f aca="false">+G70-F70</f>
        <v>0</v>
      </c>
      <c r="M70" s="389" t="n">
        <f aca="false">+H70-G70</f>
        <v>0</v>
      </c>
    </row>
    <row r="71" s="403" customFormat="true" ht="12" hidden="false" customHeight="true" outlineLevel="0" collapsed="false">
      <c r="A71" s="397" t="s">
        <v>146</v>
      </c>
      <c r="B71" s="398" t="s">
        <v>147</v>
      </c>
      <c r="C71" s="426" t="n">
        <f aca="false">+'Fin.bev'!I29</f>
        <v>0</v>
      </c>
      <c r="D71" s="427" t="n">
        <f aca="false">+'Fin.bev'!J29</f>
        <v>0</v>
      </c>
      <c r="E71" s="427" t="n">
        <f aca="false">+'Fin.bev'!K29</f>
        <v>0</v>
      </c>
      <c r="F71" s="427" t="n">
        <f aca="false">+'Fin.bev'!L29</f>
        <v>0</v>
      </c>
      <c r="G71" s="427" t="n">
        <f aca="false">+'Fin.bev'!M29</f>
        <v>0</v>
      </c>
      <c r="H71" s="428" t="n">
        <f aca="false">+'Fin.bev'!N29</f>
        <v>0</v>
      </c>
      <c r="I71" s="429"/>
      <c r="J71" s="389" t="n">
        <f aca="false">+E71-D71</f>
        <v>0</v>
      </c>
      <c r="K71" s="389" t="n">
        <f aca="false">+F71-E71</f>
        <v>0</v>
      </c>
      <c r="L71" s="389" t="n">
        <f aca="false">+G71-F71</f>
        <v>0</v>
      </c>
      <c r="M71" s="389" t="n">
        <f aca="false">+H71-G71</f>
        <v>0</v>
      </c>
    </row>
    <row r="72" s="403" customFormat="true" ht="12" hidden="false" customHeight="true" outlineLevel="0" collapsed="false">
      <c r="A72" s="404" t="s">
        <v>148</v>
      </c>
      <c r="B72" s="405" t="s">
        <v>149</v>
      </c>
      <c r="C72" s="426" t="n">
        <f aca="false">+'Fin.bev'!I32</f>
        <v>0</v>
      </c>
      <c r="D72" s="427" t="n">
        <f aca="false">+'Fin.bev'!J32</f>
        <v>0</v>
      </c>
      <c r="E72" s="427" t="n">
        <f aca="false">+'Fin.bev'!K32</f>
        <v>0</v>
      </c>
      <c r="F72" s="427" t="n">
        <f aca="false">+'Fin.bev'!L32</f>
        <v>0</v>
      </c>
      <c r="G72" s="427" t="n">
        <f aca="false">+'Fin.bev'!M32</f>
        <v>0</v>
      </c>
      <c r="H72" s="428" t="n">
        <f aca="false">+'Fin.bev'!N32</f>
        <v>0</v>
      </c>
      <c r="I72" s="429"/>
      <c r="J72" s="389" t="n">
        <f aca="false">+E72-D72</f>
        <v>0</v>
      </c>
      <c r="K72" s="389" t="n">
        <f aca="false">+F72-E72</f>
        <v>0</v>
      </c>
      <c r="L72" s="389" t="n">
        <f aca="false">+G72-F72</f>
        <v>0</v>
      </c>
      <c r="M72" s="389" t="n">
        <f aca="false">+H72-G72</f>
        <v>0</v>
      </c>
    </row>
    <row r="73" s="403" customFormat="true" ht="12" hidden="false" customHeight="true" outlineLevel="0" collapsed="false">
      <c r="A73" s="454" t="s">
        <v>406</v>
      </c>
      <c r="B73" s="407" t="s">
        <v>151</v>
      </c>
      <c r="C73" s="408" t="n">
        <f aca="false">SUM(C74:C75)</f>
        <v>1218098</v>
      </c>
      <c r="D73" s="409" t="n">
        <f aca="false">SUM(D74:D75)</f>
        <v>1383195</v>
      </c>
      <c r="E73" s="409" t="n">
        <f aca="false">SUM(E74:E75)</f>
        <v>1974096</v>
      </c>
      <c r="F73" s="409" t="n">
        <f aca="false">SUM(F74:F75)</f>
        <v>1974096</v>
      </c>
      <c r="G73" s="409" t="n">
        <f aca="false">SUM(G74:G75)</f>
        <v>1974096</v>
      </c>
      <c r="H73" s="410" t="n">
        <f aca="false">SUM(H74:H75)</f>
        <v>1974096</v>
      </c>
      <c r="I73" s="411" t="n">
        <f aca="false">+D73/C73</f>
        <v>1.13553671379479</v>
      </c>
      <c r="J73" s="389" t="n">
        <f aca="false">+E73-D73</f>
        <v>590901</v>
      </c>
      <c r="K73" s="389" t="n">
        <f aca="false">+F73-E73</f>
        <v>0</v>
      </c>
      <c r="L73" s="389" t="n">
        <f aca="false">+G73-F73</f>
        <v>0</v>
      </c>
      <c r="M73" s="389" t="n">
        <f aca="false">+H73-G73</f>
        <v>0</v>
      </c>
    </row>
    <row r="74" s="403" customFormat="true" ht="12" hidden="false" customHeight="true" outlineLevel="0" collapsed="false">
      <c r="A74" s="390" t="s">
        <v>152</v>
      </c>
      <c r="B74" s="391" t="s">
        <v>153</v>
      </c>
      <c r="C74" s="426" t="n">
        <f aca="false">+'Fin.bev'!I37</f>
        <v>1218098</v>
      </c>
      <c r="D74" s="427" t="n">
        <f aca="false">+'Fin.bev'!J37</f>
        <v>1383195</v>
      </c>
      <c r="E74" s="427" t="n">
        <f aca="false">+'Fin.bev'!K37</f>
        <v>1974096</v>
      </c>
      <c r="F74" s="427" t="n">
        <f aca="false">+'Fin.bev'!L37</f>
        <v>1974096</v>
      </c>
      <c r="G74" s="427" t="n">
        <f aca="false">+'Fin.bev'!M37</f>
        <v>1974096</v>
      </c>
      <c r="H74" s="428" t="n">
        <f aca="false">+'Fin.bev'!N37</f>
        <v>1974096</v>
      </c>
      <c r="I74" s="429" t="n">
        <f aca="false">+D74/C74</f>
        <v>1.13553671379479</v>
      </c>
      <c r="J74" s="389" t="n">
        <f aca="false">+E74-D74</f>
        <v>590901</v>
      </c>
      <c r="K74" s="389" t="n">
        <f aca="false">+F74-E74</f>
        <v>0</v>
      </c>
      <c r="L74" s="389" t="n">
        <f aca="false">+G74-F74</f>
        <v>0</v>
      </c>
      <c r="M74" s="389" t="n">
        <f aca="false">+H74-G74</f>
        <v>0</v>
      </c>
    </row>
    <row r="75" s="403" customFormat="true" ht="12" hidden="false" customHeight="true" outlineLevel="0" collapsed="false">
      <c r="A75" s="404" t="s">
        <v>154</v>
      </c>
      <c r="B75" s="405" t="s">
        <v>155</v>
      </c>
      <c r="C75" s="426" t="n">
        <f aca="false">+'Fin.bev'!I36</f>
        <v>0</v>
      </c>
      <c r="D75" s="427" t="n">
        <f aca="false">+'Fin.bev'!J36</f>
        <v>0</v>
      </c>
      <c r="E75" s="427" t="n">
        <f aca="false">+'Fin.bev'!K36</f>
        <v>0</v>
      </c>
      <c r="F75" s="427" t="n">
        <f aca="false">+'Fin.bev'!L36</f>
        <v>0</v>
      </c>
      <c r="G75" s="427" t="n">
        <f aca="false">+'Fin.bev'!M36</f>
        <v>0</v>
      </c>
      <c r="H75" s="428" t="n">
        <f aca="false">+'Fin.bev'!N36</f>
        <v>0</v>
      </c>
      <c r="I75" s="429"/>
      <c r="J75" s="389" t="n">
        <f aca="false">+E75-D75</f>
        <v>0</v>
      </c>
      <c r="K75" s="389" t="n">
        <f aca="false">+F75-E75</f>
        <v>0</v>
      </c>
      <c r="L75" s="389" t="n">
        <f aca="false">+G75-F75</f>
        <v>0</v>
      </c>
      <c r="M75" s="389" t="n">
        <f aca="false">+H75-G75</f>
        <v>0</v>
      </c>
    </row>
    <row r="76" s="396" customFormat="true" ht="12" hidden="false" customHeight="true" outlineLevel="0" collapsed="false">
      <c r="A76" s="454" t="s">
        <v>407</v>
      </c>
      <c r="B76" s="407" t="s">
        <v>157</v>
      </c>
      <c r="C76" s="408" t="n">
        <f aca="false">SUM(C77:C79)</f>
        <v>0</v>
      </c>
      <c r="D76" s="409" t="n">
        <f aca="false">SUM(D77:D79)</f>
        <v>0</v>
      </c>
      <c r="E76" s="409" t="n">
        <f aca="false">SUM(E77:E79)</f>
        <v>0</v>
      </c>
      <c r="F76" s="409" t="n">
        <f aca="false">SUM(F77:F79)</f>
        <v>0</v>
      </c>
      <c r="G76" s="409" t="n">
        <f aca="false">SUM(G77:G79)</f>
        <v>0</v>
      </c>
      <c r="H76" s="410" t="n">
        <f aca="false">SUM(H77:H79)</f>
        <v>0</v>
      </c>
      <c r="I76" s="411"/>
      <c r="J76" s="389" t="n">
        <f aca="false">+E76-D76</f>
        <v>0</v>
      </c>
      <c r="K76" s="389" t="n">
        <f aca="false">+F76-E76</f>
        <v>0</v>
      </c>
      <c r="L76" s="389" t="n">
        <f aca="false">+G76-F76</f>
        <v>0</v>
      </c>
      <c r="M76" s="389" t="n">
        <f aca="false">+H76-G76</f>
        <v>0</v>
      </c>
    </row>
    <row r="77" s="403" customFormat="true" ht="12" hidden="false" customHeight="true" outlineLevel="0" collapsed="false">
      <c r="A77" s="390" t="s">
        <v>158</v>
      </c>
      <c r="B77" s="391" t="s">
        <v>159</v>
      </c>
      <c r="C77" s="426" t="n">
        <f aca="false">+'Fin.bev'!I38</f>
        <v>0</v>
      </c>
      <c r="D77" s="427" t="n">
        <f aca="false">+'Fin.bev'!J38</f>
        <v>0</v>
      </c>
      <c r="E77" s="427" t="n">
        <f aca="false">+'Fin.bev'!K38</f>
        <v>0</v>
      </c>
      <c r="F77" s="427" t="n">
        <f aca="false">+'Fin.bev'!L38</f>
        <v>0</v>
      </c>
      <c r="G77" s="427" t="n">
        <f aca="false">+'Fin.bev'!M38</f>
        <v>0</v>
      </c>
      <c r="H77" s="428" t="n">
        <f aca="false">+'Fin.bev'!N38</f>
        <v>0</v>
      </c>
      <c r="I77" s="429"/>
      <c r="J77" s="389" t="n">
        <f aca="false">+E77-D77</f>
        <v>0</v>
      </c>
      <c r="K77" s="389" t="n">
        <f aca="false">+F77-E77</f>
        <v>0</v>
      </c>
      <c r="L77" s="389" t="n">
        <f aca="false">+G77-F77</f>
        <v>0</v>
      </c>
      <c r="M77" s="389" t="n">
        <f aca="false">+H77-G77</f>
        <v>0</v>
      </c>
    </row>
    <row r="78" s="403" customFormat="true" ht="12" hidden="false" customHeight="true" outlineLevel="0" collapsed="false">
      <c r="A78" s="397" t="s">
        <v>160</v>
      </c>
      <c r="B78" s="398" t="s">
        <v>161</v>
      </c>
      <c r="C78" s="426" t="n">
        <f aca="false">+'Fin.bev'!I39</f>
        <v>0</v>
      </c>
      <c r="D78" s="427" t="n">
        <f aca="false">+'Fin.bev'!J39</f>
        <v>0</v>
      </c>
      <c r="E78" s="427" t="n">
        <f aca="false">+'Fin.bev'!K39</f>
        <v>0</v>
      </c>
      <c r="F78" s="427" t="n">
        <f aca="false">+'Fin.bev'!L39</f>
        <v>0</v>
      </c>
      <c r="G78" s="427" t="n">
        <f aca="false">+'Fin.bev'!M39</f>
        <v>0</v>
      </c>
      <c r="H78" s="428" t="n">
        <f aca="false">+'Fin.bev'!N39</f>
        <v>0</v>
      </c>
      <c r="I78" s="429"/>
      <c r="J78" s="389" t="n">
        <f aca="false">+E78-D78</f>
        <v>0</v>
      </c>
      <c r="K78" s="389" t="n">
        <f aca="false">+F78-E78</f>
        <v>0</v>
      </c>
      <c r="L78" s="389" t="n">
        <f aca="false">+G78-F78</f>
        <v>0</v>
      </c>
      <c r="M78" s="389" t="n">
        <f aca="false">+H78-G78</f>
        <v>0</v>
      </c>
    </row>
    <row r="79" s="403" customFormat="true" ht="12" hidden="false" customHeight="true" outlineLevel="0" collapsed="false">
      <c r="A79" s="404" t="s">
        <v>162</v>
      </c>
      <c r="B79" s="405" t="s">
        <v>163</v>
      </c>
      <c r="C79" s="426" t="n">
        <f aca="false">+'Fin.bev'!I44</f>
        <v>0</v>
      </c>
      <c r="D79" s="427" t="n">
        <f aca="false">+'Fin.bev'!J44</f>
        <v>0</v>
      </c>
      <c r="E79" s="427" t="n">
        <f aca="false">+'Fin.bev'!K44</f>
        <v>0</v>
      </c>
      <c r="F79" s="427" t="n">
        <f aca="false">+'Fin.bev'!L44</f>
        <v>0</v>
      </c>
      <c r="G79" s="427" t="n">
        <f aca="false">+'Fin.bev'!M44</f>
        <v>0</v>
      </c>
      <c r="H79" s="428" t="n">
        <f aca="false">+'Fin.bev'!N44</f>
        <v>0</v>
      </c>
      <c r="I79" s="429"/>
      <c r="J79" s="389" t="n">
        <f aca="false">+E79-D79</f>
        <v>0</v>
      </c>
      <c r="K79" s="389" t="n">
        <f aca="false">+F79-E79</f>
        <v>0</v>
      </c>
      <c r="L79" s="389" t="n">
        <f aca="false">+G79-F79</f>
        <v>0</v>
      </c>
      <c r="M79" s="389" t="n">
        <f aca="false">+H79-G79</f>
        <v>0</v>
      </c>
    </row>
    <row r="80" s="403" customFormat="true" ht="12" hidden="false" customHeight="true" outlineLevel="0" collapsed="false">
      <c r="A80" s="454" t="s">
        <v>408</v>
      </c>
      <c r="B80" s="407" t="s">
        <v>165</v>
      </c>
      <c r="C80" s="408" t="n">
        <f aca="false">SUM(C81:C84)</f>
        <v>0</v>
      </c>
      <c r="D80" s="409" t="n">
        <f aca="false">SUM(D81:D84)</f>
        <v>0</v>
      </c>
      <c r="E80" s="409" t="n">
        <f aca="false">SUM(E81:E84)</f>
        <v>0</v>
      </c>
      <c r="F80" s="409" t="n">
        <f aca="false">SUM(F81:F84)</f>
        <v>0</v>
      </c>
      <c r="G80" s="409" t="n">
        <f aca="false">SUM(G81:G84)</f>
        <v>0</v>
      </c>
      <c r="H80" s="410" t="n">
        <f aca="false">SUM(H81:H84)</f>
        <v>0</v>
      </c>
      <c r="I80" s="411"/>
      <c r="J80" s="389" t="n">
        <f aca="false">+E80-D80</f>
        <v>0</v>
      </c>
      <c r="K80" s="389" t="n">
        <f aca="false">+F80-E80</f>
        <v>0</v>
      </c>
      <c r="L80" s="389" t="n">
        <f aca="false">+G80-F80</f>
        <v>0</v>
      </c>
      <c r="M80" s="389" t="n">
        <f aca="false">+H80-G80</f>
        <v>0</v>
      </c>
    </row>
    <row r="81" s="403" customFormat="true" ht="12" hidden="true" customHeight="true" outlineLevel="0" collapsed="false">
      <c r="A81" s="455" t="s">
        <v>166</v>
      </c>
      <c r="B81" s="391" t="s">
        <v>167</v>
      </c>
      <c r="C81" s="426"/>
      <c r="D81" s="427"/>
      <c r="E81" s="427"/>
      <c r="F81" s="427"/>
      <c r="G81" s="427"/>
      <c r="H81" s="428"/>
      <c r="I81" s="429" t="e">
        <f aca="false">+D81/C81</f>
        <v>#DIV/0!</v>
      </c>
      <c r="J81" s="389" t="n">
        <f aca="false">+E81-D81</f>
        <v>0</v>
      </c>
      <c r="K81" s="389" t="n">
        <f aca="false">+F81-E81</f>
        <v>0</v>
      </c>
      <c r="L81" s="389" t="n">
        <f aca="false">+G81-F81</f>
        <v>0</v>
      </c>
      <c r="M81" s="389" t="n">
        <f aca="false">+H81-G81</f>
        <v>0</v>
      </c>
    </row>
    <row r="82" s="403" customFormat="true" ht="12" hidden="true" customHeight="true" outlineLevel="0" collapsed="false">
      <c r="A82" s="456" t="s">
        <v>168</v>
      </c>
      <c r="B82" s="398" t="s">
        <v>169</v>
      </c>
      <c r="C82" s="426"/>
      <c r="D82" s="427"/>
      <c r="E82" s="427"/>
      <c r="F82" s="427"/>
      <c r="G82" s="427"/>
      <c r="H82" s="428"/>
      <c r="I82" s="429" t="e">
        <f aca="false">+D82/C82</f>
        <v>#DIV/0!</v>
      </c>
      <c r="J82" s="389" t="n">
        <f aca="false">+E82-D82</f>
        <v>0</v>
      </c>
      <c r="K82" s="389" t="n">
        <f aca="false">+F82-E82</f>
        <v>0</v>
      </c>
      <c r="L82" s="389" t="n">
        <f aca="false">+G82-F82</f>
        <v>0</v>
      </c>
      <c r="M82" s="389" t="n">
        <f aca="false">+H82-G82</f>
        <v>0</v>
      </c>
    </row>
    <row r="83" s="403" customFormat="true" ht="12" hidden="true" customHeight="true" outlineLevel="0" collapsed="false">
      <c r="A83" s="456" t="s">
        <v>170</v>
      </c>
      <c r="B83" s="398" t="s">
        <v>171</v>
      </c>
      <c r="C83" s="426"/>
      <c r="D83" s="427"/>
      <c r="E83" s="427"/>
      <c r="F83" s="427"/>
      <c r="G83" s="427"/>
      <c r="H83" s="428"/>
      <c r="I83" s="429" t="e">
        <f aca="false">+D83/C83</f>
        <v>#DIV/0!</v>
      </c>
      <c r="J83" s="389" t="n">
        <f aca="false">+E83-D83</f>
        <v>0</v>
      </c>
      <c r="K83" s="389" t="n">
        <f aca="false">+F83-E83</f>
        <v>0</v>
      </c>
      <c r="L83" s="389" t="n">
        <f aca="false">+G83-F83</f>
        <v>0</v>
      </c>
      <c r="M83" s="389" t="n">
        <f aca="false">+H83-G83</f>
        <v>0</v>
      </c>
    </row>
    <row r="84" s="396" customFormat="true" ht="12" hidden="true" customHeight="true" outlineLevel="0" collapsed="false">
      <c r="A84" s="457" t="s">
        <v>172</v>
      </c>
      <c r="B84" s="405" t="s">
        <v>173</v>
      </c>
      <c r="C84" s="426"/>
      <c r="D84" s="427"/>
      <c r="E84" s="427"/>
      <c r="F84" s="427"/>
      <c r="G84" s="427"/>
      <c r="H84" s="428"/>
      <c r="I84" s="429" t="e">
        <f aca="false">+D84/C84</f>
        <v>#DIV/0!</v>
      </c>
      <c r="J84" s="389" t="n">
        <f aca="false">+E84-D84</f>
        <v>0</v>
      </c>
      <c r="K84" s="389" t="n">
        <f aca="false">+F84-E84</f>
        <v>0</v>
      </c>
      <c r="L84" s="389" t="n">
        <f aca="false">+G84-F84</f>
        <v>0</v>
      </c>
      <c r="M84" s="389" t="n">
        <f aca="false">+H84-G84</f>
        <v>0</v>
      </c>
    </row>
    <row r="85" s="396" customFormat="true" ht="12" hidden="false" customHeight="true" outlineLevel="0" collapsed="false">
      <c r="A85" s="454" t="s">
        <v>409</v>
      </c>
      <c r="B85" s="407" t="s">
        <v>175</v>
      </c>
      <c r="C85" s="458" t="n">
        <v>0</v>
      </c>
      <c r="D85" s="459" t="n">
        <v>0</v>
      </c>
      <c r="E85" s="459"/>
      <c r="F85" s="459"/>
      <c r="G85" s="459"/>
      <c r="H85" s="460"/>
      <c r="I85" s="461"/>
      <c r="J85" s="389"/>
      <c r="K85" s="389"/>
      <c r="L85" s="389"/>
      <c r="M85" s="389"/>
    </row>
    <row r="86" s="396" customFormat="true" ht="12" hidden="false" customHeight="true" outlineLevel="0" collapsed="false">
      <c r="A86" s="454" t="s">
        <v>410</v>
      </c>
      <c r="B86" s="407" t="s">
        <v>177</v>
      </c>
      <c r="C86" s="458" t="n">
        <f aca="false">+'1.1.0. sz. mell (Bontás)'!C86</f>
        <v>0</v>
      </c>
      <c r="D86" s="459" t="n">
        <f aca="false">+'1.1.0. sz. mell (Bontás)'!D86</f>
        <v>0</v>
      </c>
      <c r="E86" s="459" t="n">
        <f aca="false">+'1.1.0. sz. mell (Bontás)'!E86</f>
        <v>0</v>
      </c>
      <c r="F86" s="459" t="n">
        <f aca="false">+'1.1.0. sz. mell (Bontás)'!F86</f>
        <v>0</v>
      </c>
      <c r="G86" s="459" t="n">
        <f aca="false">+'1.1.0. sz. mell (Bontás)'!G86</f>
        <v>0</v>
      </c>
      <c r="H86" s="460" t="n">
        <f aca="false">+'1.1.0. sz. mell (Bontás)'!H86</f>
        <v>0</v>
      </c>
      <c r="I86" s="461"/>
      <c r="J86" s="389" t="n">
        <f aca="false">+E86-D86</f>
        <v>0</v>
      </c>
      <c r="K86" s="389" t="n">
        <f aca="false">+F86-E86</f>
        <v>0</v>
      </c>
      <c r="L86" s="389" t="n">
        <f aca="false">+G86-F86</f>
        <v>0</v>
      </c>
      <c r="M86" s="389" t="n">
        <f aca="false">+H86-G86</f>
        <v>0</v>
      </c>
    </row>
    <row r="87" s="396" customFormat="true" ht="12" hidden="false" customHeight="true" outlineLevel="0" collapsed="false">
      <c r="A87" s="462" t="s">
        <v>411</v>
      </c>
      <c r="B87" s="463" t="s">
        <v>179</v>
      </c>
      <c r="C87" s="440" t="n">
        <f aca="false">+C64+C68+C73+C76+C80+C86</f>
        <v>1218098</v>
      </c>
      <c r="D87" s="441" t="n">
        <f aca="false">+D64+D68+D73+D76+D80+D86</f>
        <v>1383195</v>
      </c>
      <c r="E87" s="441" t="n">
        <f aca="false">+E64+E68+E73+E76+E80+E86</f>
        <v>1974096</v>
      </c>
      <c r="F87" s="441" t="n">
        <f aca="false">+F64+F68+F73+F76+F80+F86</f>
        <v>1974096</v>
      </c>
      <c r="G87" s="441" t="n">
        <f aca="false">+G64+G68+G73+G76+G80+G86</f>
        <v>1974096</v>
      </c>
      <c r="H87" s="442" t="n">
        <f aca="false">+H64+H68+H73+H76+H80+H86</f>
        <v>1974096</v>
      </c>
      <c r="I87" s="443" t="n">
        <f aca="false">+D87/C87</f>
        <v>1.13553671379479</v>
      </c>
      <c r="J87" s="389" t="n">
        <f aca="false">+E87-D87</f>
        <v>590901</v>
      </c>
      <c r="K87" s="389" t="n">
        <f aca="false">+F87-E87</f>
        <v>0</v>
      </c>
      <c r="L87" s="389" t="n">
        <f aca="false">+G87-F87</f>
        <v>0</v>
      </c>
      <c r="M87" s="389" t="n">
        <f aca="false">+H87-G87</f>
        <v>0</v>
      </c>
    </row>
    <row r="88" s="396" customFormat="true" ht="12" hidden="false" customHeight="true" outlineLevel="0" collapsed="false">
      <c r="A88" s="464" t="s">
        <v>391</v>
      </c>
      <c r="B88" s="465" t="s">
        <v>412</v>
      </c>
      <c r="C88" s="440" t="n">
        <f aca="false">+C63+C87</f>
        <v>9625444</v>
      </c>
      <c r="D88" s="441" t="n">
        <f aca="false">+D63+D87</f>
        <v>10467180.5745455</v>
      </c>
      <c r="E88" s="441" t="n">
        <f aca="false">+E63+E87</f>
        <v>11166480.5745455</v>
      </c>
      <c r="F88" s="441" t="n">
        <f aca="false">+F63+F87</f>
        <v>11306227.5745455</v>
      </c>
      <c r="G88" s="441" t="n">
        <f aca="false">+G63+G87</f>
        <v>11306227.5745455</v>
      </c>
      <c r="H88" s="442" t="n">
        <f aca="false">+H63+H87</f>
        <v>11306227.5745455</v>
      </c>
      <c r="I88" s="443" t="n">
        <f aca="false">+D88/C88</f>
        <v>1.08744911658573</v>
      </c>
      <c r="J88" s="389" t="n">
        <f aca="false">+E88-D88</f>
        <v>699300</v>
      </c>
      <c r="K88" s="389" t="n">
        <f aca="false">+F88-E88</f>
        <v>139747</v>
      </c>
      <c r="L88" s="389" t="n">
        <f aca="false">+G88-F88</f>
        <v>0</v>
      </c>
      <c r="M88" s="389" t="n">
        <f aca="false">+H88-G88</f>
        <v>0</v>
      </c>
    </row>
    <row r="89" s="403" customFormat="true" ht="15" hidden="true" customHeight="true" outlineLevel="0" collapsed="false">
      <c r="A89" s="466"/>
      <c r="B89" s="467"/>
      <c r="C89" s="468"/>
      <c r="D89" s="469"/>
      <c r="E89" s="469"/>
      <c r="F89" s="469"/>
      <c r="G89" s="469"/>
      <c r="H89" s="469"/>
      <c r="I89" s="470" t="e">
        <f aca="false">+D89/C89</f>
        <v>#DIV/0!</v>
      </c>
      <c r="J89" s="389" t="n">
        <f aca="false">+E89-D89</f>
        <v>0</v>
      </c>
      <c r="K89" s="389" t="n">
        <f aca="false">+F89-E89</f>
        <v>0</v>
      </c>
      <c r="L89" s="389" t="n">
        <f aca="false">+G89-F89</f>
        <v>0</v>
      </c>
      <c r="M89" s="389" t="n">
        <f aca="false">+H89-G89</f>
        <v>0</v>
      </c>
    </row>
    <row r="90" customFormat="false" ht="13.8" hidden="true" customHeight="false" outlineLevel="0" collapsed="false">
      <c r="A90" s="471"/>
      <c r="B90" s="472"/>
      <c r="C90" s="307"/>
      <c r="D90" s="473"/>
      <c r="E90" s="473"/>
      <c r="F90" s="473"/>
      <c r="G90" s="473"/>
      <c r="H90" s="473"/>
      <c r="I90" s="474" t="e">
        <f aca="false">+D90/C90</f>
        <v>#DIV/0!</v>
      </c>
      <c r="J90" s="389" t="n">
        <f aca="false">+E90-D90</f>
        <v>0</v>
      </c>
      <c r="K90" s="389" t="n">
        <f aca="false">+F90-E90</f>
        <v>0</v>
      </c>
      <c r="L90" s="389" t="n">
        <f aca="false">+G90-F90</f>
        <v>0</v>
      </c>
      <c r="M90" s="389" t="n">
        <f aca="false">+H90-G90</f>
        <v>0</v>
      </c>
    </row>
    <row r="91" s="382" customFormat="true" ht="16.5" hidden="false" customHeight="true" outlineLevel="0" collapsed="false">
      <c r="A91" s="475"/>
      <c r="B91" s="247" t="s">
        <v>272</v>
      </c>
      <c r="C91" s="476"/>
      <c r="D91" s="477"/>
      <c r="E91" s="477"/>
      <c r="F91" s="477"/>
      <c r="G91" s="477"/>
      <c r="H91" s="478"/>
      <c r="I91" s="479"/>
      <c r="J91" s="389" t="n">
        <f aca="false">+E91-D91</f>
        <v>0</v>
      </c>
      <c r="K91" s="389" t="n">
        <f aca="false">+F91-E91</f>
        <v>0</v>
      </c>
      <c r="L91" s="389" t="n">
        <f aca="false">+G91-F91</f>
        <v>0</v>
      </c>
      <c r="M91" s="389" t="n">
        <f aca="false">+H91-G91</f>
        <v>0</v>
      </c>
    </row>
    <row r="92" s="486" customFormat="true" ht="12" hidden="false" customHeight="true" outlineLevel="0" collapsed="false">
      <c r="A92" s="480" t="s">
        <v>18</v>
      </c>
      <c r="B92" s="481" t="s">
        <v>413</v>
      </c>
      <c r="C92" s="482" t="n">
        <f aca="false">SUM(C93:C97)</f>
        <v>5645282.089</v>
      </c>
      <c r="D92" s="483" t="n">
        <f aca="false">SUM(D93:D97)</f>
        <v>1519850</v>
      </c>
      <c r="E92" s="483" t="n">
        <f aca="false">SUM(E93:E97)</f>
        <v>1729277</v>
      </c>
      <c r="F92" s="483" t="n">
        <f aca="false">SUM(F93:F97)</f>
        <v>1878364</v>
      </c>
      <c r="G92" s="483" t="n">
        <f aca="false">SUM(G93:G97)</f>
        <v>1878364</v>
      </c>
      <c r="H92" s="484" t="n">
        <f aca="false">SUM(H93:H97)</f>
        <v>1878364</v>
      </c>
      <c r="I92" s="485" t="n">
        <f aca="false">+D92/C92</f>
        <v>0.26922481038839</v>
      </c>
      <c r="J92" s="389" t="n">
        <f aca="false">+E92-D92</f>
        <v>209427</v>
      </c>
      <c r="K92" s="389" t="n">
        <f aca="false">+F92-E92</f>
        <v>149087</v>
      </c>
      <c r="L92" s="389" t="n">
        <f aca="false">+G92-F92</f>
        <v>0</v>
      </c>
      <c r="M92" s="389" t="n">
        <f aca="false">+H92-G92</f>
        <v>0</v>
      </c>
    </row>
    <row r="93" customFormat="false" ht="12" hidden="false" customHeight="true" outlineLevel="0" collapsed="false">
      <c r="A93" s="487" t="s">
        <v>20</v>
      </c>
      <c r="B93" s="488" t="s">
        <v>186</v>
      </c>
      <c r="C93" s="392" t="n">
        <f aca="false">+'3.A.-Önk.- Bér'!I63</f>
        <v>105183.606299213</v>
      </c>
      <c r="D93" s="489" t="n">
        <f aca="false">+'3.A.-Önk.- Bér'!J63</f>
        <v>122403</v>
      </c>
      <c r="E93" s="489" t="n">
        <f aca="false">+'3.A.-Önk.- Bér'!K63</f>
        <v>126178</v>
      </c>
      <c r="F93" s="489" t="n">
        <f aca="false">+'3.A.-Önk.- Bér'!L63</f>
        <v>131723</v>
      </c>
      <c r="G93" s="489" t="n">
        <f aca="false">+'3.A.-Önk.- Bér'!M63</f>
        <v>131723</v>
      </c>
      <c r="H93" s="490" t="n">
        <f aca="false">+'3.A.-Önk.- Bér'!N63</f>
        <v>131723</v>
      </c>
      <c r="I93" s="491" t="n">
        <f aca="false">+D93/C93</f>
        <v>1.16370796083758</v>
      </c>
      <c r="J93" s="389" t="n">
        <f aca="false">+E93-D93</f>
        <v>3775</v>
      </c>
      <c r="K93" s="389" t="n">
        <f aca="false">+F93-E93</f>
        <v>5545</v>
      </c>
      <c r="L93" s="389" t="n">
        <f aca="false">+G93-F93</f>
        <v>0</v>
      </c>
      <c r="M93" s="389" t="n">
        <f aca="false">+H93-G93</f>
        <v>0</v>
      </c>
    </row>
    <row r="94" customFormat="false" ht="12" hidden="false" customHeight="true" outlineLevel="0" collapsed="false">
      <c r="A94" s="397" t="s">
        <v>22</v>
      </c>
      <c r="B94" s="492" t="s">
        <v>187</v>
      </c>
      <c r="C94" s="399" t="n">
        <f aca="false">+'3.A.-Önk.- Bér'!I73</f>
        <v>32279.4827007874</v>
      </c>
      <c r="D94" s="400" t="n">
        <f aca="false">+'3.A.-Önk.- Bér'!J73</f>
        <v>37432</v>
      </c>
      <c r="E94" s="400" t="n">
        <f aca="false">+'3.A.-Önk.- Bér'!K73</f>
        <v>37702</v>
      </c>
      <c r="F94" s="400" t="n">
        <f aca="false">+'3.A.-Önk.- Bér'!L73</f>
        <v>39179</v>
      </c>
      <c r="G94" s="400" t="n">
        <f aca="false">+'3.A.-Önk.- Bér'!M73</f>
        <v>39179</v>
      </c>
      <c r="H94" s="401" t="n">
        <f aca="false">+'3.A.-Önk.- Bér'!N73</f>
        <v>39179</v>
      </c>
      <c r="I94" s="402" t="n">
        <f aca="false">+D94/C94</f>
        <v>1.15962205302277</v>
      </c>
      <c r="J94" s="389" t="n">
        <f aca="false">+E94-D94</f>
        <v>270</v>
      </c>
      <c r="K94" s="389" t="n">
        <f aca="false">+F94-E94</f>
        <v>1477</v>
      </c>
      <c r="L94" s="389" t="n">
        <f aca="false">+G94-F94</f>
        <v>0</v>
      </c>
      <c r="M94" s="389" t="n">
        <f aca="false">+H94-G94</f>
        <v>0</v>
      </c>
    </row>
    <row r="95" customFormat="false" ht="12" hidden="false" customHeight="true" outlineLevel="0" collapsed="false">
      <c r="A95" s="397" t="s">
        <v>24</v>
      </c>
      <c r="B95" s="492" t="s">
        <v>188</v>
      </c>
      <c r="C95" s="413" t="n">
        <f aca="false">+'3.B.-ÖNK.-Dologi'!I79+'3.C-Korábbi szakfa-ok+egyebek'!I73</f>
        <v>924962</v>
      </c>
      <c r="D95" s="414" t="n">
        <f aca="false">+'3.B.-ÖNK.-Dologi'!J79+'3.C-Korábbi szakfa-ok+egyebek'!J73</f>
        <v>905869</v>
      </c>
      <c r="E95" s="414" t="n">
        <f aca="false">+'3.B.-ÖNK.-Dologi'!K79+'3.C-Korábbi szakfa-ok+egyebek'!K73</f>
        <v>1028244</v>
      </c>
      <c r="F95" s="414" t="n">
        <f aca="false">+'3.B.-ÖNK.-Dologi'!L79+'3.C-Korábbi szakfa-ok+egyebek'!L73</f>
        <v>1167428</v>
      </c>
      <c r="G95" s="414" t="n">
        <f aca="false">+'3.B.-ÖNK.-Dologi'!M79+'3.C-Korábbi szakfa-ok+egyebek'!M73</f>
        <v>1167428</v>
      </c>
      <c r="H95" s="415" t="n">
        <f aca="false">+'3.B.-ÖNK.-Dologi'!N79+'3.C-Korábbi szakfa-ok+egyebek'!N73</f>
        <v>1167428</v>
      </c>
      <c r="I95" s="416" t="n">
        <f aca="false">+D95/C95</f>
        <v>0.979358070926157</v>
      </c>
      <c r="J95" s="389" t="n">
        <f aca="false">+E95-D95</f>
        <v>122375</v>
      </c>
      <c r="K95" s="389" t="n">
        <f aca="false">+F95-E95</f>
        <v>139184</v>
      </c>
      <c r="L95" s="389" t="n">
        <f aca="false">+G95-F95</f>
        <v>0</v>
      </c>
      <c r="M95" s="389" t="n">
        <f aca="false">+H95-G95</f>
        <v>0</v>
      </c>
    </row>
    <row r="96" customFormat="false" ht="12" hidden="false" customHeight="true" outlineLevel="0" collapsed="false">
      <c r="A96" s="397" t="s">
        <v>26</v>
      </c>
      <c r="B96" s="493" t="s">
        <v>189</v>
      </c>
      <c r="C96" s="413" t="n">
        <f aca="false">+'4. sz. mell. Ellátottak'!I58</f>
        <v>276300</v>
      </c>
      <c r="D96" s="414" t="n">
        <f aca="false">+'4. sz. mell. Ellátottak'!J58</f>
        <v>170375</v>
      </c>
      <c r="E96" s="414" t="n">
        <f aca="false">+'4. sz. mell. Ellátottak'!K58</f>
        <v>170375</v>
      </c>
      <c r="F96" s="414" t="n">
        <f aca="false">+'4. sz. mell. Ellátottak'!L58</f>
        <v>170500</v>
      </c>
      <c r="G96" s="414" t="n">
        <f aca="false">+'4. sz. mell. Ellátottak'!M58</f>
        <v>170500</v>
      </c>
      <c r="H96" s="415" t="n">
        <f aca="false">+'4. sz. mell. Ellátottak'!N58</f>
        <v>170500</v>
      </c>
      <c r="I96" s="416" t="n">
        <f aca="false">+D96/C96</f>
        <v>0.616630474122331</v>
      </c>
      <c r="J96" s="389" t="n">
        <f aca="false">+E96-D96</f>
        <v>0</v>
      </c>
      <c r="K96" s="389" t="n">
        <f aca="false">+F96-E96</f>
        <v>125</v>
      </c>
      <c r="L96" s="389" t="n">
        <f aca="false">+G96-F96</f>
        <v>0</v>
      </c>
      <c r="M96" s="389" t="n">
        <f aca="false">+H96-G96</f>
        <v>0</v>
      </c>
    </row>
    <row r="97" customFormat="false" ht="12" hidden="false" customHeight="true" outlineLevel="0" collapsed="false">
      <c r="A97" s="397" t="s">
        <v>190</v>
      </c>
      <c r="B97" s="494" t="s">
        <v>191</v>
      </c>
      <c r="C97" s="413" t="n">
        <f aca="false">+'5. sz. mell. E.műk.c.kiad.'!I92</f>
        <v>4306557</v>
      </c>
      <c r="D97" s="414" t="n">
        <f aca="false">+'5. sz. mell. E.műk.c.kiad.'!J92</f>
        <v>283771</v>
      </c>
      <c r="E97" s="414" t="n">
        <f aca="false">+'5. sz. mell. E.műk.c.kiad.'!K92</f>
        <v>366778</v>
      </c>
      <c r="F97" s="414" t="n">
        <f aca="false">+'5. sz. mell. E.műk.c.kiad.'!L92</f>
        <v>369534</v>
      </c>
      <c r="G97" s="414" t="n">
        <f aca="false">+'5. sz. mell. E.műk.c.kiad.'!M92</f>
        <v>369534</v>
      </c>
      <c r="H97" s="415" t="n">
        <f aca="false">+'5. sz. mell. E.műk.c.kiad.'!N92</f>
        <v>369534</v>
      </c>
      <c r="I97" s="416" t="n">
        <f aca="false">+D97/C97</f>
        <v>0.065892776990993</v>
      </c>
      <c r="J97" s="389" t="n">
        <f aca="false">+E97-D97</f>
        <v>83007</v>
      </c>
      <c r="K97" s="389" t="n">
        <f aca="false">+F97-E97</f>
        <v>2756</v>
      </c>
      <c r="L97" s="389" t="n">
        <f aca="false">+G97-F97</f>
        <v>0</v>
      </c>
      <c r="M97" s="389" t="n">
        <f aca="false">+H97-G97</f>
        <v>0</v>
      </c>
    </row>
    <row r="98" customFormat="false" ht="12" hidden="false" customHeight="true" outlineLevel="0" collapsed="false">
      <c r="A98" s="397" t="s">
        <v>30</v>
      </c>
      <c r="B98" s="495" t="s">
        <v>192</v>
      </c>
      <c r="C98" s="413" t="n">
        <v>0</v>
      </c>
      <c r="D98" s="414" t="n">
        <v>0</v>
      </c>
      <c r="E98" s="414" t="n">
        <f aca="false">+D98</f>
        <v>0</v>
      </c>
      <c r="F98" s="414" t="n">
        <f aca="false">+E98</f>
        <v>0</v>
      </c>
      <c r="G98" s="414" t="n">
        <f aca="false">+F98</f>
        <v>0</v>
      </c>
      <c r="H98" s="414" t="n">
        <f aca="false">+G98</f>
        <v>0</v>
      </c>
      <c r="I98" s="416"/>
      <c r="J98" s="389" t="n">
        <f aca="false">+E98-D98</f>
        <v>0</v>
      </c>
      <c r="K98" s="389" t="n">
        <f aca="false">+F98-E98</f>
        <v>0</v>
      </c>
      <c r="L98" s="389" t="n">
        <f aca="false">+G98-F98</f>
        <v>0</v>
      </c>
      <c r="M98" s="389" t="n">
        <f aca="false">+H98-G98</f>
        <v>0</v>
      </c>
    </row>
    <row r="99" customFormat="false" ht="12" hidden="false" customHeight="true" outlineLevel="0" collapsed="false">
      <c r="A99" s="397" t="s">
        <v>193</v>
      </c>
      <c r="B99" s="496" t="s">
        <v>194</v>
      </c>
      <c r="C99" s="413" t="n">
        <v>0</v>
      </c>
      <c r="D99" s="414" t="n">
        <v>0</v>
      </c>
      <c r="E99" s="414" t="n">
        <f aca="false">+D99</f>
        <v>0</v>
      </c>
      <c r="F99" s="414" t="n">
        <f aca="false">+E99</f>
        <v>0</v>
      </c>
      <c r="G99" s="414" t="n">
        <f aca="false">+F99</f>
        <v>0</v>
      </c>
      <c r="H99" s="414" t="n">
        <f aca="false">+G99</f>
        <v>0</v>
      </c>
      <c r="I99" s="416"/>
      <c r="J99" s="389" t="n">
        <f aca="false">+E99-D99</f>
        <v>0</v>
      </c>
      <c r="K99" s="389" t="n">
        <f aca="false">+F99-E99</f>
        <v>0</v>
      </c>
      <c r="L99" s="389" t="n">
        <f aca="false">+G99-F99</f>
        <v>0</v>
      </c>
      <c r="M99" s="389" t="n">
        <f aca="false">+H99-G99</f>
        <v>0</v>
      </c>
    </row>
    <row r="100" customFormat="false" ht="12" hidden="false" customHeight="true" outlineLevel="0" collapsed="false">
      <c r="A100" s="397" t="s">
        <v>195</v>
      </c>
      <c r="B100" s="496" t="s">
        <v>196</v>
      </c>
      <c r="C100" s="413" t="n">
        <f aca="false">+'5. sz. mell. E.műk.c.kiad.'!I11</f>
        <v>0</v>
      </c>
      <c r="D100" s="414" t="n">
        <f aca="false">+'5. sz. mell. E.műk.c.kiad.'!J11</f>
        <v>0</v>
      </c>
      <c r="E100" s="414" t="n">
        <f aca="false">+'5. sz. mell. E.műk.c.kiad.'!K11</f>
        <v>74774</v>
      </c>
      <c r="F100" s="414" t="n">
        <f aca="false">+'5. sz. mell. E.műk.c.kiad.'!L11</f>
        <v>74774</v>
      </c>
      <c r="G100" s="414" t="n">
        <f aca="false">+'5. sz. mell. E.műk.c.kiad.'!M11</f>
        <v>74774</v>
      </c>
      <c r="H100" s="415" t="n">
        <f aca="false">+'5. sz. mell. E.műk.c.kiad.'!N11</f>
        <v>74774</v>
      </c>
      <c r="I100" s="416"/>
      <c r="J100" s="389" t="n">
        <f aca="false">+E100-D100</f>
        <v>74774</v>
      </c>
      <c r="K100" s="389" t="n">
        <f aca="false">+F100-E100</f>
        <v>0</v>
      </c>
      <c r="L100" s="389" t="n">
        <f aca="false">+G100-F100</f>
        <v>0</v>
      </c>
      <c r="M100" s="389" t="n">
        <f aca="false">+H100-G100</f>
        <v>0</v>
      </c>
    </row>
    <row r="101" customFormat="false" ht="12" hidden="false" customHeight="true" outlineLevel="0" collapsed="false">
      <c r="A101" s="397" t="s">
        <v>197</v>
      </c>
      <c r="B101" s="496" t="s">
        <v>198</v>
      </c>
      <c r="C101" s="413" t="n">
        <f aca="false">+'5. sz. mell. E.műk.c.kiad.'!I12</f>
        <v>0</v>
      </c>
      <c r="D101" s="414" t="n">
        <f aca="false">+'5. sz. mell. E.műk.c.kiad.'!J12</f>
        <v>0</v>
      </c>
      <c r="E101" s="414" t="n">
        <f aca="false">+'5. sz. mell. E.műk.c.kiad.'!K12</f>
        <v>0</v>
      </c>
      <c r="F101" s="414" t="n">
        <f aca="false">+'5. sz. mell. E.műk.c.kiad.'!L12</f>
        <v>0</v>
      </c>
      <c r="G101" s="414" t="n">
        <f aca="false">+'5. sz. mell. E.műk.c.kiad.'!M12</f>
        <v>0</v>
      </c>
      <c r="H101" s="415" t="n">
        <f aca="false">+'5. sz. mell. E.műk.c.kiad.'!N12</f>
        <v>0</v>
      </c>
      <c r="I101" s="416"/>
      <c r="J101" s="389" t="n">
        <f aca="false">+E101-D101</f>
        <v>0</v>
      </c>
      <c r="K101" s="389" t="n">
        <f aca="false">+F101-E101</f>
        <v>0</v>
      </c>
      <c r="L101" s="389" t="n">
        <f aca="false">+G101-F101</f>
        <v>0</v>
      </c>
      <c r="M101" s="389" t="n">
        <f aca="false">+H101-G101</f>
        <v>0</v>
      </c>
    </row>
    <row r="102" customFormat="false" ht="12" hidden="false" customHeight="true" outlineLevel="0" collapsed="false">
      <c r="A102" s="397" t="s">
        <v>199</v>
      </c>
      <c r="B102" s="497" t="s">
        <v>200</v>
      </c>
      <c r="C102" s="413" t="n">
        <f aca="false">+'5. sz. mell. E.műk.c.kiad.'!I18</f>
        <v>0</v>
      </c>
      <c r="D102" s="414" t="n">
        <f aca="false">+'5. sz. mell. E.műk.c.kiad.'!J18</f>
        <v>0</v>
      </c>
      <c r="E102" s="414" t="n">
        <f aca="false">+'5. sz. mell. E.műk.c.kiad.'!K18</f>
        <v>0</v>
      </c>
      <c r="F102" s="414" t="n">
        <f aca="false">+'5. sz. mell. E.műk.c.kiad.'!L18</f>
        <v>0</v>
      </c>
      <c r="G102" s="414" t="n">
        <f aca="false">+'5. sz. mell. E.műk.c.kiad.'!M18</f>
        <v>0</v>
      </c>
      <c r="H102" s="415" t="n">
        <f aca="false">+'5. sz. mell. E.műk.c.kiad.'!N18</f>
        <v>0</v>
      </c>
      <c r="I102" s="416"/>
      <c r="J102" s="389" t="n">
        <f aca="false">+E102-D102</f>
        <v>0</v>
      </c>
      <c r="K102" s="389" t="n">
        <f aca="false">+F102-E102</f>
        <v>0</v>
      </c>
      <c r="L102" s="389" t="n">
        <f aca="false">+G102-F102</f>
        <v>0</v>
      </c>
      <c r="M102" s="389" t="n">
        <f aca="false">+H102-G102</f>
        <v>0</v>
      </c>
    </row>
    <row r="103" customFormat="false" ht="12" hidden="false" customHeight="true" outlineLevel="0" collapsed="false">
      <c r="A103" s="397" t="s">
        <v>201</v>
      </c>
      <c r="B103" s="497" t="s">
        <v>202</v>
      </c>
      <c r="C103" s="413" t="n">
        <f aca="false">+'5. sz. mell. E.műk.c.kiad.'!I19</f>
        <v>0</v>
      </c>
      <c r="D103" s="414" t="n">
        <f aca="false">+'5. sz. mell. E.műk.c.kiad.'!J19</f>
        <v>0</v>
      </c>
      <c r="E103" s="414" t="n">
        <f aca="false">+'5. sz. mell. E.műk.c.kiad.'!K19</f>
        <v>0</v>
      </c>
      <c r="F103" s="414" t="n">
        <f aca="false">+'5. sz. mell. E.műk.c.kiad.'!L19</f>
        <v>0</v>
      </c>
      <c r="G103" s="414" t="n">
        <f aca="false">+'5. sz. mell. E.műk.c.kiad.'!M19</f>
        <v>0</v>
      </c>
      <c r="H103" s="415" t="n">
        <f aca="false">+'5. sz. mell. E.műk.c.kiad.'!N19</f>
        <v>0</v>
      </c>
      <c r="I103" s="416"/>
      <c r="J103" s="389" t="n">
        <f aca="false">+E103-D103</f>
        <v>0</v>
      </c>
      <c r="K103" s="389" t="n">
        <f aca="false">+F103-E103</f>
        <v>0</v>
      </c>
      <c r="L103" s="389" t="n">
        <f aca="false">+G103-F103</f>
        <v>0</v>
      </c>
      <c r="M103" s="389" t="n">
        <f aca="false">+H103-G103</f>
        <v>0</v>
      </c>
    </row>
    <row r="104" customFormat="false" ht="12" hidden="false" customHeight="true" outlineLevel="0" collapsed="false">
      <c r="A104" s="397" t="s">
        <v>203</v>
      </c>
      <c r="B104" s="496" t="s">
        <v>204</v>
      </c>
      <c r="C104" s="413" t="n">
        <f aca="false">+'5. sz. mell. E.műk.c.kiad.'!I34</f>
        <v>4057405</v>
      </c>
      <c r="D104" s="414" t="n">
        <f aca="false">+'5. sz. mell. E.műk.c.kiad.'!J34</f>
        <v>24924</v>
      </c>
      <c r="E104" s="414" t="n">
        <f aca="false">+'5. sz. mell. E.műk.c.kiad.'!K34</f>
        <v>26723</v>
      </c>
      <c r="F104" s="414" t="n">
        <f aca="false">+'5. sz. mell. E.műk.c.kiad.'!L34</f>
        <v>17940</v>
      </c>
      <c r="G104" s="414" t="n">
        <f aca="false">+'5. sz. mell. E.műk.c.kiad.'!M34</f>
        <v>17940</v>
      </c>
      <c r="H104" s="415" t="n">
        <f aca="false">+'5. sz. mell. E.műk.c.kiad.'!N34</f>
        <v>17940</v>
      </c>
      <c r="I104" s="416" t="n">
        <f aca="false">+D104/C104</f>
        <v>0.00614284253112519</v>
      </c>
      <c r="J104" s="389" t="n">
        <f aca="false">+E104-D104</f>
        <v>1799</v>
      </c>
      <c r="K104" s="389" t="n">
        <f aca="false">+F104-E104</f>
        <v>-8783</v>
      </c>
      <c r="L104" s="389" t="n">
        <f aca="false">+G104-F104</f>
        <v>0</v>
      </c>
      <c r="M104" s="389" t="n">
        <f aca="false">+H104-G104</f>
        <v>0</v>
      </c>
    </row>
    <row r="105" customFormat="false" ht="21" hidden="true" customHeight="true" outlineLevel="0" collapsed="false">
      <c r="A105" s="498" t="s">
        <v>414</v>
      </c>
      <c r="B105" s="495" t="s">
        <v>415</v>
      </c>
      <c r="C105" s="413" t="n">
        <f aca="false">+'5. sz. mell. E.műk.c.kiad.'!I32</f>
        <v>4022681</v>
      </c>
      <c r="D105" s="414" t="n">
        <v>0</v>
      </c>
      <c r="E105" s="414" t="n">
        <v>0</v>
      </c>
      <c r="F105" s="414" t="n">
        <v>0</v>
      </c>
      <c r="G105" s="414" t="n">
        <v>0</v>
      </c>
      <c r="H105" s="414" t="n">
        <v>0</v>
      </c>
      <c r="I105" s="416" t="n">
        <f aca="false">+D105/C105</f>
        <v>0</v>
      </c>
      <c r="J105" s="389" t="n">
        <f aca="false">+E105-D105</f>
        <v>0</v>
      </c>
      <c r="K105" s="389" t="n">
        <f aca="false">+F105-E105</f>
        <v>0</v>
      </c>
      <c r="L105" s="389" t="n">
        <f aca="false">+G105-F105</f>
        <v>0</v>
      </c>
      <c r="M105" s="389" t="n">
        <f aca="false">+H105-G105</f>
        <v>0</v>
      </c>
    </row>
    <row r="106" customFormat="false" ht="12" hidden="false" customHeight="true" outlineLevel="0" collapsed="false">
      <c r="A106" s="397" t="s">
        <v>205</v>
      </c>
      <c r="B106" s="496" t="s">
        <v>206</v>
      </c>
      <c r="C106" s="413" t="n">
        <f aca="false">+'5. sz. mell. E.műk.c.kiad.'!I35</f>
        <v>0</v>
      </c>
      <c r="D106" s="414" t="n">
        <f aca="false">+'5. sz. mell. E.műk.c.kiad.'!J35</f>
        <v>0</v>
      </c>
      <c r="E106" s="414" t="n">
        <f aca="false">+'5. sz. mell. E.műk.c.kiad.'!K35</f>
        <v>0</v>
      </c>
      <c r="F106" s="414" t="n">
        <f aca="false">+'5. sz. mell. E.műk.c.kiad.'!L35</f>
        <v>0</v>
      </c>
      <c r="G106" s="414" t="n">
        <f aca="false">+'5. sz. mell. E.műk.c.kiad.'!M35</f>
        <v>0</v>
      </c>
      <c r="H106" s="415" t="n">
        <f aca="false">+'5. sz. mell. E.műk.c.kiad.'!N35</f>
        <v>0</v>
      </c>
      <c r="I106" s="416"/>
      <c r="J106" s="389" t="n">
        <f aca="false">+E106-D106</f>
        <v>0</v>
      </c>
      <c r="K106" s="389" t="n">
        <f aca="false">+F106-E106</f>
        <v>0</v>
      </c>
      <c r="L106" s="389" t="n">
        <f aca="false">+G106-F106</f>
        <v>0</v>
      </c>
      <c r="M106" s="389" t="n">
        <f aca="false">+H106-G106</f>
        <v>0</v>
      </c>
    </row>
    <row r="107" customFormat="false" ht="12" hidden="false" customHeight="true" outlineLevel="0" collapsed="false">
      <c r="A107" s="397" t="s">
        <v>207</v>
      </c>
      <c r="B107" s="497" t="s">
        <v>208</v>
      </c>
      <c r="C107" s="413" t="n">
        <f aca="false">+'5. sz. mell. E.műk.c.kiad.'!I45</f>
        <v>13600</v>
      </c>
      <c r="D107" s="414" t="n">
        <f aca="false">+'5. sz. mell. E.műk.c.kiad.'!J45</f>
        <v>14000</v>
      </c>
      <c r="E107" s="414" t="n">
        <f aca="false">+'5. sz. mell. E.műk.c.kiad.'!K45</f>
        <v>14000</v>
      </c>
      <c r="F107" s="414" t="n">
        <f aca="false">+'5. sz. mell. E.műk.c.kiad.'!L45</f>
        <v>14000</v>
      </c>
      <c r="G107" s="414" t="n">
        <f aca="false">+'5. sz. mell. E.műk.c.kiad.'!M45</f>
        <v>14000</v>
      </c>
      <c r="H107" s="415" t="n">
        <f aca="false">+'5. sz. mell. E.műk.c.kiad.'!N45</f>
        <v>14000</v>
      </c>
      <c r="I107" s="416" t="n">
        <f aca="false">+D107/C107</f>
        <v>1.02941176470588</v>
      </c>
      <c r="J107" s="389" t="n">
        <f aca="false">+E107-D107</f>
        <v>0</v>
      </c>
      <c r="K107" s="389" t="n">
        <f aca="false">+F107-E107</f>
        <v>0</v>
      </c>
      <c r="L107" s="389" t="n">
        <f aca="false">+G107-F107</f>
        <v>0</v>
      </c>
      <c r="M107" s="389" t="n">
        <f aca="false">+H107-G107</f>
        <v>0</v>
      </c>
    </row>
    <row r="108" customFormat="false" ht="12" hidden="false" customHeight="true" outlineLevel="0" collapsed="false">
      <c r="A108" s="397" t="s">
        <v>209</v>
      </c>
      <c r="B108" s="499" t="s">
        <v>210</v>
      </c>
      <c r="C108" s="413" t="n">
        <f aca="false">+'1.1.0. sz. mell (Bontás)'!C108</f>
        <v>0</v>
      </c>
      <c r="D108" s="414" t="n">
        <f aca="false">+'1.1.0. sz. mell (Bontás)'!D108</f>
        <v>0</v>
      </c>
      <c r="E108" s="414" t="n">
        <f aca="false">+'1.1.0. sz. mell (Bontás)'!E108</f>
        <v>0</v>
      </c>
      <c r="F108" s="414" t="n">
        <f aca="false">+'1.1.0. sz. mell (Bontás)'!F108</f>
        <v>0</v>
      </c>
      <c r="G108" s="414" t="n">
        <f aca="false">+'1.1.0. sz. mell (Bontás)'!G108</f>
        <v>0</v>
      </c>
      <c r="H108" s="415" t="n">
        <f aca="false">+'1.1.0. sz. mell (Bontás)'!H108</f>
        <v>0</v>
      </c>
      <c r="I108" s="416"/>
      <c r="J108" s="389" t="n">
        <f aca="false">+E108-D108</f>
        <v>0</v>
      </c>
      <c r="K108" s="389" t="n">
        <f aca="false">+F108-E108</f>
        <v>0</v>
      </c>
      <c r="L108" s="389" t="n">
        <f aca="false">+G108-F108</f>
        <v>0</v>
      </c>
      <c r="M108" s="389" t="n">
        <f aca="false">+H108-G108</f>
        <v>0</v>
      </c>
    </row>
    <row r="109" customFormat="false" ht="12" hidden="false" customHeight="true" outlineLevel="0" collapsed="false">
      <c r="A109" s="397" t="s">
        <v>211</v>
      </c>
      <c r="B109" s="499" t="s">
        <v>212</v>
      </c>
      <c r="C109" s="413" t="n">
        <f aca="false">+'1.1.0. sz. mell (Bontás)'!C109</f>
        <v>0</v>
      </c>
      <c r="D109" s="414" t="n">
        <f aca="false">+'1.1.0. sz. mell (Bontás)'!D109</f>
        <v>0</v>
      </c>
      <c r="E109" s="414" t="n">
        <f aca="false">+'1.1.0. sz. mell (Bontás)'!E109</f>
        <v>0</v>
      </c>
      <c r="F109" s="414" t="n">
        <f aca="false">+'1.1.0. sz. mell (Bontás)'!F109</f>
        <v>0</v>
      </c>
      <c r="G109" s="414" t="n">
        <f aca="false">+'1.1.0. sz. mell (Bontás)'!G109</f>
        <v>0</v>
      </c>
      <c r="H109" s="415" t="n">
        <f aca="false">+'1.1.0. sz. mell (Bontás)'!H109</f>
        <v>0</v>
      </c>
      <c r="I109" s="416"/>
      <c r="J109" s="389" t="n">
        <f aca="false">+E109-D109</f>
        <v>0</v>
      </c>
      <c r="K109" s="389" t="n">
        <f aca="false">+F109-E109</f>
        <v>0</v>
      </c>
      <c r="L109" s="389" t="n">
        <f aca="false">+G109-F109</f>
        <v>0</v>
      </c>
      <c r="M109" s="389" t="n">
        <f aca="false">+H109-G109</f>
        <v>0</v>
      </c>
    </row>
    <row r="110" customFormat="false" ht="12" hidden="false" customHeight="true" outlineLevel="0" collapsed="false">
      <c r="A110" s="397" t="s">
        <v>213</v>
      </c>
      <c r="B110" s="500" t="s">
        <v>214</v>
      </c>
      <c r="C110" s="501" t="n">
        <f aca="false">+'5. sz. mell. E.műk.c.kiad.'!I78</f>
        <v>235552</v>
      </c>
      <c r="D110" s="502" t="n">
        <f aca="false">+'5. sz. mell. E.műk.c.kiad.'!J78</f>
        <v>244847</v>
      </c>
      <c r="E110" s="502" t="n">
        <f aca="false">+'5. sz. mell. E.műk.c.kiad.'!K78</f>
        <v>251281</v>
      </c>
      <c r="F110" s="502" t="n">
        <f aca="false">+'5. sz. mell. E.műk.c.kiad.'!L78</f>
        <v>262820</v>
      </c>
      <c r="G110" s="502" t="n">
        <f aca="false">+'5. sz. mell. E.műk.c.kiad.'!M78</f>
        <v>262820</v>
      </c>
      <c r="H110" s="503" t="n">
        <f aca="false">+'5. sz. mell. E.műk.c.kiad.'!N78</f>
        <v>262820</v>
      </c>
      <c r="I110" s="504" t="n">
        <f aca="false">+D110/C110</f>
        <v>1.03946050129059</v>
      </c>
      <c r="J110" s="389" t="n">
        <f aca="false">+E110-D110</f>
        <v>6434</v>
      </c>
      <c r="K110" s="389" t="n">
        <f aca="false">+F110-E110</f>
        <v>11539</v>
      </c>
      <c r="L110" s="389" t="n">
        <f aca="false">+G110-F110</f>
        <v>0</v>
      </c>
      <c r="M110" s="389" t="n">
        <f aca="false">+H110-G110</f>
        <v>0</v>
      </c>
    </row>
    <row r="111" customFormat="false" ht="12" hidden="false" customHeight="true" outlineLevel="0" collapsed="false">
      <c r="A111" s="406" t="s">
        <v>32</v>
      </c>
      <c r="B111" s="505" t="s">
        <v>416</v>
      </c>
      <c r="C111" s="408" t="n">
        <f aca="false">+C112+C114+C116</f>
        <v>2656376</v>
      </c>
      <c r="D111" s="409" t="n">
        <f aca="false">+D112+D114+D116</f>
        <v>3255424</v>
      </c>
      <c r="E111" s="409" t="n">
        <f aca="false">+E112+E114+E116</f>
        <v>3743852</v>
      </c>
      <c r="F111" s="409" t="n">
        <f aca="false">+F112+F114+F116</f>
        <v>3893612</v>
      </c>
      <c r="G111" s="409" t="n">
        <f aca="false">+G112+G114+G116</f>
        <v>3893612</v>
      </c>
      <c r="H111" s="410" t="n">
        <f aca="false">+H112+H114+H116</f>
        <v>3893612</v>
      </c>
      <c r="I111" s="411" t="n">
        <f aca="false">+D111/C111</f>
        <v>1.22551325565357</v>
      </c>
      <c r="J111" s="389" t="n">
        <f aca="false">+E111-D111</f>
        <v>488428</v>
      </c>
      <c r="K111" s="389" t="n">
        <f aca="false">+F111-E111</f>
        <v>149760</v>
      </c>
      <c r="L111" s="389" t="n">
        <f aca="false">+G111-F111</f>
        <v>0</v>
      </c>
      <c r="M111" s="389" t="n">
        <f aca="false">+H111-G111</f>
        <v>0</v>
      </c>
    </row>
    <row r="112" customFormat="false" ht="12" hidden="false" customHeight="true" outlineLevel="0" collapsed="false">
      <c r="A112" s="390" t="s">
        <v>34</v>
      </c>
      <c r="B112" s="492" t="s">
        <v>216</v>
      </c>
      <c r="C112" s="412" t="n">
        <f aca="false">+'6.A.6.B. sz.mell.Ber.,Felúj.'!I62</f>
        <v>1901780</v>
      </c>
      <c r="D112" s="393" t="n">
        <f aca="false">+'6.A.6.B. sz.mell.Ber.,Felúj.'!J62</f>
        <v>2197582</v>
      </c>
      <c r="E112" s="393" t="n">
        <f aca="false">+'6.A.6.B. sz.mell.Ber.,Felúj.'!K62</f>
        <v>2452547</v>
      </c>
      <c r="F112" s="393" t="n">
        <f aca="false">+'6.A.6.B. sz.mell.Ber.,Felúj.'!L62</f>
        <v>2410644</v>
      </c>
      <c r="G112" s="393" t="n">
        <f aca="false">+'6.A.6.B. sz.mell.Ber.,Felúj.'!M62</f>
        <v>2410644</v>
      </c>
      <c r="H112" s="394" t="n">
        <f aca="false">+'6.A.6.B. sz.mell.Ber.,Felúj.'!N62</f>
        <v>2410644</v>
      </c>
      <c r="I112" s="395" t="n">
        <f aca="false">+D112/C112</f>
        <v>1.15553954716108</v>
      </c>
      <c r="J112" s="389" t="n">
        <f aca="false">+E112-D112</f>
        <v>254965</v>
      </c>
      <c r="K112" s="389" t="n">
        <f aca="false">+F112-E112</f>
        <v>-41903</v>
      </c>
      <c r="L112" s="389" t="n">
        <f aca="false">+G112-F112</f>
        <v>0</v>
      </c>
      <c r="M112" s="389" t="n">
        <f aca="false">+H112-G112</f>
        <v>0</v>
      </c>
    </row>
    <row r="113" customFormat="false" ht="12" hidden="false" customHeight="true" outlineLevel="0" collapsed="false">
      <c r="A113" s="390" t="s">
        <v>36</v>
      </c>
      <c r="B113" s="506" t="s">
        <v>217</v>
      </c>
      <c r="C113" s="412" t="n">
        <f aca="false">+'6.A.6.B. sz.mell.Ber.,Felúj.'!I48</f>
        <v>2794</v>
      </c>
      <c r="D113" s="393" t="n">
        <f aca="false">+'6.A.6.B. sz.mell.Ber.,Felúj.'!J48</f>
        <v>0</v>
      </c>
      <c r="E113" s="393" t="n">
        <f aca="false">+'6.A.6.B. sz.mell.Ber.,Felúj.'!K48</f>
        <v>0</v>
      </c>
      <c r="F113" s="393" t="n">
        <f aca="false">+'6.A.6.B. sz.mell.Ber.,Felúj.'!L48</f>
        <v>0</v>
      </c>
      <c r="G113" s="393" t="n">
        <f aca="false">+'6.A.6.B. sz.mell.Ber.,Felúj.'!M48</f>
        <v>0</v>
      </c>
      <c r="H113" s="394" t="n">
        <f aca="false">+'6.A.6.B. sz.mell.Ber.,Felúj.'!N48</f>
        <v>0</v>
      </c>
      <c r="I113" s="395" t="n">
        <f aca="false">+D113/C113</f>
        <v>0</v>
      </c>
      <c r="J113" s="389" t="n">
        <f aca="false">+E113-D113</f>
        <v>0</v>
      </c>
      <c r="K113" s="389" t="n">
        <f aca="false">+F113-E113</f>
        <v>0</v>
      </c>
      <c r="L113" s="389" t="n">
        <f aca="false">+G113-F113</f>
        <v>0</v>
      </c>
      <c r="M113" s="389" t="n">
        <f aca="false">+H113-G113</f>
        <v>0</v>
      </c>
    </row>
    <row r="114" customFormat="false" ht="12" hidden="false" customHeight="true" outlineLevel="0" collapsed="false">
      <c r="A114" s="390" t="s">
        <v>38</v>
      </c>
      <c r="B114" s="506" t="s">
        <v>218</v>
      </c>
      <c r="C114" s="399" t="n">
        <f aca="false">+'6.A.6.B. sz.mell.Ber.,Felúj.'!I119</f>
        <v>684213</v>
      </c>
      <c r="D114" s="400" t="n">
        <f aca="false">+'6.A.6.B. sz.mell.Ber.,Felúj.'!J119</f>
        <v>978563</v>
      </c>
      <c r="E114" s="400" t="n">
        <f aca="false">+'6.A.6.B. sz.mell.Ber.,Felúj.'!K119</f>
        <v>1202911</v>
      </c>
      <c r="F114" s="400" t="n">
        <f aca="false">+'6.A.6.B. sz.mell.Ber.,Felúj.'!L119</f>
        <v>1388466</v>
      </c>
      <c r="G114" s="400" t="n">
        <f aca="false">+'6.A.6.B. sz.mell.Ber.,Felúj.'!M119</f>
        <v>1388466</v>
      </c>
      <c r="H114" s="401" t="n">
        <f aca="false">+'6.A.6.B. sz.mell.Ber.,Felúj.'!N119</f>
        <v>1388466</v>
      </c>
      <c r="I114" s="402" t="n">
        <f aca="false">+D114/C114</f>
        <v>1.4302022908071</v>
      </c>
      <c r="J114" s="389" t="n">
        <f aca="false">+E114-D114</f>
        <v>224348</v>
      </c>
      <c r="K114" s="389" t="n">
        <f aca="false">+F114-E114</f>
        <v>185555</v>
      </c>
      <c r="L114" s="389" t="n">
        <f aca="false">+G114-F114</f>
        <v>0</v>
      </c>
      <c r="M114" s="389" t="n">
        <f aca="false">+H114-G114</f>
        <v>0</v>
      </c>
    </row>
    <row r="115" customFormat="false" ht="12" hidden="false" customHeight="true" outlineLevel="0" collapsed="false">
      <c r="A115" s="390" t="s">
        <v>40</v>
      </c>
      <c r="B115" s="506" t="s">
        <v>219</v>
      </c>
      <c r="C115" s="399" t="n">
        <f aca="false">+'1.1.0. sz. mell (Bontás)'!C115</f>
        <v>0</v>
      </c>
      <c r="D115" s="507" t="n">
        <f aca="false">+'1.1.0. sz. mell (Bontás)'!D115</f>
        <v>0</v>
      </c>
      <c r="E115" s="507" t="n">
        <f aca="false">+'1.1.0. sz. mell (Bontás)'!E115</f>
        <v>0</v>
      </c>
      <c r="F115" s="507" t="n">
        <f aca="false">+'1.1.0. sz. mell (Bontás)'!F115</f>
        <v>0</v>
      </c>
      <c r="G115" s="507" t="n">
        <f aca="false">+'1.1.0. sz. mell (Bontás)'!G115</f>
        <v>0</v>
      </c>
      <c r="H115" s="508" t="n">
        <f aca="false">+'1.1.0. sz. mell (Bontás)'!H115</f>
        <v>0</v>
      </c>
      <c r="I115" s="509"/>
      <c r="J115" s="389" t="n">
        <f aca="false">+E115-D115</f>
        <v>0</v>
      </c>
      <c r="K115" s="389" t="n">
        <f aca="false">+F115-E115</f>
        <v>0</v>
      </c>
      <c r="L115" s="389" t="n">
        <f aca="false">+G115-F115</f>
        <v>0</v>
      </c>
      <c r="M115" s="389" t="n">
        <f aca="false">+H115-G115</f>
        <v>0</v>
      </c>
    </row>
    <row r="116" customFormat="false" ht="12" hidden="false" customHeight="true" outlineLevel="0" collapsed="false">
      <c r="A116" s="390" t="s">
        <v>42</v>
      </c>
      <c r="B116" s="510" t="s">
        <v>220</v>
      </c>
      <c r="C116" s="399" t="n">
        <f aca="false">+'7.sz. mell. E.felh.c.kiad.'!I50</f>
        <v>70383</v>
      </c>
      <c r="D116" s="507" t="n">
        <f aca="false">+'7.sz. mell. E.felh.c.kiad.'!J50</f>
        <v>79279</v>
      </c>
      <c r="E116" s="507" t="n">
        <f aca="false">+'7.sz. mell. E.felh.c.kiad.'!K50</f>
        <v>88394</v>
      </c>
      <c r="F116" s="507" t="n">
        <f aca="false">+'7.sz. mell. E.felh.c.kiad.'!L50</f>
        <v>94502</v>
      </c>
      <c r="G116" s="507" t="n">
        <f aca="false">+'7.sz. mell. E.felh.c.kiad.'!M50</f>
        <v>94502</v>
      </c>
      <c r="H116" s="508" t="n">
        <f aca="false">+'7.sz. mell. E.felh.c.kiad.'!N50</f>
        <v>94502</v>
      </c>
      <c r="I116" s="509" t="n">
        <f aca="false">+D116/C116</f>
        <v>1.12639415768012</v>
      </c>
      <c r="J116" s="389" t="n">
        <f aca="false">+E116-D116</f>
        <v>9115</v>
      </c>
      <c r="K116" s="389" t="n">
        <f aca="false">+F116-E116</f>
        <v>6108</v>
      </c>
      <c r="L116" s="389" t="n">
        <f aca="false">+G116-F116</f>
        <v>0</v>
      </c>
      <c r="M116" s="389" t="n">
        <f aca="false">+H116-G116</f>
        <v>0</v>
      </c>
    </row>
    <row r="117" customFormat="false" ht="12" hidden="false" customHeight="true" outlineLevel="0" collapsed="false">
      <c r="A117" s="390" t="s">
        <v>44</v>
      </c>
      <c r="B117" s="511" t="s">
        <v>417</v>
      </c>
      <c r="C117" s="399" t="n">
        <f aca="false">+'7.sz. mell. E.felh.c.kiad.'!I7</f>
        <v>0</v>
      </c>
      <c r="D117" s="507" t="n">
        <f aca="false">+'7.sz. mell. E.felh.c.kiad.'!J7</f>
        <v>0</v>
      </c>
      <c r="E117" s="507" t="n">
        <f aca="false">+'7.sz. mell. E.felh.c.kiad.'!K7</f>
        <v>0</v>
      </c>
      <c r="F117" s="507" t="n">
        <f aca="false">+'7.sz. mell. E.felh.c.kiad.'!L7</f>
        <v>0</v>
      </c>
      <c r="G117" s="507" t="n">
        <f aca="false">+'7.sz. mell. E.felh.c.kiad.'!M7</f>
        <v>0</v>
      </c>
      <c r="H117" s="508" t="n">
        <f aca="false">+'7.sz. mell. E.felh.c.kiad.'!N7</f>
        <v>0</v>
      </c>
      <c r="I117" s="509"/>
      <c r="J117" s="389" t="n">
        <f aca="false">+E117-D117</f>
        <v>0</v>
      </c>
      <c r="K117" s="389" t="n">
        <f aca="false">+F117-E117</f>
        <v>0</v>
      </c>
      <c r="L117" s="389" t="n">
        <f aca="false">+G117-F117</f>
        <v>0</v>
      </c>
      <c r="M117" s="389" t="n">
        <f aca="false">+H117-G117</f>
        <v>0</v>
      </c>
    </row>
    <row r="118" customFormat="false" ht="12" hidden="false" customHeight="true" outlineLevel="0" collapsed="false">
      <c r="A118" s="390" t="s">
        <v>222</v>
      </c>
      <c r="B118" s="512" t="s">
        <v>223</v>
      </c>
      <c r="C118" s="399" t="n">
        <f aca="false">+'1.1.0. sz. mell (Bontás)'!C118</f>
        <v>0</v>
      </c>
      <c r="D118" s="507" t="n">
        <f aca="false">+'1.1.0. sz. mell (Bontás)'!D118</f>
        <v>0</v>
      </c>
      <c r="E118" s="507" t="n">
        <f aca="false">+'1.1.0. sz. mell (Bontás)'!E118</f>
        <v>0</v>
      </c>
      <c r="F118" s="507" t="n">
        <f aca="false">+'1.1.0. sz. mell (Bontás)'!F118</f>
        <v>0</v>
      </c>
      <c r="G118" s="507" t="n">
        <f aca="false">+'1.1.0. sz. mell (Bontás)'!G118</f>
        <v>0</v>
      </c>
      <c r="H118" s="508" t="n">
        <f aca="false">+'1.1.0. sz. mell (Bontás)'!H118</f>
        <v>0</v>
      </c>
      <c r="I118" s="509"/>
      <c r="J118" s="389" t="n">
        <f aca="false">+E118-D118</f>
        <v>0</v>
      </c>
      <c r="K118" s="389" t="n">
        <f aca="false">+F118-E118</f>
        <v>0</v>
      </c>
      <c r="L118" s="389" t="n">
        <f aca="false">+G118-F118</f>
        <v>0</v>
      </c>
      <c r="M118" s="389" t="n">
        <f aca="false">+H118-G118</f>
        <v>0</v>
      </c>
    </row>
    <row r="119" customFormat="false" ht="12" hidden="false" customHeight="true" outlineLevel="0" collapsed="false">
      <c r="A119" s="390" t="s">
        <v>224</v>
      </c>
      <c r="B119" s="513" t="s">
        <v>202</v>
      </c>
      <c r="C119" s="399" t="n">
        <f aca="false">+'1.1.0. sz. mell (Bontás)'!C119</f>
        <v>0</v>
      </c>
      <c r="D119" s="507" t="n">
        <f aca="false">+'1.1.0. sz. mell (Bontás)'!D119</f>
        <v>0</v>
      </c>
      <c r="E119" s="507" t="n">
        <f aca="false">+'1.1.0. sz. mell (Bontás)'!E119</f>
        <v>0</v>
      </c>
      <c r="F119" s="507" t="n">
        <f aca="false">+'1.1.0. sz. mell (Bontás)'!F119</f>
        <v>0</v>
      </c>
      <c r="G119" s="507" t="n">
        <f aca="false">+'1.1.0. sz. mell (Bontás)'!G119</f>
        <v>0</v>
      </c>
      <c r="H119" s="508" t="n">
        <f aca="false">+'1.1.0. sz. mell (Bontás)'!H119</f>
        <v>0</v>
      </c>
      <c r="I119" s="509"/>
      <c r="J119" s="389" t="n">
        <f aca="false">+E119-D119</f>
        <v>0</v>
      </c>
      <c r="K119" s="389" t="n">
        <f aca="false">+F119-E119</f>
        <v>0</v>
      </c>
      <c r="L119" s="389" t="n">
        <f aca="false">+G119-F119</f>
        <v>0</v>
      </c>
      <c r="M119" s="389" t="n">
        <f aca="false">+H119-G119</f>
        <v>0</v>
      </c>
    </row>
    <row r="120" customFormat="false" ht="12" hidden="false" customHeight="true" outlineLevel="0" collapsed="false">
      <c r="A120" s="390" t="s">
        <v>225</v>
      </c>
      <c r="B120" s="513" t="s">
        <v>226</v>
      </c>
      <c r="C120" s="399" t="n">
        <f aca="false">+'1.1.0. sz. mell (Bontás)'!C120</f>
        <v>0</v>
      </c>
      <c r="D120" s="507" t="n">
        <f aca="false">+'1.1.0. sz. mell (Bontás)'!D120</f>
        <v>350</v>
      </c>
      <c r="E120" s="507" t="n">
        <f aca="false">+'1.1.0. sz. mell (Bontás)'!E120</f>
        <v>350</v>
      </c>
      <c r="F120" s="507" t="n">
        <f aca="false">+'1.1.0. sz. mell (Bontás)'!F120</f>
        <v>839</v>
      </c>
      <c r="G120" s="507" t="n">
        <f aca="false">+'1.1.0. sz. mell (Bontás)'!G120</f>
        <v>839</v>
      </c>
      <c r="H120" s="508" t="n">
        <f aca="false">+'1.1.0. sz. mell (Bontás)'!H120</f>
        <v>839</v>
      </c>
      <c r="I120" s="509"/>
      <c r="J120" s="389" t="n">
        <f aca="false">+E120-D120</f>
        <v>0</v>
      </c>
      <c r="K120" s="389" t="n">
        <f aca="false">+F120-E120</f>
        <v>489</v>
      </c>
      <c r="L120" s="389" t="n">
        <f aca="false">+G120-F120</f>
        <v>0</v>
      </c>
      <c r="M120" s="389" t="n">
        <f aca="false">+H120-G120</f>
        <v>0</v>
      </c>
    </row>
    <row r="121" customFormat="false" ht="12" hidden="false" customHeight="true" outlineLevel="0" collapsed="false">
      <c r="A121" s="390" t="s">
        <v>227</v>
      </c>
      <c r="B121" s="513" t="s">
        <v>228</v>
      </c>
      <c r="C121" s="399" t="n">
        <f aca="false">+'1.1.0. sz. mell (Bontás)'!C121</f>
        <v>0</v>
      </c>
      <c r="D121" s="507" t="n">
        <f aca="false">+'1.1.0. sz. mell (Bontás)'!D121</f>
        <v>0</v>
      </c>
      <c r="E121" s="507" t="n">
        <f aca="false">+'1.1.0. sz. mell (Bontás)'!E121</f>
        <v>0</v>
      </c>
      <c r="F121" s="507" t="n">
        <f aca="false">+'1.1.0. sz. mell (Bontás)'!F121</f>
        <v>0</v>
      </c>
      <c r="G121" s="507" t="n">
        <f aca="false">+'1.1.0. sz. mell (Bontás)'!G121</f>
        <v>0</v>
      </c>
      <c r="H121" s="508" t="n">
        <f aca="false">+'1.1.0. sz. mell (Bontás)'!H121</f>
        <v>0</v>
      </c>
      <c r="I121" s="509"/>
      <c r="J121" s="389" t="n">
        <f aca="false">+E121-D121</f>
        <v>0</v>
      </c>
      <c r="K121" s="389" t="n">
        <f aca="false">+F121-E121</f>
        <v>0</v>
      </c>
      <c r="L121" s="389" t="n">
        <f aca="false">+G121-F121</f>
        <v>0</v>
      </c>
      <c r="M121" s="389" t="n">
        <f aca="false">+H121-G121</f>
        <v>0</v>
      </c>
    </row>
    <row r="122" customFormat="false" ht="12" hidden="false" customHeight="true" outlineLevel="0" collapsed="false">
      <c r="A122" s="390" t="s">
        <v>229</v>
      </c>
      <c r="B122" s="513" t="s">
        <v>208</v>
      </c>
      <c r="C122" s="399" t="n">
        <f aca="false">+'7.sz. mell. E.felh.c.kiad.'!I32</f>
        <v>25000</v>
      </c>
      <c r="D122" s="507" t="n">
        <f aca="false">+'7.sz. mell. E.felh.c.kiad.'!J32</f>
        <v>27113</v>
      </c>
      <c r="E122" s="507" t="n">
        <f aca="false">+'7.sz. mell. E.felh.c.kiad.'!K32</f>
        <v>27113</v>
      </c>
      <c r="F122" s="507" t="n">
        <f aca="false">+'7.sz. mell. E.felh.c.kiad.'!L32</f>
        <v>36113</v>
      </c>
      <c r="G122" s="507" t="n">
        <f aca="false">+'7.sz. mell. E.felh.c.kiad.'!M32</f>
        <v>36113</v>
      </c>
      <c r="H122" s="508" t="n">
        <f aca="false">+'7.sz. mell. E.felh.c.kiad.'!N32</f>
        <v>36113</v>
      </c>
      <c r="I122" s="509" t="n">
        <f aca="false">+D122/C122</f>
        <v>1.08452</v>
      </c>
      <c r="J122" s="389" t="n">
        <f aca="false">+E122-D122</f>
        <v>0</v>
      </c>
      <c r="K122" s="389" t="n">
        <f aca="false">+F122-E122</f>
        <v>9000</v>
      </c>
      <c r="L122" s="389" t="n">
        <f aca="false">+G122-F122</f>
        <v>0</v>
      </c>
      <c r="M122" s="389" t="n">
        <f aca="false">+H122-G122</f>
        <v>0</v>
      </c>
    </row>
    <row r="123" customFormat="false" ht="12" hidden="false" customHeight="true" outlineLevel="0" collapsed="false">
      <c r="A123" s="390" t="s">
        <v>230</v>
      </c>
      <c r="B123" s="513" t="s">
        <v>231</v>
      </c>
      <c r="C123" s="399" t="n">
        <f aca="false">+'7.sz. mell. E.felh.c.kiad.'!I37</f>
        <v>10000</v>
      </c>
      <c r="D123" s="507" t="n">
        <f aca="false">+'7.sz. mell. E.felh.c.kiad.'!J37</f>
        <v>19000</v>
      </c>
      <c r="E123" s="507" t="n">
        <f aca="false">+'7.sz. mell. E.felh.c.kiad.'!K37</f>
        <v>19000</v>
      </c>
      <c r="F123" s="507" t="n">
        <f aca="false">+'7.sz. mell. E.felh.c.kiad.'!L37</f>
        <v>10000</v>
      </c>
      <c r="G123" s="507" t="n">
        <f aca="false">+'7.sz. mell. E.felh.c.kiad.'!M37</f>
        <v>10000</v>
      </c>
      <c r="H123" s="508" t="n">
        <f aca="false">+'7.sz. mell. E.felh.c.kiad.'!N37</f>
        <v>10000</v>
      </c>
      <c r="I123" s="509" t="n">
        <f aca="false">+D123/C123</f>
        <v>1.9</v>
      </c>
      <c r="J123" s="389" t="n">
        <f aca="false">+E123-D123</f>
        <v>0</v>
      </c>
      <c r="K123" s="389" t="n">
        <f aca="false">+F123-E123</f>
        <v>-9000</v>
      </c>
      <c r="L123" s="389" t="n">
        <f aca="false">+G123-F123</f>
        <v>0</v>
      </c>
      <c r="M123" s="389" t="n">
        <f aca="false">+H123-G123</f>
        <v>0</v>
      </c>
    </row>
    <row r="124" customFormat="false" ht="12" hidden="false" customHeight="true" outlineLevel="0" collapsed="false">
      <c r="A124" s="514" t="s">
        <v>232</v>
      </c>
      <c r="B124" s="513" t="s">
        <v>233</v>
      </c>
      <c r="C124" s="413" t="n">
        <f aca="false">+'7.sz. mell. E.felh.c.kiad.'!I49</f>
        <v>35383</v>
      </c>
      <c r="D124" s="515" t="n">
        <f aca="false">+'7.sz. mell. E.felh.c.kiad.'!J49</f>
        <v>32816</v>
      </c>
      <c r="E124" s="515" t="n">
        <f aca="false">+'7.sz. mell. E.felh.c.kiad.'!K49</f>
        <v>41931</v>
      </c>
      <c r="F124" s="515" t="n">
        <f aca="false">+'7.sz. mell. E.felh.c.kiad.'!L49</f>
        <v>47550</v>
      </c>
      <c r="G124" s="515" t="n">
        <f aca="false">+'7.sz. mell. E.felh.c.kiad.'!M49</f>
        <v>47550</v>
      </c>
      <c r="H124" s="516" t="n">
        <f aca="false">+'7.sz. mell. E.felh.c.kiad.'!N49</f>
        <v>47550</v>
      </c>
      <c r="I124" s="517" t="n">
        <f aca="false">+D124/C124</f>
        <v>0.927451035808157</v>
      </c>
      <c r="J124" s="389" t="n">
        <f aca="false">+E124-D124</f>
        <v>9115</v>
      </c>
      <c r="K124" s="389" t="n">
        <f aca="false">+F124-E124</f>
        <v>5619</v>
      </c>
      <c r="L124" s="389" t="n">
        <f aca="false">+G124-F124</f>
        <v>0</v>
      </c>
      <c r="M124" s="389" t="n">
        <f aca="false">+H124-G124</f>
        <v>0</v>
      </c>
    </row>
    <row r="125" customFormat="false" ht="12" hidden="false" customHeight="true" outlineLevel="0" collapsed="false">
      <c r="A125" s="406" t="s">
        <v>46</v>
      </c>
      <c r="B125" s="518" t="s">
        <v>234</v>
      </c>
      <c r="C125" s="408" t="n">
        <f aca="false">+C126+C127</f>
        <v>1064072</v>
      </c>
      <c r="D125" s="409" t="n">
        <f aca="false">+D126+D127</f>
        <v>1422964</v>
      </c>
      <c r="E125" s="409" t="n">
        <f aca="false">+E126+E127</f>
        <v>1276279</v>
      </c>
      <c r="F125" s="409" t="n">
        <f aca="false">+F126+F127</f>
        <v>982728</v>
      </c>
      <c r="G125" s="409" t="n">
        <f aca="false">+G126+G127</f>
        <v>982728</v>
      </c>
      <c r="H125" s="410" t="n">
        <f aca="false">+H126+H127</f>
        <v>982728</v>
      </c>
      <c r="I125" s="411" t="n">
        <f aca="false">+D125/C125</f>
        <v>1.33728168770534</v>
      </c>
      <c r="J125" s="389" t="n">
        <f aca="false">+E125-D125</f>
        <v>-146685</v>
      </c>
      <c r="K125" s="389" t="n">
        <f aca="false">+F125-E125</f>
        <v>-293551</v>
      </c>
      <c r="L125" s="389" t="n">
        <f aca="false">+G125-F125</f>
        <v>0</v>
      </c>
      <c r="M125" s="389" t="n">
        <f aca="false">+H125-G125</f>
        <v>0</v>
      </c>
    </row>
    <row r="126" customFormat="false" ht="12" hidden="false" customHeight="true" outlineLevel="0" collapsed="false">
      <c r="A126" s="390" t="s">
        <v>48</v>
      </c>
      <c r="B126" s="519" t="s">
        <v>235</v>
      </c>
      <c r="C126" s="412" t="n">
        <f aca="false">+'5. sz. mell. E.műk.c.kiad.'!I79+'5. sz. mell. E.műk.c.kiad.'!I80+'5. sz. mell. E.műk.c.kiad.'!I81+'5. sz. mell. E.műk.c.kiad.'!I86</f>
        <v>137889</v>
      </c>
      <c r="D126" s="393" t="n">
        <f aca="false">+'5. sz. mell. E.műk.c.kiad.'!J79+'5. sz. mell. E.műk.c.kiad.'!J80+'5. sz. mell. E.műk.c.kiad.'!J81+'5. sz. mell. E.műk.c.kiad.'!J86</f>
        <v>100912</v>
      </c>
      <c r="E126" s="393" t="n">
        <f aca="false">+'5. sz. mell. E.műk.c.kiad.'!K79+'5. sz. mell. E.műk.c.kiad.'!K80+'5. sz. mell. E.műk.c.kiad.'!K81+'5. sz. mell. E.műk.c.kiad.'!K86</f>
        <v>57584</v>
      </c>
      <c r="F126" s="393" t="n">
        <f aca="false">+'5. sz. mell. E.műk.c.kiad.'!L79+'5. sz. mell. E.műk.c.kiad.'!L80+'5. sz. mell. E.műk.c.kiad.'!L81+'5. sz. mell. E.műk.c.kiad.'!L86</f>
        <v>27938</v>
      </c>
      <c r="G126" s="393" t="n">
        <f aca="false">+'5. sz. mell. E.műk.c.kiad.'!M79+'5. sz. mell. E.műk.c.kiad.'!M80+'5. sz. mell. E.műk.c.kiad.'!M81+'5. sz. mell. E.műk.c.kiad.'!M86</f>
        <v>27938</v>
      </c>
      <c r="H126" s="394" t="n">
        <f aca="false">+'5. sz. mell. E.műk.c.kiad.'!N79+'5. sz. mell. E.műk.c.kiad.'!N80+'5. sz. mell. E.műk.c.kiad.'!N81+'5. sz. mell. E.műk.c.kiad.'!N86</f>
        <v>27938</v>
      </c>
      <c r="I126" s="395" t="n">
        <f aca="false">+D126/C126</f>
        <v>0.731835026724394</v>
      </c>
      <c r="J126" s="389" t="n">
        <f aca="false">+E126-D126</f>
        <v>-43328</v>
      </c>
      <c r="K126" s="389" t="n">
        <f aca="false">+F126-E126</f>
        <v>-29646</v>
      </c>
      <c r="L126" s="389" t="n">
        <f aca="false">+G126-F126</f>
        <v>0</v>
      </c>
      <c r="M126" s="389" t="n">
        <f aca="false">+H126-G126</f>
        <v>0</v>
      </c>
    </row>
    <row r="127" customFormat="false" ht="12" hidden="false" customHeight="true" outlineLevel="0" collapsed="false">
      <c r="A127" s="404" t="s">
        <v>50</v>
      </c>
      <c r="B127" s="506" t="s">
        <v>236</v>
      </c>
      <c r="C127" s="413" t="n">
        <f aca="false">+'5. sz. mell. E.műk.c.kiad.'!I82+'5. sz. mell. E.műk.c.kiad.'!I83+'5. sz. mell. E.műk.c.kiad.'!I84+'5. sz. mell. E.műk.c.kiad.'!I85</f>
        <v>926183</v>
      </c>
      <c r="D127" s="414" t="n">
        <f aca="false">+'5. sz. mell. E.műk.c.kiad.'!J82+'5. sz. mell. E.műk.c.kiad.'!J83+'5. sz. mell. E.műk.c.kiad.'!J84+'5. sz. mell. E.műk.c.kiad.'!J85</f>
        <v>1322052</v>
      </c>
      <c r="E127" s="414" t="n">
        <f aca="false">+'5. sz. mell. E.műk.c.kiad.'!K82+'5. sz. mell. E.műk.c.kiad.'!K83+'5. sz. mell. E.műk.c.kiad.'!K84+'5. sz. mell. E.műk.c.kiad.'!K85</f>
        <v>1218695</v>
      </c>
      <c r="F127" s="414" t="n">
        <f aca="false">+'5. sz. mell. E.műk.c.kiad.'!L82+'5. sz. mell. E.műk.c.kiad.'!L83+'5. sz. mell. E.műk.c.kiad.'!L84+'5. sz. mell. E.műk.c.kiad.'!L85</f>
        <v>954790</v>
      </c>
      <c r="G127" s="414" t="n">
        <f aca="false">+'5. sz. mell. E.műk.c.kiad.'!M82+'5. sz. mell. E.műk.c.kiad.'!M83+'5. sz. mell. E.műk.c.kiad.'!M84+'5. sz. mell. E.műk.c.kiad.'!M85</f>
        <v>954790</v>
      </c>
      <c r="H127" s="415" t="n">
        <f aca="false">+'5. sz. mell. E.műk.c.kiad.'!N82+'5. sz. mell. E.műk.c.kiad.'!N83+'5. sz. mell. E.műk.c.kiad.'!N84+'5. sz. mell. E.műk.c.kiad.'!N85</f>
        <v>954790</v>
      </c>
      <c r="I127" s="416" t="n">
        <f aca="false">+D127/C127</f>
        <v>1.42741985115253</v>
      </c>
      <c r="J127" s="389" t="n">
        <f aca="false">+E127-D127</f>
        <v>-103357</v>
      </c>
      <c r="K127" s="389" t="n">
        <f aca="false">+F127-E127</f>
        <v>-263905</v>
      </c>
      <c r="L127" s="389" t="n">
        <f aca="false">+G127-F127</f>
        <v>0</v>
      </c>
      <c r="M127" s="389" t="n">
        <f aca="false">+H127-G127</f>
        <v>0</v>
      </c>
    </row>
    <row r="128" customFormat="false" ht="12" hidden="false" customHeight="true" outlineLevel="0" collapsed="false">
      <c r="A128" s="438" t="s">
        <v>237</v>
      </c>
      <c r="B128" s="520" t="s">
        <v>238</v>
      </c>
      <c r="C128" s="521" t="n">
        <f aca="false">+C92+C111+C125</f>
        <v>9365730.089</v>
      </c>
      <c r="D128" s="522" t="n">
        <f aca="false">+D92+D111+D125</f>
        <v>6198238</v>
      </c>
      <c r="E128" s="522" t="n">
        <f aca="false">+E92+E111+E125</f>
        <v>6749408</v>
      </c>
      <c r="F128" s="522" t="n">
        <f aca="false">+F92+F111+F125</f>
        <v>6754704</v>
      </c>
      <c r="G128" s="522" t="n">
        <f aca="false">+G92+G111+G125</f>
        <v>6754704</v>
      </c>
      <c r="H128" s="523" t="n">
        <f aca="false">+H92+H111+H125</f>
        <v>6754704</v>
      </c>
      <c r="I128" s="524" t="n">
        <f aca="false">+D128/C128</f>
        <v>0.661799767994574</v>
      </c>
      <c r="J128" s="389" t="n">
        <f aca="false">+E128-D128</f>
        <v>551170</v>
      </c>
      <c r="K128" s="389" t="n">
        <f aca="false">+F128-E128</f>
        <v>5296</v>
      </c>
      <c r="L128" s="389" t="n">
        <f aca="false">+G128-F128</f>
        <v>0</v>
      </c>
      <c r="M128" s="389" t="n">
        <f aca="false">+H128-G128</f>
        <v>0</v>
      </c>
    </row>
    <row r="129" customFormat="false" ht="12" hidden="false" customHeight="true" outlineLevel="0" collapsed="false">
      <c r="A129" s="406" t="s">
        <v>74</v>
      </c>
      <c r="B129" s="518" t="s">
        <v>239</v>
      </c>
      <c r="C129" s="408" t="n">
        <f aca="false">+C130+C131+C132</f>
        <v>259714</v>
      </c>
      <c r="D129" s="409" t="n">
        <f aca="false">+D130+D131+D132</f>
        <v>0</v>
      </c>
      <c r="E129" s="409" t="n">
        <f aca="false">+E130+E131+E132</f>
        <v>0</v>
      </c>
      <c r="F129" s="409" t="n">
        <f aca="false">+F130+F131+F132</f>
        <v>0</v>
      </c>
      <c r="G129" s="409" t="n">
        <f aca="false">+G130+G131+G132</f>
        <v>0</v>
      </c>
      <c r="H129" s="410" t="n">
        <f aca="false">+H130+H131+H132</f>
        <v>0</v>
      </c>
      <c r="I129" s="411" t="n">
        <f aca="false">+D129/C129</f>
        <v>0</v>
      </c>
      <c r="J129" s="389" t="n">
        <f aca="false">+E129-D129</f>
        <v>0</v>
      </c>
      <c r="K129" s="389" t="n">
        <f aca="false">+F129-E129</f>
        <v>0</v>
      </c>
      <c r="L129" s="389" t="n">
        <f aca="false">+G129-F129</f>
        <v>0</v>
      </c>
      <c r="M129" s="389" t="n">
        <f aca="false">+H129-G129</f>
        <v>0</v>
      </c>
    </row>
    <row r="130" s="486" customFormat="true" ht="12" hidden="false" customHeight="true" outlineLevel="0" collapsed="false">
      <c r="A130" s="390" t="s">
        <v>76</v>
      </c>
      <c r="B130" s="519" t="s">
        <v>240</v>
      </c>
      <c r="C130" s="392" t="n">
        <f aca="false">+'Fin.kiad.'!I9</f>
        <v>259714</v>
      </c>
      <c r="D130" s="489" t="n">
        <f aca="false">+'Fin.kiad.'!J9</f>
        <v>0</v>
      </c>
      <c r="E130" s="507" t="n">
        <f aca="false">+'Fin.kiad.'!K9</f>
        <v>0</v>
      </c>
      <c r="F130" s="507" t="n">
        <f aca="false">+'Fin.kiad.'!L9</f>
        <v>0</v>
      </c>
      <c r="G130" s="507" t="n">
        <f aca="false">+'Fin.kiad.'!M9</f>
        <v>0</v>
      </c>
      <c r="H130" s="508" t="n">
        <f aca="false">+'Fin.kiad.'!N9</f>
        <v>0</v>
      </c>
      <c r="I130" s="491" t="n">
        <f aca="false">+D130/C130</f>
        <v>0</v>
      </c>
      <c r="J130" s="389" t="n">
        <f aca="false">+E130-D130</f>
        <v>0</v>
      </c>
      <c r="K130" s="389" t="n">
        <f aca="false">+F130-E130</f>
        <v>0</v>
      </c>
      <c r="L130" s="389" t="n">
        <f aca="false">+G130-F130</f>
        <v>0</v>
      </c>
      <c r="M130" s="389" t="n">
        <f aca="false">+H130-G130</f>
        <v>0</v>
      </c>
    </row>
    <row r="131" customFormat="false" ht="12" hidden="false" customHeight="true" outlineLevel="0" collapsed="false">
      <c r="A131" s="390" t="s">
        <v>78</v>
      </c>
      <c r="B131" s="519" t="s">
        <v>241</v>
      </c>
      <c r="C131" s="399" t="n">
        <f aca="false">+'Fin.kiad.'!I12</f>
        <v>0</v>
      </c>
      <c r="D131" s="400" t="n">
        <f aca="false">+'Fin.kiad.'!J12</f>
        <v>0</v>
      </c>
      <c r="E131" s="507" t="n">
        <f aca="false">+'Fin.kiad.'!K12</f>
        <v>0</v>
      </c>
      <c r="F131" s="507" t="n">
        <f aca="false">+'Fin.kiad.'!L12</f>
        <v>0</v>
      </c>
      <c r="G131" s="507" t="n">
        <f aca="false">+'Fin.kiad.'!M12</f>
        <v>0</v>
      </c>
      <c r="H131" s="508" t="n">
        <f aca="false">+'Fin.kiad.'!N12</f>
        <v>0</v>
      </c>
      <c r="I131" s="402"/>
      <c r="J131" s="389" t="n">
        <f aca="false">+E131-D131</f>
        <v>0</v>
      </c>
      <c r="K131" s="389" t="n">
        <f aca="false">+F131-E131</f>
        <v>0</v>
      </c>
      <c r="L131" s="389" t="n">
        <f aca="false">+G131-F131</f>
        <v>0</v>
      </c>
      <c r="M131" s="389" t="n">
        <f aca="false">+H131-G131</f>
        <v>0</v>
      </c>
    </row>
    <row r="132" customFormat="false" ht="12" hidden="false" customHeight="true" outlineLevel="0" collapsed="false">
      <c r="A132" s="514" t="s">
        <v>80</v>
      </c>
      <c r="B132" s="525" t="s">
        <v>242</v>
      </c>
      <c r="C132" s="501" t="n">
        <f aca="false">+'Fin.kiad.'!I15</f>
        <v>0</v>
      </c>
      <c r="D132" s="502" t="n">
        <f aca="false">+'Fin.kiad.'!J15</f>
        <v>0</v>
      </c>
      <c r="E132" s="507" t="n">
        <f aca="false">+'Fin.kiad.'!K15</f>
        <v>0</v>
      </c>
      <c r="F132" s="507" t="n">
        <f aca="false">+'Fin.kiad.'!L15</f>
        <v>0</v>
      </c>
      <c r="G132" s="507" t="n">
        <f aca="false">+'Fin.kiad.'!M15</f>
        <v>0</v>
      </c>
      <c r="H132" s="508" t="n">
        <f aca="false">+'Fin.kiad.'!N15</f>
        <v>0</v>
      </c>
      <c r="I132" s="504"/>
      <c r="J132" s="389" t="n">
        <f aca="false">+E132-D132</f>
        <v>0</v>
      </c>
      <c r="K132" s="389" t="n">
        <f aca="false">+F132-E132</f>
        <v>0</v>
      </c>
      <c r="L132" s="389" t="n">
        <f aca="false">+G132-F132</f>
        <v>0</v>
      </c>
      <c r="M132" s="389" t="n">
        <f aca="false">+H132-G132</f>
        <v>0</v>
      </c>
    </row>
    <row r="133" customFormat="false" ht="12" hidden="false" customHeight="true" outlineLevel="0" collapsed="false">
      <c r="A133" s="406" t="s">
        <v>98</v>
      </c>
      <c r="B133" s="518" t="s">
        <v>243</v>
      </c>
      <c r="C133" s="408" t="n">
        <f aca="false">+C134+C135+C136+C137</f>
        <v>0</v>
      </c>
      <c r="D133" s="409" t="n">
        <f aca="false">+D134+D135+D136+D137</f>
        <v>0</v>
      </c>
      <c r="E133" s="409" t="n">
        <f aca="false">+E134+E135+E136+E137</f>
        <v>0</v>
      </c>
      <c r="F133" s="409" t="n">
        <f aca="false">+F134+F135+F136+F137</f>
        <v>0</v>
      </c>
      <c r="G133" s="409" t="n">
        <f aca="false">+G134+G135+G136+G137</f>
        <v>0</v>
      </c>
      <c r="H133" s="410" t="n">
        <f aca="false">+H134+H135+H136+H137</f>
        <v>0</v>
      </c>
      <c r="I133" s="411"/>
      <c r="J133" s="389" t="n">
        <f aca="false">+E133-D133</f>
        <v>0</v>
      </c>
      <c r="K133" s="389" t="n">
        <f aca="false">+F133-E133</f>
        <v>0</v>
      </c>
      <c r="L133" s="389" t="n">
        <f aca="false">+G133-F133</f>
        <v>0</v>
      </c>
      <c r="M133" s="389" t="n">
        <f aca="false">+H133-G133</f>
        <v>0</v>
      </c>
    </row>
    <row r="134" customFormat="false" ht="12" hidden="false" customHeight="true" outlineLevel="0" collapsed="false">
      <c r="A134" s="390" t="s">
        <v>100</v>
      </c>
      <c r="B134" s="526" t="s">
        <v>244</v>
      </c>
      <c r="C134" s="392" t="n">
        <f aca="false">+'Fin.kiad.'!I23</f>
        <v>0</v>
      </c>
      <c r="D134" s="489" t="n">
        <f aca="false">+'Fin.kiad.'!J23</f>
        <v>0</v>
      </c>
      <c r="E134" s="507" t="n">
        <f aca="false">+'Fin.kiad.'!K23</f>
        <v>0</v>
      </c>
      <c r="F134" s="507" t="n">
        <f aca="false">+'Fin.kiad.'!L23</f>
        <v>0</v>
      </c>
      <c r="G134" s="507" t="n">
        <f aca="false">+'Fin.kiad.'!M23</f>
        <v>0</v>
      </c>
      <c r="H134" s="508" t="n">
        <f aca="false">+'Fin.kiad.'!N23</f>
        <v>0</v>
      </c>
      <c r="I134" s="491"/>
      <c r="J134" s="389" t="n">
        <f aca="false">+E134-D134</f>
        <v>0</v>
      </c>
      <c r="K134" s="389" t="n">
        <f aca="false">+F134-E134</f>
        <v>0</v>
      </c>
      <c r="L134" s="389" t="n">
        <f aca="false">+G134-F134</f>
        <v>0</v>
      </c>
      <c r="M134" s="389" t="n">
        <f aca="false">+H134-G134</f>
        <v>0</v>
      </c>
    </row>
    <row r="135" customFormat="false" ht="12" hidden="false" customHeight="true" outlineLevel="0" collapsed="false">
      <c r="A135" s="390" t="s">
        <v>102</v>
      </c>
      <c r="B135" s="526" t="s">
        <v>245</v>
      </c>
      <c r="C135" s="399" t="n">
        <f aca="false">+'Fin.kiad.'!I26</f>
        <v>0</v>
      </c>
      <c r="D135" s="400" t="n">
        <f aca="false">+'Fin.kiad.'!J26</f>
        <v>0</v>
      </c>
      <c r="E135" s="507" t="n">
        <f aca="false">+'Fin.kiad.'!K26</f>
        <v>0</v>
      </c>
      <c r="F135" s="507" t="n">
        <f aca="false">+'Fin.kiad.'!L26</f>
        <v>0</v>
      </c>
      <c r="G135" s="507" t="n">
        <f aca="false">+'Fin.kiad.'!M26</f>
        <v>0</v>
      </c>
      <c r="H135" s="508" t="n">
        <f aca="false">+'Fin.kiad.'!N26</f>
        <v>0</v>
      </c>
      <c r="I135" s="402"/>
      <c r="J135" s="389" t="n">
        <f aca="false">+E135-D135</f>
        <v>0</v>
      </c>
      <c r="K135" s="389" t="n">
        <f aca="false">+F135-E135</f>
        <v>0</v>
      </c>
      <c r="L135" s="389" t="n">
        <f aca="false">+G135-F135</f>
        <v>0</v>
      </c>
      <c r="M135" s="389" t="n">
        <f aca="false">+H135-G135</f>
        <v>0</v>
      </c>
    </row>
    <row r="136" customFormat="false" ht="12" hidden="false" customHeight="true" outlineLevel="0" collapsed="false">
      <c r="A136" s="390" t="s">
        <v>104</v>
      </c>
      <c r="B136" s="526" t="s">
        <v>246</v>
      </c>
      <c r="C136" s="399" t="n">
        <f aca="false">+'Fin.kiad.'!I29</f>
        <v>0</v>
      </c>
      <c r="D136" s="400" t="n">
        <f aca="false">+'Fin.kiad.'!J29</f>
        <v>0</v>
      </c>
      <c r="E136" s="507" t="n">
        <f aca="false">+'Fin.kiad.'!K29</f>
        <v>0</v>
      </c>
      <c r="F136" s="507" t="n">
        <f aca="false">+'Fin.kiad.'!L29</f>
        <v>0</v>
      </c>
      <c r="G136" s="507" t="n">
        <f aca="false">+'Fin.kiad.'!M29</f>
        <v>0</v>
      </c>
      <c r="H136" s="508" t="n">
        <f aca="false">+'Fin.kiad.'!N29</f>
        <v>0</v>
      </c>
      <c r="I136" s="402"/>
      <c r="J136" s="389" t="n">
        <f aca="false">+E136-D136</f>
        <v>0</v>
      </c>
      <c r="K136" s="389" t="n">
        <f aca="false">+F136-E136</f>
        <v>0</v>
      </c>
      <c r="L136" s="389" t="n">
        <f aca="false">+G136-F136</f>
        <v>0</v>
      </c>
      <c r="M136" s="389" t="n">
        <f aca="false">+H136-G136</f>
        <v>0</v>
      </c>
    </row>
    <row r="137" s="486" customFormat="true" ht="12" hidden="false" customHeight="true" outlineLevel="0" collapsed="false">
      <c r="A137" s="514" t="s">
        <v>106</v>
      </c>
      <c r="B137" s="527" t="s">
        <v>247</v>
      </c>
      <c r="C137" s="501" t="n">
        <f aca="false">+'Fin.kiad.'!I32</f>
        <v>0</v>
      </c>
      <c r="D137" s="502" t="n">
        <f aca="false">+'Fin.kiad.'!J32</f>
        <v>0</v>
      </c>
      <c r="E137" s="507" t="n">
        <f aca="false">+'Fin.kiad.'!K32</f>
        <v>0</v>
      </c>
      <c r="F137" s="507" t="n">
        <f aca="false">+'Fin.kiad.'!L32</f>
        <v>0</v>
      </c>
      <c r="G137" s="507" t="n">
        <f aca="false">+'Fin.kiad.'!M32</f>
        <v>0</v>
      </c>
      <c r="H137" s="508" t="n">
        <f aca="false">+'Fin.kiad.'!N32</f>
        <v>0</v>
      </c>
      <c r="I137" s="504"/>
      <c r="J137" s="389" t="n">
        <f aca="false">+E137-D137</f>
        <v>0</v>
      </c>
      <c r="K137" s="389" t="n">
        <f aca="false">+F137-E137</f>
        <v>0</v>
      </c>
      <c r="L137" s="389" t="n">
        <f aca="false">+G137-F137</f>
        <v>0</v>
      </c>
      <c r="M137" s="389" t="n">
        <f aca="false">+H137-G137</f>
        <v>0</v>
      </c>
    </row>
    <row r="138" customFormat="false" ht="12" hidden="false" customHeight="true" outlineLevel="0" collapsed="false">
      <c r="A138" s="406" t="s">
        <v>248</v>
      </c>
      <c r="B138" s="518" t="s">
        <v>396</v>
      </c>
      <c r="C138" s="418" t="n">
        <f aca="false">+C139+C140+C141+C142+C143</f>
        <v>0</v>
      </c>
      <c r="D138" s="419" t="n">
        <f aca="false">+D139+D140+D141+D142+D143</f>
        <v>4268943</v>
      </c>
      <c r="E138" s="419" t="n">
        <f aca="false">+E139+E140+E141+E142+E143</f>
        <v>4417073</v>
      </c>
      <c r="F138" s="419" t="n">
        <f aca="false">+F139+F140+F141+F142+F143</f>
        <v>4551524</v>
      </c>
      <c r="G138" s="419" t="n">
        <f aca="false">+G139+G140+G141+G142+G143</f>
        <v>4551524</v>
      </c>
      <c r="H138" s="419" t="n">
        <f aca="false">+H139+H140+H141+H142+H143</f>
        <v>4551524</v>
      </c>
      <c r="I138" s="421"/>
      <c r="J138" s="389" t="n">
        <f aca="false">+E138-D138</f>
        <v>148130</v>
      </c>
      <c r="K138" s="389" t="n">
        <f aca="false">+F138-E138</f>
        <v>134451</v>
      </c>
      <c r="L138" s="389" t="n">
        <f aca="false">+G138-F138</f>
        <v>0</v>
      </c>
      <c r="M138" s="389" t="n">
        <f aca="false">+H138-G138</f>
        <v>0</v>
      </c>
    </row>
    <row r="139" customFormat="false" ht="13.2" hidden="false" customHeight="false" outlineLevel="0" collapsed="false">
      <c r="A139" s="390" t="s">
        <v>112</v>
      </c>
      <c r="B139" s="488" t="s">
        <v>250</v>
      </c>
      <c r="C139" s="392" t="n">
        <f aca="false">+'Fin.kiad.'!I34</f>
        <v>0</v>
      </c>
      <c r="D139" s="489" t="n">
        <f aca="false">+'Fin.kiad.'!J34</f>
        <v>0</v>
      </c>
      <c r="E139" s="507" t="n">
        <f aca="false">+'Fin.kiad.'!K34</f>
        <v>0</v>
      </c>
      <c r="F139" s="507" t="n">
        <f aca="false">+'Fin.kiad.'!L34</f>
        <v>0</v>
      </c>
      <c r="G139" s="507" t="n">
        <f aca="false">+'Fin.kiad.'!M34</f>
        <v>0</v>
      </c>
      <c r="H139" s="508" t="n">
        <f aca="false">+'Fin.kiad.'!N34</f>
        <v>0</v>
      </c>
      <c r="I139" s="491"/>
      <c r="J139" s="389" t="n">
        <f aca="false">+E139-D139</f>
        <v>0</v>
      </c>
      <c r="K139" s="389" t="n">
        <f aca="false">+F139-E139</f>
        <v>0</v>
      </c>
      <c r="L139" s="389" t="n">
        <f aca="false">+G139-F139</f>
        <v>0</v>
      </c>
      <c r="M139" s="389" t="n">
        <f aca="false">+H139-G139</f>
        <v>0</v>
      </c>
    </row>
    <row r="140" customFormat="false" ht="12" hidden="false" customHeight="true" outlineLevel="0" collapsed="false">
      <c r="A140" s="390" t="s">
        <v>114</v>
      </c>
      <c r="B140" s="492" t="s">
        <v>251</v>
      </c>
      <c r="C140" s="399" t="n">
        <f aca="false">+'Fin.kiad.'!I35</f>
        <v>0</v>
      </c>
      <c r="D140" s="400" t="n">
        <f aca="false">+'Fin.kiad.'!J35</f>
        <v>0</v>
      </c>
      <c r="E140" s="507" t="n">
        <f aca="false">+'Fin.kiad.'!K35</f>
        <v>0</v>
      </c>
      <c r="F140" s="507" t="n">
        <f aca="false">+'Fin.kiad.'!L35</f>
        <v>0</v>
      </c>
      <c r="G140" s="507" t="n">
        <f aca="false">+'Fin.kiad.'!M35</f>
        <v>0</v>
      </c>
      <c r="H140" s="508" t="n">
        <f aca="false">+'Fin.kiad.'!N35</f>
        <v>0</v>
      </c>
      <c r="I140" s="402"/>
      <c r="J140" s="389" t="n">
        <f aca="false">+E140-D140</f>
        <v>0</v>
      </c>
      <c r="K140" s="389" t="n">
        <f aca="false">+F140-E140</f>
        <v>0</v>
      </c>
      <c r="L140" s="389" t="n">
        <f aca="false">+G140-F140</f>
        <v>0</v>
      </c>
      <c r="M140" s="389" t="n">
        <f aca="false">+H140-G140</f>
        <v>0</v>
      </c>
    </row>
    <row r="141" customFormat="false" ht="12" hidden="false" customHeight="true" outlineLevel="0" collapsed="false">
      <c r="A141" s="390" t="s">
        <v>116</v>
      </c>
      <c r="B141" s="492" t="s">
        <v>418</v>
      </c>
      <c r="C141" s="399" t="n">
        <f aca="false">+'Fin.kiad.'!I37</f>
        <v>0</v>
      </c>
      <c r="D141" s="507" t="n">
        <f aca="false">+'Fin.kiad.'!J37</f>
        <v>4268943</v>
      </c>
      <c r="E141" s="507" t="n">
        <f aca="false">+'Fin.kiad.'!K37</f>
        <v>4417073</v>
      </c>
      <c r="F141" s="507" t="n">
        <f aca="false">+'Fin.kiad.'!L37</f>
        <v>4551524</v>
      </c>
      <c r="G141" s="507" t="n">
        <f aca="false">+'Fin.kiad.'!M37</f>
        <v>4551524</v>
      </c>
      <c r="H141" s="507" t="n">
        <f aca="false">+'Fin.kiad.'!N37</f>
        <v>4551524</v>
      </c>
      <c r="I141" s="509"/>
      <c r="J141" s="389" t="n">
        <f aca="false">+E141-D141</f>
        <v>148130</v>
      </c>
      <c r="K141" s="389" t="n">
        <f aca="false">+F141-E141</f>
        <v>134451</v>
      </c>
      <c r="L141" s="389"/>
      <c r="M141" s="389"/>
    </row>
    <row r="142" s="486" customFormat="true" ht="12" hidden="false" customHeight="true" outlineLevel="0" collapsed="false">
      <c r="A142" s="528" t="s">
        <v>118</v>
      </c>
      <c r="B142" s="492" t="s">
        <v>252</v>
      </c>
      <c r="C142" s="399" t="n">
        <f aca="false">+'Fin.kiad.'!I39</f>
        <v>0</v>
      </c>
      <c r="D142" s="400" t="n">
        <f aca="false">+'Fin.kiad.'!J39</f>
        <v>0</v>
      </c>
      <c r="E142" s="507" t="n">
        <f aca="false">+'Fin.kiad.'!K39</f>
        <v>0</v>
      </c>
      <c r="F142" s="507" t="n">
        <f aca="false">+'Fin.kiad.'!L39</f>
        <v>0</v>
      </c>
      <c r="G142" s="507" t="n">
        <f aca="false">+'Fin.kiad.'!M39</f>
        <v>0</v>
      </c>
      <c r="H142" s="508" t="n">
        <f aca="false">+'Fin.kiad.'!N39</f>
        <v>0</v>
      </c>
      <c r="I142" s="402"/>
      <c r="J142" s="389" t="n">
        <f aca="false">+E142-D142</f>
        <v>0</v>
      </c>
      <c r="K142" s="389" t="n">
        <f aca="false">+F142-E142</f>
        <v>0</v>
      </c>
      <c r="L142" s="389" t="n">
        <f aca="false">+G142-F142</f>
        <v>0</v>
      </c>
      <c r="M142" s="389" t="n">
        <f aca="false">+H142-G142</f>
        <v>0</v>
      </c>
    </row>
    <row r="143" s="486" customFormat="true" ht="12" hidden="false" customHeight="true" outlineLevel="0" collapsed="false">
      <c r="A143" s="514" t="s">
        <v>419</v>
      </c>
      <c r="B143" s="529" t="s">
        <v>253</v>
      </c>
      <c r="C143" s="501" t="n">
        <f aca="false">+'Fin.kiad.'!I40</f>
        <v>0</v>
      </c>
      <c r="D143" s="502" t="n">
        <f aca="false">+'Fin.kiad.'!J40</f>
        <v>0</v>
      </c>
      <c r="E143" s="507" t="n">
        <f aca="false">+'Fin.kiad.'!K40</f>
        <v>0</v>
      </c>
      <c r="F143" s="507" t="n">
        <f aca="false">+'Fin.kiad.'!L40</f>
        <v>0</v>
      </c>
      <c r="G143" s="507" t="n">
        <f aca="false">+'Fin.kiad.'!M40</f>
        <v>0</v>
      </c>
      <c r="H143" s="508" t="n">
        <f aca="false">+'Fin.kiad.'!N40</f>
        <v>0</v>
      </c>
      <c r="I143" s="504"/>
      <c r="J143" s="389" t="n">
        <f aca="false">+E143-D143</f>
        <v>0</v>
      </c>
      <c r="K143" s="389" t="n">
        <f aca="false">+F143-E143</f>
        <v>0</v>
      </c>
      <c r="L143" s="389" t="n">
        <f aca="false">+G143-F143</f>
        <v>0</v>
      </c>
      <c r="M143" s="389" t="n">
        <f aca="false">+H143-G143</f>
        <v>0</v>
      </c>
    </row>
    <row r="144" s="486" customFormat="true" ht="12" hidden="false" customHeight="true" outlineLevel="0" collapsed="false">
      <c r="A144" s="406" t="s">
        <v>120</v>
      </c>
      <c r="B144" s="518" t="s">
        <v>254</v>
      </c>
      <c r="C144" s="530" t="n">
        <f aca="false">+C145+C146+C147+C148</f>
        <v>0</v>
      </c>
      <c r="D144" s="531" t="n">
        <f aca="false">+D145+D146+D147+D148</f>
        <v>0</v>
      </c>
      <c r="E144" s="531" t="n">
        <f aca="false">+E145+E146+E147+E148</f>
        <v>0</v>
      </c>
      <c r="F144" s="531" t="n">
        <f aca="false">+F145+F146+F147+F148</f>
        <v>0</v>
      </c>
      <c r="G144" s="531" t="n">
        <f aca="false">+G145+G146+G147+G148</f>
        <v>0</v>
      </c>
      <c r="H144" s="532" t="n">
        <f aca="false">+H145+H146+H147+H148</f>
        <v>0</v>
      </c>
      <c r="I144" s="533"/>
      <c r="J144" s="389" t="n">
        <f aca="false">+E144-D144</f>
        <v>0</v>
      </c>
      <c r="K144" s="389" t="n">
        <f aca="false">+F144-E144</f>
        <v>0</v>
      </c>
      <c r="L144" s="389" t="n">
        <f aca="false">+G144-F144</f>
        <v>0</v>
      </c>
      <c r="M144" s="389" t="n">
        <f aca="false">+H144-G144</f>
        <v>0</v>
      </c>
    </row>
    <row r="145" s="486" customFormat="true" ht="12" hidden="true" customHeight="true" outlineLevel="0" collapsed="false">
      <c r="A145" s="390" t="s">
        <v>122</v>
      </c>
      <c r="B145" s="519" t="s">
        <v>255</v>
      </c>
      <c r="C145" s="399" t="n">
        <v>0</v>
      </c>
      <c r="D145" s="507" t="n">
        <v>0</v>
      </c>
      <c r="E145" s="507" t="n">
        <v>0</v>
      </c>
      <c r="F145" s="507" t="n">
        <v>0</v>
      </c>
      <c r="G145" s="507" t="n">
        <v>0</v>
      </c>
      <c r="H145" s="508" t="n">
        <v>0</v>
      </c>
      <c r="I145" s="509" t="e">
        <f aca="false">+D145/C145</f>
        <v>#DIV/0!</v>
      </c>
      <c r="J145" s="389" t="n">
        <f aca="false">+E145-D145</f>
        <v>0</v>
      </c>
      <c r="K145" s="389" t="n">
        <f aca="false">+F145-E145</f>
        <v>0</v>
      </c>
      <c r="L145" s="389" t="n">
        <f aca="false">+G145-F145</f>
        <v>0</v>
      </c>
      <c r="M145" s="389" t="n">
        <f aca="false">+H145-G145</f>
        <v>0</v>
      </c>
    </row>
    <row r="146" s="486" customFormat="true" ht="12" hidden="true" customHeight="true" outlineLevel="0" collapsed="false">
      <c r="A146" s="390" t="s">
        <v>124</v>
      </c>
      <c r="B146" s="519" t="s">
        <v>256</v>
      </c>
      <c r="C146" s="399" t="n">
        <v>0</v>
      </c>
      <c r="D146" s="507" t="n">
        <v>0</v>
      </c>
      <c r="E146" s="507" t="n">
        <v>0</v>
      </c>
      <c r="F146" s="507" t="n">
        <v>0</v>
      </c>
      <c r="G146" s="507" t="n">
        <v>0</v>
      </c>
      <c r="H146" s="508" t="n">
        <v>0</v>
      </c>
      <c r="I146" s="509" t="e">
        <f aca="false">+D146/C146</f>
        <v>#DIV/0!</v>
      </c>
      <c r="J146" s="389" t="n">
        <f aca="false">+E146-D146</f>
        <v>0</v>
      </c>
      <c r="K146" s="389" t="n">
        <f aca="false">+F146-E146</f>
        <v>0</v>
      </c>
      <c r="L146" s="389" t="n">
        <f aca="false">+G146-F146</f>
        <v>0</v>
      </c>
      <c r="M146" s="389" t="n">
        <f aca="false">+H146-G146</f>
        <v>0</v>
      </c>
    </row>
    <row r="147" s="486" customFormat="true" ht="12" hidden="true" customHeight="true" outlineLevel="0" collapsed="false">
      <c r="A147" s="390" t="s">
        <v>126</v>
      </c>
      <c r="B147" s="519" t="s">
        <v>257</v>
      </c>
      <c r="C147" s="399" t="n">
        <v>0</v>
      </c>
      <c r="D147" s="507" t="n">
        <v>0</v>
      </c>
      <c r="E147" s="507" t="n">
        <v>0</v>
      </c>
      <c r="F147" s="507" t="n">
        <v>0</v>
      </c>
      <c r="G147" s="507" t="n">
        <v>0</v>
      </c>
      <c r="H147" s="508" t="n">
        <v>0</v>
      </c>
      <c r="I147" s="509" t="e">
        <f aca="false">+D147/C147</f>
        <v>#DIV/0!</v>
      </c>
      <c r="J147" s="389" t="n">
        <f aca="false">+E147-D147</f>
        <v>0</v>
      </c>
      <c r="K147" s="389" t="n">
        <f aca="false">+F147-E147</f>
        <v>0</v>
      </c>
      <c r="L147" s="389" t="n">
        <f aca="false">+G147-F147</f>
        <v>0</v>
      </c>
      <c r="M147" s="389" t="n">
        <f aca="false">+H147-G147</f>
        <v>0</v>
      </c>
    </row>
    <row r="148" customFormat="false" ht="12.75" hidden="true" customHeight="true" outlineLevel="0" collapsed="false">
      <c r="A148" s="390" t="s">
        <v>128</v>
      </c>
      <c r="B148" s="519" t="s">
        <v>258</v>
      </c>
      <c r="C148" s="399" t="n">
        <v>0</v>
      </c>
      <c r="D148" s="507" t="n">
        <v>0</v>
      </c>
      <c r="E148" s="507" t="n">
        <v>0</v>
      </c>
      <c r="F148" s="507" t="n">
        <v>0</v>
      </c>
      <c r="G148" s="507" t="n">
        <v>0</v>
      </c>
      <c r="H148" s="508" t="n">
        <v>0</v>
      </c>
      <c r="I148" s="509" t="e">
        <f aca="false">+D148/C148</f>
        <v>#DIV/0!</v>
      </c>
      <c r="J148" s="389" t="n">
        <f aca="false">+E148-D148</f>
        <v>0</v>
      </c>
      <c r="K148" s="389" t="n">
        <f aca="false">+F148-E148</f>
        <v>0</v>
      </c>
      <c r="L148" s="389" t="n">
        <f aca="false">+G148-F148</f>
        <v>0</v>
      </c>
      <c r="M148" s="389" t="n">
        <f aca="false">+H148-G148</f>
        <v>0</v>
      </c>
    </row>
    <row r="149" customFormat="false" ht="12.75" hidden="true" customHeight="true" outlineLevel="0" collapsed="false">
      <c r="A149" s="406"/>
      <c r="B149" s="518"/>
      <c r="C149" s="530" t="n">
        <v>0</v>
      </c>
      <c r="D149" s="531" t="n">
        <v>0</v>
      </c>
      <c r="E149" s="531"/>
      <c r="F149" s="531"/>
      <c r="G149" s="531"/>
      <c r="H149" s="532"/>
      <c r="I149" s="533"/>
      <c r="J149" s="389"/>
      <c r="K149" s="389"/>
      <c r="L149" s="389"/>
      <c r="M149" s="389"/>
    </row>
    <row r="150" customFormat="false" ht="12" hidden="false" customHeight="true" outlineLevel="0" collapsed="false">
      <c r="A150" s="438" t="s">
        <v>130</v>
      </c>
      <c r="B150" s="520" t="s">
        <v>420</v>
      </c>
      <c r="C150" s="534" t="n">
        <f aca="false">+C129+C133+C138+C144</f>
        <v>259714</v>
      </c>
      <c r="D150" s="535" t="n">
        <f aca="false">+D129+D133+D138+D144</f>
        <v>4268943</v>
      </c>
      <c r="E150" s="535" t="n">
        <f aca="false">+E129+E133+E138+E144</f>
        <v>4417073</v>
      </c>
      <c r="F150" s="535" t="n">
        <f aca="false">+F129+F133+F138+F144</f>
        <v>4551524</v>
      </c>
      <c r="G150" s="535" t="n">
        <f aca="false">+G129+G133+G138+G144</f>
        <v>4551524</v>
      </c>
      <c r="H150" s="536" t="n">
        <f aca="false">+H129+H133+H138+H144</f>
        <v>4551524</v>
      </c>
      <c r="I150" s="537" t="n">
        <f aca="false">+D150/C150</f>
        <v>16.4370923400356</v>
      </c>
      <c r="J150" s="389" t="n">
        <f aca="false">+E150-D150</f>
        <v>148130</v>
      </c>
      <c r="K150" s="389" t="n">
        <f aca="false">+F150-E150</f>
        <v>134451</v>
      </c>
      <c r="L150" s="389" t="n">
        <f aca="false">+G150-F150</f>
        <v>0</v>
      </c>
      <c r="M150" s="389" t="n">
        <f aca="false">+H150-G150</f>
        <v>0</v>
      </c>
    </row>
    <row r="151" customFormat="false" ht="15" hidden="false" customHeight="true" outlineLevel="0" collapsed="false">
      <c r="A151" s="538" t="s">
        <v>132</v>
      </c>
      <c r="B151" s="539" t="s">
        <v>421</v>
      </c>
      <c r="C151" s="534" t="n">
        <f aca="false">+C128+C150</f>
        <v>9625444.089</v>
      </c>
      <c r="D151" s="535" t="n">
        <f aca="false">+D128+D150</f>
        <v>10467181</v>
      </c>
      <c r="E151" s="535" t="n">
        <f aca="false">+E128+E150</f>
        <v>11166481</v>
      </c>
      <c r="F151" s="535" t="n">
        <f aca="false">+F128+F150</f>
        <v>11306228</v>
      </c>
      <c r="G151" s="535" t="n">
        <f aca="false">+G128+G150</f>
        <v>11306228</v>
      </c>
      <c r="H151" s="536" t="n">
        <f aca="false">+H128+H150</f>
        <v>11306228</v>
      </c>
      <c r="I151" s="537" t="n">
        <f aca="false">+D151/C151</f>
        <v>1.08744915073185</v>
      </c>
      <c r="J151" s="389" t="n">
        <f aca="false">+E151-D151</f>
        <v>699300</v>
      </c>
      <c r="K151" s="389" t="n">
        <f aca="false">+F151-E151</f>
        <v>139747</v>
      </c>
      <c r="L151" s="389" t="n">
        <f aca="false">+G151-F151</f>
        <v>0</v>
      </c>
      <c r="M151" s="389" t="n">
        <f aca="false">+H151-G151</f>
        <v>0</v>
      </c>
    </row>
    <row r="152" customFormat="false" ht="13.2" hidden="false" customHeight="false" outlineLevel="0" collapsed="false">
      <c r="A152" s="540"/>
      <c r="B152" s="541"/>
      <c r="C152" s="542"/>
      <c r="I152" s="543"/>
    </row>
    <row r="153" customFormat="false" ht="15" hidden="true" customHeight="true" outlineLevel="0" collapsed="false">
      <c r="A153" s="544" t="s">
        <v>422</v>
      </c>
      <c r="B153" s="545"/>
      <c r="C153" s="546" t="n">
        <f aca="false">+'Intézmények összesen'!D54+'3.A.-Önk.- Bér'!I74</f>
        <v>1177.45</v>
      </c>
      <c r="D153" s="547" t="n">
        <f aca="false">+'Intézmények összesen'!E54+'3.A.-Önk.- Bér'!J74</f>
        <v>1202.8</v>
      </c>
      <c r="E153" s="547" t="n">
        <f aca="false">+'Intézmények összesen'!F54+'3.A.-Önk.- Bér'!K74</f>
        <v>1202.8</v>
      </c>
      <c r="F153" s="547" t="n">
        <f aca="false">+'Intézmények összesen'!G54+'3.A.-Önk.- Bér'!L74</f>
        <v>1203.8</v>
      </c>
      <c r="G153" s="548" t="n">
        <f aca="false">+'Intézmények összesen'!H54+'3.A.-Önk.- Bér'!M74</f>
        <v>1203.8</v>
      </c>
      <c r="H153" s="549" t="n">
        <f aca="false">+'Intézmények összesen'!I54+'3.A.-Önk.- Bér'!N74</f>
        <v>1203.8</v>
      </c>
      <c r="I153" s="550" t="n">
        <f aca="false">+D153/C153</f>
        <v>1.02152957662746</v>
      </c>
      <c r="J153" s="389" t="n">
        <f aca="false">+E153-D153</f>
        <v>0</v>
      </c>
      <c r="K153" s="551" t="n">
        <f aca="false">+F153-E153</f>
        <v>1</v>
      </c>
      <c r="L153" s="389" t="n">
        <f aca="false">+G153-F153</f>
        <v>0</v>
      </c>
      <c r="M153" s="389" t="n">
        <f aca="false">+H153-G153</f>
        <v>0</v>
      </c>
    </row>
    <row r="154" customFormat="false" ht="14.25" hidden="true" customHeight="true" outlineLevel="0" collapsed="false">
      <c r="A154" s="552" t="s">
        <v>423</v>
      </c>
      <c r="B154" s="553"/>
      <c r="C154" s="554" t="n">
        <f aca="false">+'Intézmények összesen'!D55</f>
        <v>400</v>
      </c>
      <c r="D154" s="548" t="n">
        <f aca="false">+'Intézmények összesen'!E55</f>
        <v>0</v>
      </c>
      <c r="E154" s="548" t="n">
        <f aca="false">+'Intézmények összesen'!F55</f>
        <v>0</v>
      </c>
      <c r="F154" s="548" t="n">
        <f aca="false">+'Intézmények összesen'!G55</f>
        <v>0</v>
      </c>
      <c r="G154" s="548" t="n">
        <f aca="false">+'Intézmények összesen'!H55</f>
        <v>0</v>
      </c>
      <c r="H154" s="549" t="n">
        <f aca="false">+'Intézmények összesen'!I55</f>
        <v>0</v>
      </c>
      <c r="I154" s="550" t="n">
        <f aca="false">+D154/C154</f>
        <v>0</v>
      </c>
      <c r="J154" s="389" t="n">
        <f aca="false">+E154-D154</f>
        <v>0</v>
      </c>
      <c r="K154" s="389" t="n">
        <f aca="false">+F154-E154</f>
        <v>0</v>
      </c>
      <c r="L154" s="389" t="n">
        <f aca="false">+G154-F154</f>
        <v>0</v>
      </c>
      <c r="M154" s="389" t="n">
        <f aca="false">+H154-G154</f>
        <v>0</v>
      </c>
    </row>
    <row r="156" customFormat="false" ht="13.2" hidden="false" customHeight="false" outlineLevel="0" collapsed="false">
      <c r="B156" s="555" t="s">
        <v>424</v>
      </c>
      <c r="C156" s="366" t="n">
        <f aca="false">+C88-C151</f>
        <v>-0.0889999996870756</v>
      </c>
      <c r="D156" s="556" t="n">
        <f aca="false">+D88-D151</f>
        <v>-0.425454545766115</v>
      </c>
      <c r="E156" s="556" t="n">
        <f aca="false">+E88-E151</f>
        <v>-0.425454545766115</v>
      </c>
      <c r="F156" s="556" t="n">
        <f aca="false">+F88-F151</f>
        <v>-0.425454545766115</v>
      </c>
      <c r="G156" s="556" t="n">
        <f aca="false">+G88-G151</f>
        <v>-0.425454545766115</v>
      </c>
      <c r="H156" s="556" t="n">
        <f aca="false">+H88-H151</f>
        <v>-0.425454545766115</v>
      </c>
      <c r="I156" s="557"/>
      <c r="J156" s="366" t="n">
        <f aca="false">+J88-J151</f>
        <v>0</v>
      </c>
      <c r="K156" s="366" t="n">
        <f aca="false">+K88-K151</f>
        <v>0</v>
      </c>
      <c r="L156" s="366" t="n">
        <f aca="false">+L88-L151</f>
        <v>0</v>
      </c>
      <c r="M156" s="366" t="n">
        <f aca="false">+M88-M151</f>
        <v>0</v>
      </c>
    </row>
  </sheetData>
  <sheetProtection sheet="true" password="88ae" objects="true" scenarios="true" selectLockedCells="true" selectUnlockedCells="true"/>
  <mergeCells count="3">
    <mergeCell ref="A1:I1"/>
    <mergeCell ref="B2:I2"/>
    <mergeCell ref="D3:F3"/>
  </mergeCells>
  <printOptions headings="false" gridLines="false" gridLinesSet="true" horizontalCentered="true" verticalCentered="false"/>
  <pageMargins left="0.236111111111111" right="0.275694444444444" top="0.159722222222222" bottom="0.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9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8" activeCellId="0" sqref="E8"/>
    </sheetView>
  </sheetViews>
  <sheetFormatPr defaultColWidth="9.1015625" defaultRowHeight="13.2" zeroHeight="false" outlineLevelRow="0" outlineLevelCol="0"/>
  <cols>
    <col collapsed="false" customWidth="false" hidden="false" outlineLevel="0" max="1" min="1" style="2193" width="9.1"/>
    <col collapsed="false" customWidth="true" hidden="false" outlineLevel="0" max="2" min="2" style="2193" width="55.1"/>
    <col collapsed="false" customWidth="true" hidden="false" outlineLevel="0" max="4" min="3" style="2193" width="18.99"/>
    <col collapsed="false" customWidth="true" hidden="false" outlineLevel="0" max="5" min="5" style="2193" width="19.66"/>
    <col collapsed="false" customWidth="true" hidden="false" outlineLevel="0" max="6" min="6" style="2193" width="18.33"/>
    <col collapsed="false" customWidth="true" hidden="false" outlineLevel="0" max="7" min="7" style="2193" width="19.33"/>
    <col collapsed="false" customWidth="true" hidden="false" outlineLevel="0" max="8" min="8" style="2193" width="19.55"/>
    <col collapsed="false" customWidth="true" hidden="false" outlineLevel="0" max="10" min="9" style="2193" width="18.55"/>
    <col collapsed="false" customWidth="true" hidden="false" outlineLevel="0" max="12" min="11" style="2193" width="19.43"/>
    <col collapsed="false" customWidth="true" hidden="false" outlineLevel="0" max="14" min="13" style="2193" width="19.87"/>
    <col collapsed="false" customWidth="true" hidden="false" outlineLevel="0" max="15" min="15" style="2193" width="21.43"/>
    <col collapsed="false" customWidth="true" hidden="false" outlineLevel="0" max="16" min="16" style="2193" width="16.32"/>
    <col collapsed="false" customWidth="true" hidden="false" outlineLevel="0" max="19" min="17" style="2193" width="18.43"/>
    <col collapsed="false" customWidth="true" hidden="false" outlineLevel="0" max="21" min="20" style="2193" width="19.43"/>
    <col collapsed="false" customWidth="true" hidden="false" outlineLevel="0" max="22" min="22" style="2193" width="21.32"/>
    <col collapsed="false" customWidth="false" hidden="false" outlineLevel="0" max="257" min="23" style="2193" width="9.1"/>
  </cols>
  <sheetData>
    <row r="1" s="1385" customFormat="true" ht="13.2" hidden="false" customHeight="false" outlineLevel="0" collapsed="false">
      <c r="B1" s="2378"/>
      <c r="C1" s="2378"/>
      <c r="D1" s="2378"/>
      <c r="E1" s="2378"/>
      <c r="F1" s="2378"/>
      <c r="G1" s="2378"/>
      <c r="H1" s="2378"/>
      <c r="I1" s="2378"/>
      <c r="J1" s="2378"/>
      <c r="K1" s="2378"/>
      <c r="L1" s="2378"/>
      <c r="M1" s="2378"/>
      <c r="N1" s="2378"/>
      <c r="O1" s="2378"/>
      <c r="P1" s="2378"/>
      <c r="Q1" s="2378"/>
      <c r="R1" s="2378"/>
      <c r="S1" s="2378"/>
      <c r="T1" s="2378"/>
      <c r="U1" s="2378"/>
      <c r="V1" s="2378"/>
    </row>
    <row r="2" customFormat="false" ht="180" hidden="false" customHeight="false" outlineLevel="0" collapsed="false">
      <c r="A2" s="2357" t="s">
        <v>436</v>
      </c>
      <c r="B2" s="2263" t="s">
        <v>1239</v>
      </c>
      <c r="C2" s="2341" t="s">
        <v>3604</v>
      </c>
      <c r="D2" s="2341" t="s">
        <v>3605</v>
      </c>
      <c r="E2" s="2341" t="s">
        <v>3606</v>
      </c>
      <c r="F2" s="2341" t="s">
        <v>3607</v>
      </c>
      <c r="G2" s="2341" t="s">
        <v>3608</v>
      </c>
      <c r="H2" s="2341" t="s">
        <v>3609</v>
      </c>
      <c r="I2" s="2341" t="s">
        <v>3610</v>
      </c>
      <c r="J2" s="2341" t="s">
        <v>3611</v>
      </c>
      <c r="K2" s="2341" t="s">
        <v>3612</v>
      </c>
      <c r="L2" s="2341" t="s">
        <v>3613</v>
      </c>
      <c r="M2" s="2341" t="s">
        <v>3614</v>
      </c>
      <c r="N2" s="2341" t="s">
        <v>3615</v>
      </c>
      <c r="O2" s="2341" t="s">
        <v>3499</v>
      </c>
      <c r="P2" s="2341" t="s">
        <v>3616</v>
      </c>
      <c r="Q2" s="2341" t="s">
        <v>3617</v>
      </c>
      <c r="R2" s="2341" t="s">
        <v>3618</v>
      </c>
      <c r="S2" s="2341" t="s">
        <v>3619</v>
      </c>
      <c r="T2" s="2342" t="s">
        <v>3620</v>
      </c>
      <c r="U2" s="2342" t="s">
        <v>3621</v>
      </c>
      <c r="V2" s="2358" t="s">
        <v>3622</v>
      </c>
      <c r="W2" s="2194"/>
      <c r="X2" s="2194"/>
      <c r="Y2" s="2194"/>
      <c r="Z2" s="2194"/>
      <c r="AA2" s="2194"/>
      <c r="AB2" s="2194"/>
      <c r="AC2" s="2194"/>
      <c r="AD2" s="2194"/>
      <c r="AE2" s="2194"/>
      <c r="AF2" s="2194"/>
      <c r="AG2" s="2194"/>
      <c r="AH2" s="2194"/>
      <c r="AI2" s="2194"/>
      <c r="AJ2" s="2194"/>
      <c r="AK2" s="2194"/>
      <c r="AL2" s="2194"/>
      <c r="AM2" s="2194"/>
      <c r="AN2" s="2194"/>
      <c r="AO2" s="2194"/>
      <c r="AP2" s="2194"/>
      <c r="AQ2" s="2194"/>
      <c r="AR2" s="2194"/>
      <c r="AS2" s="2194"/>
      <c r="AT2" s="2194"/>
      <c r="AU2" s="2194"/>
      <c r="AV2" s="2194"/>
      <c r="AW2" s="2194"/>
      <c r="AX2" s="2194"/>
      <c r="AY2" s="2194"/>
      <c r="AZ2" s="2194"/>
      <c r="BA2" s="2194"/>
      <c r="BB2" s="2194"/>
      <c r="BC2" s="2194"/>
      <c r="BD2" s="2194"/>
      <c r="BE2" s="2194"/>
      <c r="BF2" s="2194"/>
      <c r="BG2" s="2194"/>
      <c r="BH2" s="2194"/>
      <c r="BI2" s="2194"/>
      <c r="BJ2" s="2194"/>
      <c r="BK2" s="2194"/>
      <c r="BL2" s="2194"/>
      <c r="BM2" s="2194"/>
      <c r="BN2" s="2194"/>
      <c r="BO2" s="2194"/>
      <c r="BP2" s="2194"/>
      <c r="BQ2" s="2194"/>
      <c r="BR2" s="2194"/>
      <c r="BS2" s="2194"/>
      <c r="BT2" s="2194"/>
      <c r="BU2" s="2194"/>
      <c r="BV2" s="2194"/>
      <c r="BW2" s="2194"/>
      <c r="BX2" s="2194"/>
      <c r="BY2" s="2194"/>
      <c r="BZ2" s="2194"/>
      <c r="CA2" s="2194"/>
      <c r="CB2" s="2194"/>
      <c r="CC2" s="2194"/>
      <c r="CD2" s="2194"/>
      <c r="CE2" s="2194"/>
      <c r="CF2" s="2194"/>
      <c r="CG2" s="2194"/>
      <c r="CH2" s="2194"/>
      <c r="CI2" s="2194"/>
      <c r="CJ2" s="2194"/>
      <c r="CK2" s="2194"/>
      <c r="CL2" s="2194"/>
      <c r="CM2" s="2194"/>
      <c r="CN2" s="2194"/>
      <c r="CO2" s="2194"/>
      <c r="CP2" s="2194"/>
      <c r="CQ2" s="2194"/>
      <c r="CR2" s="2194"/>
      <c r="CS2" s="2194"/>
      <c r="CT2" s="2194"/>
      <c r="CU2" s="2194"/>
      <c r="CV2" s="2194"/>
      <c r="CW2" s="2194"/>
      <c r="CX2" s="2194"/>
      <c r="CY2" s="2194"/>
      <c r="CZ2" s="2194"/>
      <c r="DA2" s="2194"/>
      <c r="DB2" s="2194"/>
      <c r="DC2" s="2194"/>
      <c r="DD2" s="2194"/>
      <c r="DE2" s="2194"/>
    </row>
    <row r="3" customFormat="false" ht="18" hidden="false" customHeight="false" outlineLevel="0" collapsed="false">
      <c r="A3" s="2361" t="s">
        <v>18</v>
      </c>
      <c r="B3" s="2362" t="s">
        <v>1295</v>
      </c>
      <c r="C3" s="2364"/>
      <c r="D3" s="2364"/>
      <c r="E3" s="2364"/>
      <c r="F3" s="2364"/>
      <c r="G3" s="2364"/>
      <c r="H3" s="2364"/>
      <c r="I3" s="2364"/>
      <c r="J3" s="2364"/>
      <c r="K3" s="2364" t="n">
        <v>0</v>
      </c>
      <c r="L3" s="2364"/>
      <c r="M3" s="2364" t="n">
        <f aca="false">3300+1500</f>
        <v>4800</v>
      </c>
      <c r="N3" s="2364"/>
      <c r="O3" s="2364"/>
      <c r="P3" s="2364"/>
      <c r="Q3" s="2364"/>
      <c r="R3" s="2364"/>
      <c r="S3" s="2364"/>
      <c r="T3" s="2364"/>
      <c r="U3" s="2364" t="n">
        <v>-324</v>
      </c>
      <c r="V3" s="2278" t="n">
        <f aca="false">SUM(C3:U3)</f>
        <v>4476</v>
      </c>
    </row>
    <row r="4" customFormat="false" ht="18" hidden="false" customHeight="false" outlineLevel="0" collapsed="false">
      <c r="A4" s="2361" t="s">
        <v>32</v>
      </c>
      <c r="B4" s="2279" t="s">
        <v>1852</v>
      </c>
      <c r="C4" s="2364" t="n">
        <f aca="false">1487+172</f>
        <v>1659</v>
      </c>
      <c r="D4" s="2364"/>
      <c r="E4" s="2364"/>
      <c r="F4" s="2364"/>
      <c r="G4" s="2364"/>
      <c r="H4" s="2364" t="n">
        <f aca="false">100+200</f>
        <v>300</v>
      </c>
      <c r="I4" s="2364"/>
      <c r="J4" s="2364"/>
      <c r="K4" s="2364" t="n">
        <f aca="false">200+54</f>
        <v>254</v>
      </c>
      <c r="L4" s="2364"/>
      <c r="M4" s="2364"/>
      <c r="N4" s="2364"/>
      <c r="O4" s="2364"/>
      <c r="P4" s="2364"/>
      <c r="Q4" s="2364"/>
      <c r="R4" s="2364"/>
      <c r="S4" s="2364"/>
      <c r="T4" s="2364"/>
      <c r="U4" s="2364"/>
      <c r="V4" s="2278" t="n">
        <f aca="false">SUM(C4:U4)</f>
        <v>2213</v>
      </c>
    </row>
    <row r="5" customFormat="false" ht="18" hidden="false" customHeight="false" outlineLevel="0" collapsed="false">
      <c r="A5" s="2361" t="s">
        <v>46</v>
      </c>
      <c r="B5" s="2279" t="s">
        <v>1913</v>
      </c>
      <c r="C5" s="2364"/>
      <c r="D5" s="2364"/>
      <c r="E5" s="2364"/>
      <c r="F5" s="2364"/>
      <c r="G5" s="2364"/>
      <c r="H5" s="2364" t="n">
        <v>50</v>
      </c>
      <c r="I5" s="2364"/>
      <c r="J5" s="2364"/>
      <c r="K5" s="2364" t="n">
        <f aca="false">200+54</f>
        <v>254</v>
      </c>
      <c r="L5" s="2364"/>
      <c r="M5" s="2364"/>
      <c r="N5" s="2364"/>
      <c r="O5" s="2364"/>
      <c r="P5" s="2364"/>
      <c r="Q5" s="2364"/>
      <c r="R5" s="2364"/>
      <c r="S5" s="2364" t="n">
        <v>3000</v>
      </c>
      <c r="T5" s="2364" t="n">
        <f aca="false">660</f>
        <v>660</v>
      </c>
      <c r="U5" s="2364"/>
      <c r="V5" s="2278" t="n">
        <f aca="false">SUM(C5:U5)</f>
        <v>3964</v>
      </c>
      <c r="X5" s="2193" t="s">
        <v>3623</v>
      </c>
    </row>
    <row r="6" customFormat="false" ht="18" hidden="false" customHeight="false" outlineLevel="0" collapsed="false">
      <c r="A6" s="2361" t="s">
        <v>237</v>
      </c>
      <c r="B6" s="2279" t="s">
        <v>3581</v>
      </c>
      <c r="C6" s="2364"/>
      <c r="D6" s="2364"/>
      <c r="E6" s="2364"/>
      <c r="F6" s="2364"/>
      <c r="G6" s="2364"/>
      <c r="H6" s="2364"/>
      <c r="I6" s="2364"/>
      <c r="J6" s="2364"/>
      <c r="K6" s="2364" t="n">
        <f aca="false">2080+562+230+62</f>
        <v>2934</v>
      </c>
      <c r="L6" s="2364"/>
      <c r="M6" s="2364"/>
      <c r="N6" s="2364"/>
      <c r="O6" s="2364"/>
      <c r="P6" s="2364"/>
      <c r="Q6" s="2364"/>
      <c r="R6" s="2364"/>
      <c r="S6" s="2364"/>
      <c r="T6" s="2364"/>
      <c r="U6" s="2364"/>
      <c r="V6" s="2278" t="n">
        <f aca="false">SUM(C6:U6)</f>
        <v>2934</v>
      </c>
    </row>
    <row r="7" s="1385" customFormat="true" ht="18" hidden="false" customHeight="false" outlineLevel="0" collapsed="false">
      <c r="A7" s="2361" t="s">
        <v>74</v>
      </c>
      <c r="B7" s="2279" t="s">
        <v>1841</v>
      </c>
      <c r="C7" s="2364"/>
      <c r="D7" s="2364"/>
      <c r="E7" s="2364"/>
      <c r="F7" s="2364"/>
      <c r="G7" s="2364"/>
      <c r="H7" s="2364" t="n">
        <f aca="false">60+55+60</f>
        <v>175</v>
      </c>
      <c r="I7" s="2364"/>
      <c r="J7" s="2364"/>
      <c r="K7" s="2364" t="n">
        <f aca="false">220+59</f>
        <v>279</v>
      </c>
      <c r="L7" s="2364"/>
      <c r="M7" s="2364"/>
      <c r="N7" s="2364"/>
      <c r="O7" s="2364"/>
      <c r="P7" s="2364"/>
      <c r="Q7" s="2364" t="n">
        <f aca="false">6402-127</f>
        <v>6275</v>
      </c>
      <c r="R7" s="2364"/>
      <c r="S7" s="2364"/>
      <c r="T7" s="2364"/>
      <c r="U7" s="2364"/>
      <c r="V7" s="2278" t="n">
        <f aca="false">SUM(C7:U7)</f>
        <v>6729</v>
      </c>
    </row>
    <row r="8" s="1385" customFormat="true" ht="18" hidden="false" customHeight="false" outlineLevel="0" collapsed="false">
      <c r="A8" s="2361" t="s">
        <v>98</v>
      </c>
      <c r="B8" s="2368" t="s">
        <v>3583</v>
      </c>
      <c r="C8" s="2364" t="n">
        <v>2060</v>
      </c>
      <c r="D8" s="2364" t="n">
        <f aca="false">8000+338</f>
        <v>8338</v>
      </c>
      <c r="E8" s="2364" t="n">
        <f aca="false">5500+5000</f>
        <v>10500</v>
      </c>
      <c r="F8" s="2364" t="n">
        <f aca="false">523+2818</f>
        <v>3341</v>
      </c>
      <c r="G8" s="2364" t="n">
        <v>100</v>
      </c>
      <c r="H8" s="2364"/>
      <c r="I8" s="2364" t="n">
        <v>30</v>
      </c>
      <c r="J8" s="2364"/>
      <c r="K8" s="2364" t="n">
        <f aca="false">250+68</f>
        <v>318</v>
      </c>
      <c r="L8" s="2364"/>
      <c r="M8" s="2379" t="n">
        <f aca="false">1011-1011</f>
        <v>0</v>
      </c>
      <c r="N8" s="2364" t="n">
        <v>206</v>
      </c>
      <c r="O8" s="2364" t="n">
        <v>350</v>
      </c>
      <c r="P8" s="2364"/>
      <c r="Q8" s="2364"/>
      <c r="R8" s="2364"/>
      <c r="S8" s="2364"/>
      <c r="T8" s="2364"/>
      <c r="U8" s="2364"/>
      <c r="V8" s="2278" t="n">
        <f aca="false">SUM(C8:U8)</f>
        <v>25243</v>
      </c>
    </row>
    <row r="9" s="1385" customFormat="true" ht="18" hidden="false" customHeight="false" outlineLevel="0" collapsed="false">
      <c r="A9" s="2361" t="s">
        <v>248</v>
      </c>
      <c r="B9" s="2279" t="s">
        <v>3584</v>
      </c>
      <c r="C9" s="2364"/>
      <c r="D9" s="2364"/>
      <c r="E9" s="2364"/>
      <c r="F9" s="2364"/>
      <c r="G9" s="2364"/>
      <c r="H9" s="2364" t="n">
        <f aca="false">95+85</f>
        <v>180</v>
      </c>
      <c r="I9" s="2364"/>
      <c r="J9" s="2364"/>
      <c r="K9" s="2364" t="n">
        <f aca="false">200+54</f>
        <v>254</v>
      </c>
      <c r="L9" s="2364"/>
      <c r="M9" s="2364"/>
      <c r="N9" s="2364"/>
      <c r="O9" s="2364"/>
      <c r="P9" s="2364" t="n">
        <v>254</v>
      </c>
      <c r="Q9" s="2364"/>
      <c r="R9" s="2364"/>
      <c r="S9" s="2364"/>
      <c r="T9" s="2364"/>
      <c r="U9" s="2364"/>
      <c r="V9" s="2278" t="n">
        <f aca="false">SUM(C9:U9)</f>
        <v>688</v>
      </c>
    </row>
    <row r="10" s="1385" customFormat="true" ht="18" hidden="false" customHeight="false" outlineLevel="0" collapsed="false">
      <c r="A10" s="2361" t="s">
        <v>120</v>
      </c>
      <c r="B10" s="2279" t="s">
        <v>3585</v>
      </c>
      <c r="C10" s="2364"/>
      <c r="D10" s="2364"/>
      <c r="E10" s="2364"/>
      <c r="F10" s="2364"/>
      <c r="G10" s="2364"/>
      <c r="H10" s="2364" t="n">
        <v>80</v>
      </c>
      <c r="I10" s="2364"/>
      <c r="J10" s="2364"/>
      <c r="K10" s="2364" t="n">
        <f aca="false">220+59</f>
        <v>279</v>
      </c>
      <c r="L10" s="2364"/>
      <c r="M10" s="2364"/>
      <c r="N10" s="2364"/>
      <c r="O10" s="2364"/>
      <c r="P10" s="2364"/>
      <c r="Q10" s="2364" t="n">
        <v>4862</v>
      </c>
      <c r="R10" s="2364"/>
      <c r="S10" s="2364"/>
      <c r="T10" s="2364"/>
      <c r="U10" s="2364"/>
      <c r="V10" s="2278" t="n">
        <f aca="false">SUM(C10:U10)</f>
        <v>5221</v>
      </c>
    </row>
    <row r="11" customFormat="false" ht="18" hidden="false" customHeight="false" outlineLevel="0" collapsed="false">
      <c r="A11" s="2361" t="s">
        <v>130</v>
      </c>
      <c r="B11" s="2279" t="s">
        <v>1950</v>
      </c>
      <c r="C11" s="2364"/>
      <c r="D11" s="2364"/>
      <c r="E11" s="2364"/>
      <c r="F11" s="2364"/>
      <c r="G11" s="2364"/>
      <c r="H11" s="2364"/>
      <c r="I11" s="2364"/>
      <c r="J11" s="2364"/>
      <c r="K11" s="2364" t="n">
        <f aca="false">180+49</f>
        <v>229</v>
      </c>
      <c r="L11" s="2364"/>
      <c r="M11" s="2364"/>
      <c r="N11" s="2364"/>
      <c r="O11" s="2364"/>
      <c r="P11" s="2364"/>
      <c r="Q11" s="2364"/>
      <c r="R11" s="2364"/>
      <c r="S11" s="2364"/>
      <c r="T11" s="2364"/>
      <c r="U11" s="2364"/>
      <c r="V11" s="2278" t="n">
        <f aca="false">SUM(C11:U11)</f>
        <v>229</v>
      </c>
    </row>
    <row r="12" s="1385" customFormat="true" ht="18" hidden="false" customHeight="false" outlineLevel="0" collapsed="false">
      <c r="A12" s="2361" t="s">
        <v>132</v>
      </c>
      <c r="B12" s="2279" t="s">
        <v>3586</v>
      </c>
      <c r="C12" s="2364"/>
      <c r="D12" s="2364"/>
      <c r="E12" s="2364"/>
      <c r="F12" s="2364"/>
      <c r="G12" s="2364"/>
      <c r="H12" s="2364" t="n">
        <f aca="false">60+40+25+35+30</f>
        <v>190</v>
      </c>
      <c r="I12" s="2364"/>
      <c r="J12" s="2364"/>
      <c r="K12" s="2364" t="n">
        <f aca="false">220+59</f>
        <v>279</v>
      </c>
      <c r="L12" s="2364"/>
      <c r="M12" s="2364"/>
      <c r="N12" s="2364"/>
      <c r="O12" s="2364"/>
      <c r="P12" s="2364"/>
      <c r="Q12" s="2364" t="n">
        <v>1796</v>
      </c>
      <c r="R12" s="2364"/>
      <c r="S12" s="2364"/>
      <c r="T12" s="2364"/>
      <c r="U12" s="2364"/>
      <c r="V12" s="2278" t="n">
        <f aca="false">SUM(C12:U12)</f>
        <v>2265</v>
      </c>
    </row>
    <row r="13" customFormat="false" ht="18" hidden="false" customHeight="false" outlineLevel="0" collapsed="false">
      <c r="A13" s="2361" t="s">
        <v>140</v>
      </c>
      <c r="B13" s="2279" t="s">
        <v>1989</v>
      </c>
      <c r="C13" s="2364"/>
      <c r="D13" s="2364"/>
      <c r="E13" s="2364"/>
      <c r="F13" s="2364"/>
      <c r="G13" s="2364"/>
      <c r="H13" s="2364"/>
      <c r="I13" s="2364"/>
      <c r="J13" s="2364"/>
      <c r="K13" s="2364" t="n">
        <f aca="false">200+54</f>
        <v>254</v>
      </c>
      <c r="L13" s="2364"/>
      <c r="M13" s="2364"/>
      <c r="N13" s="2364"/>
      <c r="O13" s="2364"/>
      <c r="P13" s="2364"/>
      <c r="Q13" s="2364"/>
      <c r="R13" s="2364"/>
      <c r="S13" s="2364"/>
      <c r="T13" s="2364"/>
      <c r="U13" s="2364"/>
      <c r="V13" s="2278" t="n">
        <f aca="false">SUM(C13:U13)</f>
        <v>254</v>
      </c>
    </row>
    <row r="14" customFormat="false" ht="18" hidden="false" customHeight="false" outlineLevel="0" collapsed="false">
      <c r="A14" s="2361" t="s">
        <v>150</v>
      </c>
      <c r="B14" s="2279" t="s">
        <v>3587</v>
      </c>
      <c r="C14" s="2364"/>
      <c r="D14" s="2364"/>
      <c r="E14" s="2364"/>
      <c r="F14" s="1378"/>
      <c r="G14" s="2364"/>
      <c r="H14" s="2364" t="n">
        <f aca="false">45+45</f>
        <v>90</v>
      </c>
      <c r="I14" s="2364"/>
      <c r="J14" s="2364"/>
      <c r="K14" s="2364" t="n">
        <f aca="false">200+54</f>
        <v>254</v>
      </c>
      <c r="L14" s="2364"/>
      <c r="M14" s="2364"/>
      <c r="N14" s="2364"/>
      <c r="O14" s="2364"/>
      <c r="P14" s="2364"/>
      <c r="Q14" s="2364"/>
      <c r="R14" s="2364"/>
      <c r="S14" s="2364"/>
      <c r="T14" s="2364"/>
      <c r="U14" s="2364"/>
      <c r="V14" s="2278" t="n">
        <f aca="false">SUM(C14:U14)</f>
        <v>344</v>
      </c>
    </row>
    <row r="15" s="1385" customFormat="true" ht="18" hidden="false" customHeight="false" outlineLevel="0" collapsed="false">
      <c r="A15" s="2361" t="s">
        <v>156</v>
      </c>
      <c r="B15" s="2279" t="s">
        <v>1894</v>
      </c>
      <c r="C15" s="2364"/>
      <c r="D15" s="2364"/>
      <c r="E15" s="2364"/>
      <c r="F15" s="2364"/>
      <c r="G15" s="2364"/>
      <c r="H15" s="2364" t="n">
        <f aca="false">220+60+95+60</f>
        <v>435</v>
      </c>
      <c r="I15" s="2364"/>
      <c r="J15" s="2364"/>
      <c r="K15" s="2364" t="n">
        <f aca="false">220+59</f>
        <v>279</v>
      </c>
      <c r="L15" s="2364"/>
      <c r="M15" s="2364"/>
      <c r="N15" s="2364"/>
      <c r="O15" s="2364"/>
      <c r="P15" s="2364"/>
      <c r="Q15" s="2364"/>
      <c r="R15" s="2364"/>
      <c r="S15" s="2364"/>
      <c r="T15" s="2364"/>
      <c r="U15" s="2364"/>
      <c r="V15" s="2278" t="n">
        <f aca="false">SUM(C15:U15)</f>
        <v>714</v>
      </c>
    </row>
    <row r="16" customFormat="false" ht="18" hidden="false" customHeight="false" outlineLevel="0" collapsed="false">
      <c r="A16" s="2361" t="s">
        <v>286</v>
      </c>
      <c r="B16" s="2279" t="s">
        <v>1937</v>
      </c>
      <c r="C16" s="2364"/>
      <c r="D16" s="2364"/>
      <c r="E16" s="2364"/>
      <c r="F16" s="2364"/>
      <c r="G16" s="2364"/>
      <c r="H16" s="2364"/>
      <c r="I16" s="2364"/>
      <c r="J16" s="2364"/>
      <c r="K16" s="2364" t="n">
        <f aca="false">200+54</f>
        <v>254</v>
      </c>
      <c r="L16" s="2364"/>
      <c r="M16" s="2364"/>
      <c r="N16" s="2364"/>
      <c r="O16" s="2364"/>
      <c r="P16" s="2364"/>
      <c r="Q16" s="2364" t="n">
        <v>4138</v>
      </c>
      <c r="R16" s="2364"/>
      <c r="S16" s="2364"/>
      <c r="T16" s="2364"/>
      <c r="U16" s="2364"/>
      <c r="V16" s="2278" t="n">
        <f aca="false">SUM(C16:U16)</f>
        <v>4392</v>
      </c>
    </row>
    <row r="17" customFormat="false" ht="18" hidden="false" customHeight="false" outlineLevel="0" collapsed="false">
      <c r="A17" s="2361" t="s">
        <v>174</v>
      </c>
      <c r="B17" s="2369" t="s">
        <v>3588</v>
      </c>
      <c r="C17" s="2380"/>
      <c r="D17" s="2380"/>
      <c r="E17" s="2380"/>
      <c r="F17" s="2380"/>
      <c r="G17" s="2380"/>
      <c r="H17" s="2380"/>
      <c r="I17" s="2380"/>
      <c r="J17" s="2380" t="n">
        <v>500</v>
      </c>
      <c r="K17" s="2364" t="n">
        <f aca="false">200+54</f>
        <v>254</v>
      </c>
      <c r="L17" s="2364" t="n">
        <v>626</v>
      </c>
      <c r="M17" s="2380"/>
      <c r="N17" s="2380"/>
      <c r="O17" s="2380"/>
      <c r="P17" s="2380"/>
      <c r="Q17" s="2380"/>
      <c r="R17" s="2380" t="n">
        <v>107</v>
      </c>
      <c r="S17" s="2380"/>
      <c r="T17" s="2380"/>
      <c r="U17" s="2380"/>
      <c r="V17" s="2278" t="n">
        <f aca="false">SUM(C17:U17)</f>
        <v>1487</v>
      </c>
    </row>
    <row r="18" customFormat="false" ht="18" hidden="false" customHeight="false" outlineLevel="0" collapsed="false">
      <c r="A18" s="2361" t="s">
        <v>176</v>
      </c>
      <c r="B18" s="2279" t="s">
        <v>1928</v>
      </c>
      <c r="C18" s="2380"/>
      <c r="D18" s="2380"/>
      <c r="E18" s="2380"/>
      <c r="F18" s="2380"/>
      <c r="G18" s="2380"/>
      <c r="H18" s="2380"/>
      <c r="I18" s="2380"/>
      <c r="J18" s="2380"/>
      <c r="K18" s="2364" t="n">
        <f aca="false">200+54</f>
        <v>254</v>
      </c>
      <c r="L18" s="2364"/>
      <c r="M18" s="2380"/>
      <c r="N18" s="2380"/>
      <c r="O18" s="2380"/>
      <c r="P18" s="2380"/>
      <c r="Q18" s="2380" t="n">
        <v>4929</v>
      </c>
      <c r="R18" s="2380"/>
      <c r="S18" s="2380"/>
      <c r="T18" s="2380"/>
      <c r="U18" s="2380"/>
      <c r="V18" s="2278" t="n">
        <f aca="false">SUM(C18:U18)</f>
        <v>5183</v>
      </c>
    </row>
    <row r="19" customFormat="false" ht="17.4" hidden="false" customHeight="false" outlineLevel="0" collapsed="false">
      <c r="A19" s="2370"/>
      <c r="B19" s="2381" t="s">
        <v>3602</v>
      </c>
      <c r="C19" s="2372" t="n">
        <f aca="false">SUM(C3:C18)</f>
        <v>3719</v>
      </c>
      <c r="D19" s="2372" t="n">
        <f aca="false">SUM(D3:D18)</f>
        <v>8338</v>
      </c>
      <c r="E19" s="2372" t="n">
        <f aca="false">SUM(E3:E18)</f>
        <v>10500</v>
      </c>
      <c r="F19" s="2372" t="n">
        <f aca="false">SUM(F3:F18)</f>
        <v>3341</v>
      </c>
      <c r="G19" s="2372" t="n">
        <f aca="false">SUM(G3:G18)</f>
        <v>100</v>
      </c>
      <c r="H19" s="2372" t="n">
        <f aca="false">SUM(H3:H18)</f>
        <v>1500</v>
      </c>
      <c r="I19" s="2372" t="n">
        <f aca="false">SUM(I3:I18)</f>
        <v>30</v>
      </c>
      <c r="J19" s="2372" t="n">
        <f aca="false">SUM(J3:J18)</f>
        <v>500</v>
      </c>
      <c r="K19" s="2372" t="n">
        <f aca="false">SUM(K3:K18)</f>
        <v>6629</v>
      </c>
      <c r="L19" s="2372" t="n">
        <f aca="false">SUM(L3:L18)</f>
        <v>626</v>
      </c>
      <c r="M19" s="2372" t="n">
        <f aca="false">SUM(M3:M18)</f>
        <v>4800</v>
      </c>
      <c r="N19" s="2372" t="n">
        <f aca="false">SUM(N3:N18)</f>
        <v>206</v>
      </c>
      <c r="O19" s="2372" t="n">
        <f aca="false">SUM(O3:O18)</f>
        <v>350</v>
      </c>
      <c r="P19" s="2372" t="n">
        <f aca="false">SUM(P3:P18)</f>
        <v>254</v>
      </c>
      <c r="Q19" s="2372" t="n">
        <f aca="false">SUM(Q3:Q18)</f>
        <v>22000</v>
      </c>
      <c r="R19" s="2372" t="n">
        <f aca="false">SUM(R3:R18)</f>
        <v>107</v>
      </c>
      <c r="S19" s="2372" t="n">
        <f aca="false">SUM(S3:S18)</f>
        <v>3000</v>
      </c>
      <c r="T19" s="2372" t="n">
        <f aca="false">SUM(T3:T18)</f>
        <v>660</v>
      </c>
      <c r="U19" s="2372" t="n">
        <f aca="false">SUM(U3:U18)</f>
        <v>-324</v>
      </c>
      <c r="V19" s="2372" t="n">
        <f aca="false">SUM(V3:V18)</f>
        <v>66336</v>
      </c>
    </row>
    <row r="21" customFormat="false" ht="36" hidden="true" customHeight="false" outlineLevel="0" collapsed="false">
      <c r="B21" s="2382" t="s">
        <v>3624</v>
      </c>
      <c r="C21" s="2364" t="n">
        <f aca="false">+R19+T19</f>
        <v>767</v>
      </c>
      <c r="D21" s="2383"/>
      <c r="Q21" s="2209"/>
      <c r="R21" s="2209"/>
      <c r="S21" s="2209"/>
      <c r="U21" s="2209"/>
    </row>
    <row r="22" customFormat="false" ht="13.2" hidden="false" customHeight="false" outlineLevel="0" collapsed="false">
      <c r="Q22" s="2209"/>
      <c r="R22" s="2209"/>
      <c r="S22" s="2209"/>
      <c r="U22" s="2209"/>
    </row>
    <row r="23" customFormat="false" ht="13.2" hidden="false" customHeight="false" outlineLevel="0" collapsed="false">
      <c r="K23" s="2209"/>
      <c r="L23" s="2209"/>
      <c r="V23" s="2384"/>
    </row>
    <row r="25" customFormat="false" ht="13.2" hidden="false" customHeight="false" outlineLevel="0" collapsed="false">
      <c r="V25" s="2209"/>
    </row>
    <row r="26" customFormat="false" ht="13.2" hidden="false" customHeight="false" outlineLevel="0" collapsed="false">
      <c r="V26" s="2209"/>
    </row>
    <row r="27" customFormat="false" ht="13.2" hidden="false" customHeight="false" outlineLevel="0" collapsed="false">
      <c r="V27" s="2209"/>
    </row>
    <row r="28" customFormat="false" ht="13.2" hidden="false" customHeight="false" outlineLevel="0" collapsed="false">
      <c r="V28" s="2209"/>
    </row>
    <row r="29" customFormat="false" ht="13.2" hidden="false" customHeight="false" outlineLevel="0" collapsed="false">
      <c r="V29" s="2209"/>
    </row>
    <row r="30" customFormat="false" ht="13.2" hidden="false" customHeight="false" outlineLevel="0" collapsed="false">
      <c r="V30" s="2209"/>
    </row>
    <row r="31" customFormat="false" ht="13.2" hidden="false" customHeight="false" outlineLevel="0" collapsed="false">
      <c r="V31" s="2209"/>
    </row>
    <row r="32" customFormat="false" ht="13.2" hidden="false" customHeight="false" outlineLevel="0" collapsed="false">
      <c r="V32" s="2209"/>
    </row>
    <row r="33" customFormat="false" ht="13.2" hidden="false" customHeight="false" outlineLevel="0" collapsed="false">
      <c r="V33" s="2209"/>
    </row>
    <row r="34" customFormat="false" ht="13.2" hidden="false" customHeight="false" outlineLevel="0" collapsed="false">
      <c r="V34" s="2209"/>
    </row>
    <row r="35" customFormat="false" ht="13.2" hidden="false" customHeight="false" outlineLevel="0" collapsed="false">
      <c r="V35" s="2209"/>
    </row>
    <row r="36" customFormat="false" ht="11.25" hidden="false" customHeight="true" outlineLevel="0" collapsed="false">
      <c r="V36" s="2209"/>
    </row>
    <row r="37" customFormat="false" ht="13.2" hidden="false" customHeight="false" outlineLevel="0" collapsed="false">
      <c r="V37" s="2209"/>
    </row>
    <row r="38" customFormat="false" ht="13.2" hidden="false" customHeight="false" outlineLevel="0" collapsed="false">
      <c r="V38" s="2209"/>
    </row>
    <row r="39" customFormat="false" ht="13.2" hidden="false" customHeight="false" outlineLevel="0" collapsed="false">
      <c r="V39" s="2385"/>
    </row>
  </sheetData>
  <sheetProtection sheet="true" password="88ae" objects="true" scenarios="true" selectLockedCells="true" selectUnlockedCells="true"/>
  <printOptions headings="false" gridLines="false" gridLinesSet="true" horizontalCentered="true" verticalCentered="false"/>
  <pageMargins left="0.129861111111111" right="0.129861111111111" top="0.689583333333333" bottom="0.984027777777778" header="0.309722222222222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14 Intézmények
Önkormányzat költségvetésének kiadási főösszegét nem érintő változások&amp;R&amp;20Előterjesztés 3. sz. melléklete</oddHeader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2386" width="66.55"/>
    <col collapsed="false" customWidth="true" hidden="false" outlineLevel="0" max="2" min="2" style="2386" width="18.55"/>
    <col collapsed="false" customWidth="true" hidden="false" outlineLevel="0" max="3" min="3" style="2386" width="18.1"/>
    <col collapsed="false" customWidth="true" hidden="false" outlineLevel="0" max="4" min="4" style="2386" width="22.55"/>
    <col collapsed="false" customWidth="true" hidden="false" outlineLevel="0" max="5" min="5" style="2386" width="18.55"/>
    <col collapsed="false" customWidth="false" hidden="false" outlineLevel="0" max="257" min="6" style="2386" width="9.1"/>
  </cols>
  <sheetData>
    <row r="1" customFormat="false" ht="18" hidden="false" customHeight="true" outlineLevel="0" collapsed="false">
      <c r="A1" s="2387" t="s">
        <v>3625</v>
      </c>
      <c r="B1" s="2387"/>
      <c r="C1" s="2387"/>
      <c r="D1" s="2387"/>
      <c r="E1" s="2387"/>
      <c r="F1" s="2388"/>
      <c r="G1" s="2388"/>
      <c r="H1" s="2388"/>
      <c r="I1" s="2388"/>
      <c r="J1" s="2388"/>
    </row>
    <row r="2" customFormat="false" ht="14.25" hidden="false" customHeight="true" outlineLevel="0" collapsed="false">
      <c r="A2" s="2388"/>
      <c r="B2" s="2388"/>
      <c r="C2" s="2389" t="s">
        <v>3626</v>
      </c>
      <c r="D2" s="2388"/>
      <c r="E2" s="2388"/>
      <c r="F2" s="2388"/>
      <c r="G2" s="2388"/>
      <c r="H2" s="2388"/>
      <c r="I2" s="2388"/>
      <c r="J2" s="2388"/>
    </row>
    <row r="3" customFormat="false" ht="18.6" hidden="false" customHeight="false" outlineLevel="0" collapsed="false">
      <c r="A3" s="2390" t="s">
        <v>3082</v>
      </c>
      <c r="B3" s="2390" t="s">
        <v>3627</v>
      </c>
      <c r="C3" s="2390" t="s">
        <v>3628</v>
      </c>
      <c r="D3" s="2390" t="s">
        <v>3629</v>
      </c>
      <c r="E3" s="2391" t="s">
        <v>1298</v>
      </c>
    </row>
    <row r="4" customFormat="false" ht="15" hidden="false" customHeight="false" outlineLevel="0" collapsed="false">
      <c r="A4" s="2392" t="s">
        <v>3630</v>
      </c>
      <c r="B4" s="2393"/>
      <c r="C4" s="2393"/>
      <c r="D4" s="2393"/>
      <c r="E4" s="2393"/>
    </row>
    <row r="5" customFormat="false" ht="15" hidden="false" customHeight="false" outlineLevel="0" collapsed="false">
      <c r="A5" s="2393" t="s">
        <v>3631</v>
      </c>
      <c r="B5" s="2394" t="n">
        <v>97117650</v>
      </c>
      <c r="C5" s="2395" t="n">
        <v>0</v>
      </c>
      <c r="D5" s="2395"/>
      <c r="E5" s="2395" t="n">
        <f aca="false">+D5-C5</f>
        <v>0</v>
      </c>
    </row>
    <row r="6" customFormat="false" ht="29.4" hidden="false" customHeight="true" outlineLevel="0" collapsed="false">
      <c r="A6" s="2396" t="s">
        <v>3632</v>
      </c>
      <c r="B6" s="2393"/>
      <c r="C6" s="2395"/>
      <c r="D6" s="2395"/>
      <c r="E6" s="2395" t="n">
        <f aca="false">+D6-C6</f>
        <v>0</v>
      </c>
      <c r="F6" s="2397" t="n">
        <f aca="false">SUM(E7:E16)/1000</f>
        <v>42763.901</v>
      </c>
      <c r="G6" s="2397"/>
    </row>
    <row r="7" customFormat="false" ht="29.4" hidden="false" customHeight="false" outlineLevel="0" collapsed="false">
      <c r="A7" s="2398" t="s">
        <v>3633</v>
      </c>
      <c r="B7" s="2394" t="n">
        <f aca="false">532258667+273484667</f>
        <v>805743334</v>
      </c>
      <c r="C7" s="2395" t="n">
        <f aca="false">541974400+275969600</f>
        <v>817944000</v>
      </c>
      <c r="D7" s="2395" t="n">
        <f aca="false">569377600+283304800</f>
        <v>852682400</v>
      </c>
      <c r="E7" s="2395" t="n">
        <f aca="false">+D7-C7</f>
        <v>34738400</v>
      </c>
    </row>
    <row r="8" customFormat="false" ht="30" hidden="false" customHeight="true" outlineLevel="0" collapsed="false">
      <c r="A8" s="2398" t="s">
        <v>3634</v>
      </c>
      <c r="B8" s="2394" t="n">
        <f aca="false">163200000+81600000</f>
        <v>244800000</v>
      </c>
      <c r="C8" s="2395" t="n">
        <f aca="false">163200000+81600000</f>
        <v>244800000</v>
      </c>
      <c r="D8" s="2395" t="n">
        <v>244800000</v>
      </c>
      <c r="E8" s="2395" t="n">
        <f aca="false">+D8-C8</f>
        <v>0</v>
      </c>
    </row>
    <row r="9" customFormat="false" ht="15" hidden="false" customHeight="false" outlineLevel="0" collapsed="false">
      <c r="A9" s="2398" t="s">
        <v>3635</v>
      </c>
      <c r="B9" s="2394" t="n">
        <v>7034800</v>
      </c>
      <c r="C9" s="2395" t="n">
        <v>6979000</v>
      </c>
      <c r="D9" s="2395" t="n">
        <v>7164500</v>
      </c>
      <c r="E9" s="2395" t="n">
        <f aca="false">+D9-C9</f>
        <v>185500</v>
      </c>
    </row>
    <row r="10" customFormat="false" ht="15" hidden="false" customHeight="false" outlineLevel="0" collapsed="false">
      <c r="A10" s="2399" t="s">
        <v>3636</v>
      </c>
      <c r="B10" s="2394" t="n">
        <f aca="false">4442667+82954667+43866667</f>
        <v>131264001</v>
      </c>
      <c r="C10" s="2395" t="n">
        <f aca="false">4853333+101173333+1890000+52360000</f>
        <v>160276666</v>
      </c>
      <c r="D10" s="2395" t="n">
        <f aca="false">112186667+55930000</f>
        <v>168116667</v>
      </c>
      <c r="E10" s="2395" t="n">
        <f aca="false">+D10-C10</f>
        <v>7840001</v>
      </c>
    </row>
    <row r="11" customFormat="false" ht="29.4" hidden="false" customHeight="false" outlineLevel="0" collapsed="false">
      <c r="A11" s="2396" t="s">
        <v>3637</v>
      </c>
      <c r="B11" s="2394"/>
      <c r="C11" s="2395"/>
      <c r="D11" s="2395"/>
      <c r="E11" s="2395" t="n">
        <f aca="false">+D11-C11</f>
        <v>0</v>
      </c>
    </row>
    <row r="12" customFormat="false" ht="15" hidden="false" customHeight="false" outlineLevel="0" collapsed="false">
      <c r="A12" s="2392" t="s">
        <v>3638</v>
      </c>
      <c r="B12" s="2394"/>
      <c r="C12" s="2395"/>
      <c r="D12" s="2395"/>
      <c r="E12" s="2395" t="n">
        <f aca="false">+D12-C12</f>
        <v>0</v>
      </c>
    </row>
    <row r="13" customFormat="false" ht="29.4" hidden="false" customHeight="false" outlineLevel="0" collapsed="false">
      <c r="A13" s="2398" t="s">
        <v>3639</v>
      </c>
      <c r="B13" s="2394" t="n">
        <v>0</v>
      </c>
      <c r="C13" s="2395" t="n">
        <v>9856000</v>
      </c>
      <c r="D13" s="2395" t="n">
        <v>9856000</v>
      </c>
      <c r="E13" s="2395" t="n">
        <f aca="false">+D13-C13</f>
        <v>0</v>
      </c>
    </row>
    <row r="14" customFormat="false" ht="29.4" hidden="false" customHeight="false" outlineLevel="0" collapsed="false">
      <c r="A14" s="2398" t="s">
        <v>3640</v>
      </c>
      <c r="B14" s="2394" t="n">
        <v>0</v>
      </c>
      <c r="C14" s="2395" t="n">
        <v>3858000</v>
      </c>
      <c r="D14" s="2395" t="n">
        <v>3858000</v>
      </c>
      <c r="E14" s="2395" t="n">
        <f aca="false">+D14-C14</f>
        <v>0</v>
      </c>
    </row>
    <row r="15" customFormat="false" ht="15" hidden="false" customHeight="false" outlineLevel="0" collapsed="false">
      <c r="A15" s="2396" t="s">
        <v>3641</v>
      </c>
      <c r="B15" s="2394"/>
      <c r="C15" s="2395"/>
      <c r="D15" s="2395"/>
      <c r="E15" s="2395" t="n">
        <f aca="false">+D15-C15</f>
        <v>0</v>
      </c>
    </row>
    <row r="16" customFormat="false" ht="29.4" hidden="false" customHeight="false" outlineLevel="0" collapsed="false">
      <c r="A16" s="2398" t="s">
        <v>3642</v>
      </c>
      <c r="B16" s="2394" t="n">
        <v>0</v>
      </c>
      <c r="C16" s="2395" t="n">
        <v>1158000</v>
      </c>
      <c r="D16" s="2395" t="n">
        <v>1158000</v>
      </c>
      <c r="E16" s="2395" t="n">
        <f aca="false">+D16-C16</f>
        <v>0</v>
      </c>
    </row>
    <row r="17" customFormat="false" ht="29.4" hidden="false" customHeight="true" outlineLevel="0" collapsed="false">
      <c r="A17" s="2396" t="s">
        <v>3643</v>
      </c>
      <c r="B17" s="2393"/>
      <c r="C17" s="2395"/>
      <c r="D17" s="2395"/>
      <c r="E17" s="2395" t="n">
        <f aca="false">+D17-C17</f>
        <v>0</v>
      </c>
      <c r="F17" s="2397" t="n">
        <f aca="false">SUM(E18:E34)/1000</f>
        <v>11762.105</v>
      </c>
      <c r="G17" s="2397"/>
    </row>
    <row r="18" customFormat="false" ht="15" hidden="false" customHeight="false" outlineLevel="0" collapsed="false">
      <c r="A18" s="2393" t="s">
        <v>3644</v>
      </c>
      <c r="B18" s="2394" t="n">
        <v>55132636</v>
      </c>
      <c r="C18" s="2395" t="n">
        <v>0</v>
      </c>
      <c r="D18" s="2395" t="n">
        <v>0</v>
      </c>
      <c r="E18" s="2395" t="n">
        <f aca="false">+D18-C18</f>
        <v>0</v>
      </c>
    </row>
    <row r="19" customFormat="false" ht="29.4" hidden="false" customHeight="false" outlineLevel="0" collapsed="false">
      <c r="A19" s="2398" t="s">
        <v>3645</v>
      </c>
      <c r="B19" s="2394" t="n">
        <v>20297075</v>
      </c>
      <c r="C19" s="2395" t="n">
        <v>20352178</v>
      </c>
      <c r="D19" s="2395" t="n">
        <v>20352178</v>
      </c>
      <c r="E19" s="2395" t="n">
        <f aca="false">+D19-C19</f>
        <v>0</v>
      </c>
    </row>
    <row r="20" customFormat="false" ht="29.4" hidden="false" customHeight="false" outlineLevel="0" collapsed="false">
      <c r="A20" s="2398" t="s">
        <v>3646</v>
      </c>
      <c r="B20" s="2394" t="n">
        <v>20297075</v>
      </c>
      <c r="C20" s="2395" t="n">
        <v>20352178</v>
      </c>
      <c r="D20" s="2395" t="n">
        <v>20352178</v>
      </c>
      <c r="E20" s="2395" t="n">
        <f aca="false">+D20-C20</f>
        <v>0</v>
      </c>
    </row>
    <row r="21" customFormat="false" ht="15" hidden="false" customHeight="false" outlineLevel="0" collapsed="false">
      <c r="A21" s="2393" t="s">
        <v>3647</v>
      </c>
      <c r="B21" s="2394" t="n">
        <v>2099400</v>
      </c>
      <c r="C21" s="2395" t="n">
        <v>2099400</v>
      </c>
      <c r="D21" s="2395" t="n">
        <v>2099400</v>
      </c>
      <c r="E21" s="2395" t="n">
        <f aca="false">+D21-C21</f>
        <v>0</v>
      </c>
    </row>
    <row r="22" customFormat="false" ht="15" hidden="false" customHeight="false" outlineLevel="0" collapsed="false">
      <c r="A22" s="2393" t="s">
        <v>3648</v>
      </c>
      <c r="B22" s="2394" t="n">
        <v>42461120</v>
      </c>
      <c r="C22" s="2395" t="n">
        <v>41796800</v>
      </c>
      <c r="D22" s="2395" t="n">
        <v>40689600</v>
      </c>
      <c r="E22" s="2395" t="n">
        <f aca="false">+D22-C22</f>
        <v>-1107200</v>
      </c>
    </row>
    <row r="23" customFormat="false" ht="15" hidden="false" customHeight="false" outlineLevel="0" collapsed="false">
      <c r="A23" s="2393" t="s">
        <v>3649</v>
      </c>
      <c r="B23" s="2394" t="n">
        <v>10585000</v>
      </c>
      <c r="C23" s="2395" t="n">
        <v>10875000</v>
      </c>
      <c r="D23" s="2395" t="n">
        <v>11455000</v>
      </c>
      <c r="E23" s="2395" t="n">
        <f aca="false">+D23-C23</f>
        <v>580000</v>
      </c>
    </row>
    <row r="24" customFormat="false" ht="15" hidden="false" customHeight="false" outlineLevel="0" collapsed="false">
      <c r="A24" s="2393" t="s">
        <v>3650</v>
      </c>
      <c r="B24" s="2394" t="n">
        <v>19729000</v>
      </c>
      <c r="C24" s="2395" t="n">
        <v>19729000</v>
      </c>
      <c r="D24" s="2395" t="n">
        <v>19729000</v>
      </c>
      <c r="E24" s="2395" t="n">
        <f aca="false">+D24-C24</f>
        <v>0</v>
      </c>
    </row>
    <row r="25" customFormat="false" ht="15" hidden="false" customHeight="false" outlineLevel="0" collapsed="false">
      <c r="A25" s="2393" t="s">
        <v>3651</v>
      </c>
      <c r="B25" s="2394" t="n">
        <v>13000000</v>
      </c>
      <c r="C25" s="2395" t="n">
        <v>13000000</v>
      </c>
      <c r="D25" s="2395" t="n">
        <v>13000000</v>
      </c>
      <c r="E25" s="2395" t="n">
        <f aca="false">+D25-C25</f>
        <v>0</v>
      </c>
    </row>
    <row r="26" customFormat="false" ht="15" hidden="false" customHeight="false" outlineLevel="0" collapsed="false">
      <c r="A26" s="2393" t="s">
        <v>3652</v>
      </c>
      <c r="B26" s="2394"/>
      <c r="C26" s="2395"/>
      <c r="D26" s="2395" t="n">
        <v>9300000</v>
      </c>
      <c r="E26" s="2395" t="n">
        <f aca="false">+D26-C26</f>
        <v>9300000</v>
      </c>
    </row>
    <row r="27" customFormat="false" ht="15" hidden="false" customHeight="false" outlineLevel="0" collapsed="false">
      <c r="A27" s="2392" t="s">
        <v>3653</v>
      </c>
      <c r="B27" s="2393"/>
      <c r="C27" s="2395"/>
      <c r="D27" s="2395"/>
      <c r="E27" s="2395" t="n">
        <f aca="false">+D27-C27</f>
        <v>0</v>
      </c>
    </row>
    <row r="28" customFormat="false" ht="15" hidden="false" customHeight="false" outlineLevel="0" collapsed="false">
      <c r="A28" s="2392" t="s">
        <v>3654</v>
      </c>
      <c r="B28" s="2393"/>
      <c r="C28" s="2395"/>
      <c r="D28" s="2395"/>
      <c r="E28" s="2395" t="n">
        <f aca="false">+D28-C28</f>
        <v>0</v>
      </c>
    </row>
    <row r="29" customFormat="false" ht="15" hidden="false" customHeight="false" outlineLevel="0" collapsed="false">
      <c r="A29" s="2398" t="s">
        <v>3655</v>
      </c>
      <c r="B29" s="2394" t="n">
        <v>87455700</v>
      </c>
      <c r="C29" s="2395" t="n">
        <v>123525000</v>
      </c>
      <c r="D29" s="2395" t="n">
        <v>125995500</v>
      </c>
      <c r="E29" s="2395" t="n">
        <f aca="false">+D29-C29</f>
        <v>2470500</v>
      </c>
    </row>
    <row r="30" customFormat="false" ht="15" hidden="false" customHeight="false" outlineLevel="0" collapsed="false">
      <c r="A30" s="2393" t="s">
        <v>3656</v>
      </c>
      <c r="B30" s="2394" t="n">
        <v>0</v>
      </c>
      <c r="C30" s="2395" t="n">
        <v>518805</v>
      </c>
      <c r="D30" s="2395" t="n">
        <f aca="false">518805+518805</f>
        <v>1037610</v>
      </c>
      <c r="E30" s="2395" t="n">
        <f aca="false">+D30-C30</f>
        <v>518805</v>
      </c>
    </row>
    <row r="31" customFormat="false" ht="15" hidden="false" customHeight="false" outlineLevel="0" collapsed="false">
      <c r="A31" s="2393" t="s">
        <v>3657</v>
      </c>
      <c r="B31" s="2394" t="n">
        <v>6670350</v>
      </c>
      <c r="C31" s="2395" t="n">
        <v>8893800</v>
      </c>
      <c r="D31" s="2395" t="n">
        <v>8893800</v>
      </c>
      <c r="E31" s="2395" t="n">
        <f aca="false">+D31-C31</f>
        <v>0</v>
      </c>
    </row>
    <row r="32" customFormat="false" ht="15" hidden="false" customHeight="false" outlineLevel="0" collapsed="false">
      <c r="A32" s="2392" t="s">
        <v>3658</v>
      </c>
      <c r="B32" s="2393"/>
      <c r="C32" s="2395"/>
      <c r="D32" s="2395"/>
      <c r="E32" s="2395" t="n">
        <f aca="false">+D32-C32</f>
        <v>0</v>
      </c>
    </row>
    <row r="33" customFormat="false" ht="15" hidden="false" customHeight="false" outlineLevel="0" collapsed="false">
      <c r="A33" s="2393" t="s">
        <v>3659</v>
      </c>
      <c r="B33" s="2395" t="n">
        <v>216109440</v>
      </c>
      <c r="C33" s="2395" t="n">
        <v>175668480</v>
      </c>
      <c r="D33" s="2395" t="n">
        <v>175668480</v>
      </c>
      <c r="E33" s="2395" t="n">
        <f aca="false">+D33-C33</f>
        <v>0</v>
      </c>
    </row>
    <row r="34" customFormat="false" ht="15" hidden="false" customHeight="false" outlineLevel="0" collapsed="false">
      <c r="A34" s="2399" t="s">
        <v>3660</v>
      </c>
      <c r="B34" s="2394" t="n">
        <v>33126328</v>
      </c>
      <c r="C34" s="2395" t="n">
        <v>107816213</v>
      </c>
      <c r="D34" s="2395" t="n">
        <v>107816213</v>
      </c>
      <c r="E34" s="2395" t="n">
        <f aca="false">+D34-C34</f>
        <v>0</v>
      </c>
    </row>
    <row r="35" customFormat="false" ht="15" hidden="false" customHeight="false" outlineLevel="0" collapsed="false">
      <c r="A35" s="2400" t="s">
        <v>3661</v>
      </c>
      <c r="B35" s="2401" t="n">
        <f aca="false">SUM(B5:B34)</f>
        <v>1812922909</v>
      </c>
      <c r="C35" s="2401" t="n">
        <f aca="false">SUM(C5:C34)</f>
        <v>1789498520</v>
      </c>
      <c r="D35" s="2401" t="n">
        <f aca="false">SUM(D5:D34)</f>
        <v>1844024526</v>
      </c>
      <c r="E35" s="2401" t="n">
        <f aca="false">+D35-C35</f>
        <v>54526006</v>
      </c>
    </row>
    <row r="36" customFormat="false" ht="28.5" hidden="false" customHeight="true" outlineLevel="0" collapsed="false">
      <c r="A36" s="2402" t="s">
        <v>3662</v>
      </c>
      <c r="B36" s="2403" t="n">
        <v>28776000</v>
      </c>
      <c r="C36" s="2403" t="n">
        <v>28853600</v>
      </c>
      <c r="D36" s="2403" t="n">
        <v>28853600</v>
      </c>
      <c r="E36" s="2403" t="n">
        <f aca="false">+D36-C36</f>
        <v>0</v>
      </c>
    </row>
    <row r="37" s="2405" customFormat="true" ht="15" hidden="false" customHeight="false" outlineLevel="0" collapsed="false">
      <c r="A37" s="2392" t="s">
        <v>3663</v>
      </c>
      <c r="B37" s="2404" t="n">
        <f aca="false">+B35+B36</f>
        <v>1841698909</v>
      </c>
      <c r="C37" s="2404" t="n">
        <f aca="false">+C35+C36</f>
        <v>1818352120</v>
      </c>
      <c r="D37" s="2404" t="n">
        <f aca="false">+D35+D36</f>
        <v>1872878126</v>
      </c>
      <c r="E37" s="2404" t="n">
        <f aca="false">+D37-C37</f>
        <v>54526006</v>
      </c>
    </row>
    <row r="38" customFormat="false" ht="15" hidden="false" customHeight="true" outlineLevel="0" collapsed="false">
      <c r="A38" s="2406" t="s">
        <v>3664</v>
      </c>
      <c r="B38" s="2404" t="n">
        <f aca="false">+B37/1000</f>
        <v>1841698.909</v>
      </c>
      <c r="C38" s="2404" t="n">
        <f aca="false">+C37/1000</f>
        <v>1818352.12</v>
      </c>
      <c r="D38" s="2404" t="n">
        <f aca="false">+D37/1000</f>
        <v>1872878.126</v>
      </c>
      <c r="E38" s="2407" t="n">
        <f aca="false">+D38-C38</f>
        <v>54526.0059999998</v>
      </c>
      <c r="F38" s="2397" t="n">
        <f aca="false">+F6+F17</f>
        <v>54526.006</v>
      </c>
      <c r="G38" s="2397"/>
    </row>
  </sheetData>
  <sheetProtection sheet="true" password="88ae" objects="true" scenarios="true" selectLockedCells="true" selectUnlockedCells="true"/>
  <mergeCells count="4">
    <mergeCell ref="A1:E1"/>
    <mergeCell ref="F6:G6"/>
    <mergeCell ref="F17:G17"/>
    <mergeCell ref="F38:G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6" activeCellId="0" sqref="A6"/>
    </sheetView>
  </sheetViews>
  <sheetFormatPr defaultColWidth="7.9921875" defaultRowHeight="13.2" zeroHeight="false" outlineLevelRow="0" outlineLevelCol="0"/>
  <cols>
    <col collapsed="false" customWidth="true" hidden="false" outlineLevel="0" max="1" min="1" style="364" width="10.87"/>
    <col collapsed="false" customWidth="true" hidden="false" outlineLevel="0" max="2" min="2" style="365" width="57.55"/>
    <col collapsed="false" customWidth="true" hidden="true" outlineLevel="0" max="3" min="3" style="365" width="12.66"/>
    <col collapsed="false" customWidth="true" hidden="true" outlineLevel="0" max="6" min="4" style="558" width="15.43"/>
    <col collapsed="false" customWidth="true" hidden="true" outlineLevel="0" max="7" min="7" style="558" width="15.55"/>
    <col collapsed="false" customWidth="true" hidden="true" outlineLevel="0" max="8" min="8" style="558" width="12.99"/>
    <col collapsed="false" customWidth="true" hidden="true" outlineLevel="0" max="9" min="9" style="559" width="12.43"/>
    <col collapsed="false" customWidth="true" hidden="false" outlineLevel="0" max="11" min="10" style="559" width="12.43"/>
    <col collapsed="false" customWidth="true" hidden="true" outlineLevel="0" max="14" min="12" style="559" width="12.43"/>
    <col collapsed="false" customWidth="true" hidden="false" outlineLevel="0" max="16" min="15" style="559" width="12.43"/>
    <col collapsed="false" customWidth="true" hidden="true" outlineLevel="0" max="19" min="17" style="559" width="12.43"/>
    <col collapsed="false" customWidth="true" hidden="false" outlineLevel="0" max="21" min="20" style="559" width="12.43"/>
    <col collapsed="false" customWidth="true" hidden="true" outlineLevel="0" max="23" min="22" style="559" width="12.43"/>
    <col collapsed="false" customWidth="true" hidden="true" outlineLevel="0" max="24" min="24" style="560" width="12.43"/>
    <col collapsed="false" customWidth="true" hidden="false" outlineLevel="0" max="25" min="25" style="560" width="13.55"/>
    <col collapsed="false" customWidth="true" hidden="false" outlineLevel="0" max="26" min="26" style="560" width="12.43"/>
    <col collapsed="false" customWidth="true" hidden="true" outlineLevel="0" max="28" min="27" style="560" width="12.43"/>
    <col collapsed="false" customWidth="true" hidden="false" outlineLevel="0" max="29" min="29" style="561" width="12.1"/>
    <col collapsed="false" customWidth="true" hidden="false" outlineLevel="0" max="30" min="30" style="367" width="11.43"/>
    <col collapsed="false" customWidth="true" hidden="false" outlineLevel="0" max="32" min="31" style="367" width="13.66"/>
    <col collapsed="false" customWidth="true" hidden="false" outlineLevel="0" max="33" min="33" style="367" width="10.66"/>
    <col collapsed="false" customWidth="true" hidden="false" outlineLevel="0" max="34" min="34" style="367" width="9.55"/>
    <col collapsed="false" customWidth="false" hidden="false" outlineLevel="0" max="257" min="35" style="367" width="7.99"/>
  </cols>
  <sheetData>
    <row r="1" s="369" customFormat="true" ht="16.5" hidden="false" customHeight="true" outlineLevel="0" collapsed="false">
      <c r="A1" s="562" t="s">
        <v>425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2"/>
      <c r="M1" s="562"/>
      <c r="N1" s="562"/>
      <c r="O1" s="562"/>
      <c r="P1" s="562"/>
      <c r="Q1" s="562"/>
      <c r="R1" s="562"/>
      <c r="S1" s="562"/>
      <c r="T1" s="562"/>
      <c r="U1" s="562"/>
      <c r="V1" s="562"/>
      <c r="W1" s="562"/>
      <c r="X1" s="562"/>
      <c r="Y1" s="562"/>
      <c r="Z1" s="562"/>
      <c r="AA1" s="563"/>
      <c r="AB1" s="563"/>
      <c r="AC1" s="564"/>
    </row>
    <row r="2" s="372" customFormat="true" ht="24.75" hidden="false" customHeight="true" outlineLevel="0" collapsed="false">
      <c r="A2" s="565" t="s">
        <v>273</v>
      </c>
      <c r="B2" s="566" t="s">
        <v>426</v>
      </c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  <c r="O2" s="566"/>
      <c r="P2" s="566"/>
      <c r="Q2" s="566"/>
      <c r="R2" s="566"/>
      <c r="S2" s="566"/>
      <c r="T2" s="566"/>
      <c r="U2" s="566"/>
      <c r="V2" s="566"/>
      <c r="W2" s="566"/>
      <c r="X2" s="566"/>
      <c r="Y2" s="566"/>
      <c r="Z2" s="566"/>
      <c r="AA2" s="217"/>
      <c r="AB2" s="217"/>
      <c r="AC2" s="567"/>
    </row>
    <row r="3" s="372" customFormat="true" ht="32.25" hidden="false" customHeight="true" outlineLevel="0" collapsed="false">
      <c r="A3" s="568" t="s">
        <v>399</v>
      </c>
      <c r="B3" s="569" t="s">
        <v>427</v>
      </c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69"/>
      <c r="S3" s="569"/>
      <c r="T3" s="569"/>
      <c r="U3" s="569"/>
      <c r="V3" s="569"/>
      <c r="W3" s="569"/>
      <c r="X3" s="569"/>
      <c r="Y3" s="569"/>
      <c r="Z3" s="569"/>
      <c r="AA3" s="217"/>
      <c r="AB3" s="217"/>
      <c r="AC3" s="567"/>
    </row>
    <row r="4" customFormat="false" ht="72.75" hidden="false" customHeight="true" outlineLevel="0" collapsed="false">
      <c r="A4" s="246" t="s">
        <v>401</v>
      </c>
      <c r="B4" s="377" t="s">
        <v>402</v>
      </c>
      <c r="C4" s="12" t="s">
        <v>7</v>
      </c>
      <c r="D4" s="12" t="s">
        <v>359</v>
      </c>
      <c r="E4" s="12" t="s">
        <v>9</v>
      </c>
      <c r="F4" s="12" t="s">
        <v>403</v>
      </c>
      <c r="G4" s="12" t="s">
        <v>11</v>
      </c>
      <c r="H4" s="12" t="s">
        <v>12</v>
      </c>
      <c r="I4" s="225" t="s">
        <v>364</v>
      </c>
      <c r="J4" s="226" t="s">
        <v>365</v>
      </c>
      <c r="K4" s="227" t="s">
        <v>366</v>
      </c>
      <c r="L4" s="228" t="s">
        <v>367</v>
      </c>
      <c r="M4" s="229" t="s">
        <v>368</v>
      </c>
      <c r="N4" s="225" t="s">
        <v>369</v>
      </c>
      <c r="O4" s="226" t="s">
        <v>370</v>
      </c>
      <c r="P4" s="227" t="s">
        <v>371</v>
      </c>
      <c r="Q4" s="228" t="s">
        <v>372</v>
      </c>
      <c r="R4" s="229" t="s">
        <v>373</v>
      </c>
      <c r="S4" s="225" t="s">
        <v>374</v>
      </c>
      <c r="T4" s="226" t="s">
        <v>375</v>
      </c>
      <c r="U4" s="227" t="s">
        <v>376</v>
      </c>
      <c r="V4" s="228" t="s">
        <v>377</v>
      </c>
      <c r="W4" s="229" t="s">
        <v>378</v>
      </c>
      <c r="X4" s="225" t="s">
        <v>428</v>
      </c>
      <c r="Y4" s="226" t="s">
        <v>380</v>
      </c>
      <c r="Z4" s="227" t="s">
        <v>381</v>
      </c>
      <c r="AA4" s="228" t="s">
        <v>382</v>
      </c>
      <c r="AB4" s="229" t="s">
        <v>383</v>
      </c>
    </row>
    <row r="5" s="382" customFormat="true" ht="17.25" hidden="false" customHeight="true" outlineLevel="0" collapsed="false">
      <c r="A5" s="570" t="n">
        <v>1</v>
      </c>
      <c r="B5" s="571" t="n">
        <v>2</v>
      </c>
      <c r="C5" s="572"/>
      <c r="D5" s="573"/>
      <c r="E5" s="574"/>
      <c r="F5" s="574"/>
      <c r="G5" s="574"/>
      <c r="H5" s="574"/>
      <c r="I5" s="239" t="n">
        <v>3</v>
      </c>
      <c r="J5" s="239" t="n">
        <v>3</v>
      </c>
      <c r="K5" s="239" t="n">
        <v>4</v>
      </c>
      <c r="L5" s="239"/>
      <c r="M5" s="239"/>
      <c r="N5" s="239" t="n">
        <v>5</v>
      </c>
      <c r="O5" s="239" t="n">
        <v>5</v>
      </c>
      <c r="P5" s="239" t="n">
        <v>6</v>
      </c>
      <c r="Q5" s="239"/>
      <c r="R5" s="239"/>
      <c r="S5" s="239" t="n">
        <v>7</v>
      </c>
      <c r="T5" s="239" t="n">
        <v>7</v>
      </c>
      <c r="U5" s="239" t="n">
        <v>8</v>
      </c>
      <c r="V5" s="239"/>
      <c r="W5" s="239"/>
      <c r="X5" s="239" t="n">
        <v>9</v>
      </c>
      <c r="Y5" s="239" t="n">
        <v>9</v>
      </c>
      <c r="Z5" s="239" t="n">
        <v>10</v>
      </c>
      <c r="AA5" s="239"/>
      <c r="AB5" s="239"/>
      <c r="AC5" s="244"/>
    </row>
    <row r="6" s="382" customFormat="true" ht="17.25" hidden="false" customHeight="true" outlineLevel="0" collapsed="false">
      <c r="A6" s="246"/>
      <c r="B6" s="247" t="s">
        <v>271</v>
      </c>
      <c r="C6" s="247"/>
      <c r="D6" s="575"/>
      <c r="E6" s="576" t="s">
        <v>429</v>
      </c>
      <c r="F6" s="575"/>
      <c r="G6" s="575"/>
      <c r="H6" s="575"/>
      <c r="I6" s="577"/>
      <c r="J6" s="577"/>
      <c r="K6" s="577"/>
      <c r="L6" s="577"/>
      <c r="M6" s="577"/>
      <c r="N6" s="577"/>
      <c r="O6" s="577"/>
      <c r="P6" s="577"/>
      <c r="Q6" s="577"/>
      <c r="R6" s="577"/>
      <c r="S6" s="577"/>
      <c r="T6" s="577"/>
      <c r="U6" s="577"/>
      <c r="V6" s="577"/>
      <c r="W6" s="577"/>
      <c r="X6" s="577"/>
      <c r="Y6" s="578"/>
      <c r="Z6" s="578"/>
      <c r="AA6" s="578"/>
      <c r="AB6" s="578"/>
      <c r="AC6" s="244" t="s">
        <v>385</v>
      </c>
    </row>
    <row r="7" s="382" customFormat="true" ht="12.75" hidden="false" customHeight="true" outlineLevel="0" collapsed="false">
      <c r="A7" s="384" t="s">
        <v>18</v>
      </c>
      <c r="B7" s="385" t="s">
        <v>19</v>
      </c>
      <c r="C7" s="387" t="n">
        <f aca="false">+C8+C9+C10+C11+C12+C13</f>
        <v>1841699</v>
      </c>
      <c r="D7" s="387" t="n">
        <f aca="false">+D8+D9+D10+D11+D12+D13</f>
        <v>1818352.12</v>
      </c>
      <c r="E7" s="387" t="n">
        <f aca="false">+E8+E9+E10+E11+E12+E13</f>
        <v>1870689.12</v>
      </c>
      <c r="F7" s="387" t="n">
        <f aca="false">+F8+F9+F10+F11+F12+F13</f>
        <v>1925573.12</v>
      </c>
      <c r="G7" s="387" t="n">
        <f aca="false">+G8+G9+G10+G11+G12+G13</f>
        <v>1925573.12</v>
      </c>
      <c r="H7" s="387" t="n">
        <f aca="false">+H8+H9+H10+H11+H12+H13</f>
        <v>1925573.12</v>
      </c>
      <c r="I7" s="387" t="n">
        <f aca="false">+I8+I9+I10+I11+I12+I13</f>
        <v>1818352.12</v>
      </c>
      <c r="J7" s="387" t="n">
        <f aca="false">+J8+J9+J10+J11+J12+J13</f>
        <v>1870689.12</v>
      </c>
      <c r="K7" s="387" t="n">
        <f aca="false">+K8+K9+K10+K11+K12+K13</f>
        <v>1925573.12</v>
      </c>
      <c r="L7" s="387" t="n">
        <f aca="false">+L8+L9+L10+L11+L12+L13</f>
        <v>1925573.12</v>
      </c>
      <c r="M7" s="387" t="n">
        <f aca="false">+M8+M9+M10+M11+M12+M13</f>
        <v>1925573.12</v>
      </c>
      <c r="N7" s="387" t="n">
        <f aca="false">+N8+N9+N10+N11+N12+N13</f>
        <v>0</v>
      </c>
      <c r="O7" s="387" t="n">
        <f aca="false">+O8+O9+O10+O11+O12+O13</f>
        <v>0</v>
      </c>
      <c r="P7" s="387" t="n">
        <f aca="false">+P8+P9+P10+P11+P12+P13</f>
        <v>0</v>
      </c>
      <c r="Q7" s="387" t="n">
        <f aca="false">+Q8+Q9+Q10+Q11+Q12+Q13</f>
        <v>0</v>
      </c>
      <c r="R7" s="387" t="n">
        <f aca="false">+R8+R9+R10+R11+R12+R13</f>
        <v>0</v>
      </c>
      <c r="S7" s="579" t="n">
        <f aca="false">+S8+S9+S10+S11+S12+S13</f>
        <v>0</v>
      </c>
      <c r="T7" s="580" t="n">
        <f aca="false">+T8+T9+T10+T11+T12+T13</f>
        <v>0</v>
      </c>
      <c r="U7" s="387" t="n">
        <f aca="false">+U8+U9+U10+U11+U12+U13</f>
        <v>0</v>
      </c>
      <c r="V7" s="387" t="n">
        <f aca="false">+V8+V9+V10+V11+V12+V13</f>
        <v>0</v>
      </c>
      <c r="W7" s="387" t="n">
        <f aca="false">+W8+W9+W10+W11+W12+W13</f>
        <v>0</v>
      </c>
      <c r="X7" s="386" t="n">
        <f aca="false">+X8+X9+X10+X11+X12+X13</f>
        <v>1818352.12</v>
      </c>
      <c r="Y7" s="386" t="n">
        <f aca="false">+Y8+Y9+Y10+Y11+Y12+Y13</f>
        <v>1870689.12</v>
      </c>
      <c r="Z7" s="386" t="n">
        <f aca="false">+Z8+Z9+Z10+Z11+Z12+Z13</f>
        <v>1925573.12</v>
      </c>
      <c r="AA7" s="386" t="n">
        <f aca="false">+AA8+AA9+AA10+AA11+AA12+AA13</f>
        <v>1925573.12</v>
      </c>
      <c r="AB7" s="387" t="n">
        <f aca="false">+AB8+AB9+AB10+AB11+AB12+AB13</f>
        <v>1925573.12</v>
      </c>
      <c r="AC7" s="313" t="n">
        <f aca="false">+D7-X7</f>
        <v>0</v>
      </c>
      <c r="AD7" s="313" t="n">
        <f aca="false">+E7-Y7</f>
        <v>0</v>
      </c>
      <c r="AE7" s="313" t="n">
        <f aca="false">+F7-Z7</f>
        <v>0</v>
      </c>
      <c r="AF7" s="313" t="n">
        <f aca="false">+G7-AA7</f>
        <v>0</v>
      </c>
      <c r="AG7" s="313" t="n">
        <f aca="false">+H7-AB7</f>
        <v>0</v>
      </c>
    </row>
    <row r="8" s="396" customFormat="true" ht="12" hidden="false" customHeight="true" outlineLevel="0" collapsed="false">
      <c r="A8" s="390" t="s">
        <v>20</v>
      </c>
      <c r="B8" s="581" t="s">
        <v>21</v>
      </c>
      <c r="C8" s="394" t="n">
        <f aca="false">+'1.1.A. Önk.összes.bevétele'!I8</f>
        <v>97118</v>
      </c>
      <c r="D8" s="394" t="n">
        <f aca="false">+'1.1.A. Önk.összes.bevétele'!J8</f>
        <v>0</v>
      </c>
      <c r="E8" s="394" t="n">
        <f aca="false">+'1.1.A. Önk.összes.bevétele'!K8</f>
        <v>6032</v>
      </c>
      <c r="F8" s="394" t="n">
        <f aca="false">+'1.1.A. Önk.összes.bevétele'!L8</f>
        <v>6032</v>
      </c>
      <c r="G8" s="394" t="n">
        <f aca="false">+'1.1.A. Önk.összes.bevétele'!M8</f>
        <v>6032</v>
      </c>
      <c r="H8" s="394" t="n">
        <f aca="false">+'1.1.A. Önk.összes.bevétele'!N8</f>
        <v>6032</v>
      </c>
      <c r="I8" s="313" t="n">
        <f aca="false">+'1.1.A. Önk.összes.bevétele'!J8-S8</f>
        <v>0</v>
      </c>
      <c r="J8" s="313" t="n">
        <f aca="false">+'1.1.A. Önk.összes.bevétele'!K8-T8</f>
        <v>6032</v>
      </c>
      <c r="K8" s="313" t="n">
        <f aca="false">+'1.1.A. Önk.összes.bevétele'!L8-U8</f>
        <v>6032</v>
      </c>
      <c r="L8" s="313" t="n">
        <f aca="false">+'1.1.A. Önk.összes.bevétele'!M8-V8</f>
        <v>6032</v>
      </c>
      <c r="M8" s="313" t="n">
        <f aca="false">+'1.1.A. Önk.összes.bevétele'!N8-W8</f>
        <v>6032</v>
      </c>
      <c r="N8" s="313" t="n">
        <v>0</v>
      </c>
      <c r="O8" s="313" t="n">
        <v>0</v>
      </c>
      <c r="P8" s="582" t="n">
        <v>0</v>
      </c>
      <c r="Q8" s="583"/>
      <c r="R8" s="584"/>
      <c r="S8" s="313" t="n">
        <v>0</v>
      </c>
      <c r="T8" s="313" t="n">
        <v>0</v>
      </c>
      <c r="U8" s="313" t="n">
        <v>0</v>
      </c>
      <c r="V8" s="585"/>
      <c r="W8" s="585"/>
      <c r="X8" s="586" t="n">
        <f aca="false">+I8+N8+S8</f>
        <v>0</v>
      </c>
      <c r="Y8" s="586" t="n">
        <f aca="false">+J8+O8+T8</f>
        <v>6032</v>
      </c>
      <c r="Z8" s="586" t="n">
        <f aca="false">+K8+P8+U8</f>
        <v>6032</v>
      </c>
      <c r="AA8" s="586" t="n">
        <f aca="false">+L8+Q8+V8</f>
        <v>6032</v>
      </c>
      <c r="AB8" s="586" t="n">
        <f aca="false">+M8+R8+W8</f>
        <v>6032</v>
      </c>
      <c r="AC8" s="262" t="n">
        <f aca="false">+D8-X8</f>
        <v>0</v>
      </c>
      <c r="AD8" s="262" t="n">
        <f aca="false">+E8-Y8</f>
        <v>0</v>
      </c>
      <c r="AE8" s="262" t="n">
        <f aca="false">+F8-Z8</f>
        <v>0</v>
      </c>
      <c r="AF8" s="262" t="n">
        <f aca="false">+G8-AA8</f>
        <v>0</v>
      </c>
      <c r="AG8" s="262" t="n">
        <f aca="false">+H8-AB8</f>
        <v>0</v>
      </c>
      <c r="AH8" s="382"/>
    </row>
    <row r="9" s="403" customFormat="true" ht="12" hidden="false" customHeight="true" outlineLevel="0" collapsed="false">
      <c r="A9" s="397" t="s">
        <v>22</v>
      </c>
      <c r="B9" s="587" t="s">
        <v>23</v>
      </c>
      <c r="C9" s="401" t="n">
        <f aca="false">+'1.1.A. Önk.összes.bevétele'!I9</f>
        <v>1188842</v>
      </c>
      <c r="D9" s="401" t="n">
        <f aca="false">+'1.1.A. Önk.összes.bevétele'!J9</f>
        <v>1244871.666</v>
      </c>
      <c r="E9" s="401" t="n">
        <f aca="false">+'1.1.A. Önk.összes.bevétele'!K9</f>
        <v>1244871.666</v>
      </c>
      <c r="F9" s="401" t="n">
        <f aca="false">+'1.1.A. Önk.összes.bevétele'!L9</f>
        <v>1287635.666</v>
      </c>
      <c r="G9" s="401" t="n">
        <f aca="false">+'1.1.A. Önk.összes.bevétele'!M9</f>
        <v>1287635.666</v>
      </c>
      <c r="H9" s="401" t="n">
        <f aca="false">+'1.1.A. Önk.összes.bevétele'!N9</f>
        <v>1287635.666</v>
      </c>
      <c r="I9" s="313" t="n">
        <f aca="false">+'1.1.A. Önk.összes.bevétele'!J9</f>
        <v>1244871.666</v>
      </c>
      <c r="J9" s="313" t="n">
        <f aca="false">+'1.1.A. Önk.összes.bevétele'!K9</f>
        <v>1244871.666</v>
      </c>
      <c r="K9" s="313" t="n">
        <f aca="false">+'1.1.A. Önk.összes.bevétele'!L9</f>
        <v>1287635.666</v>
      </c>
      <c r="L9" s="313" t="n">
        <f aca="false">+'1.1.A. Önk.összes.bevétele'!M9</f>
        <v>1287635.666</v>
      </c>
      <c r="M9" s="313" t="n">
        <f aca="false">+'1.1.A. Önk.összes.bevétele'!N9</f>
        <v>1287635.666</v>
      </c>
      <c r="N9" s="313" t="n">
        <v>0</v>
      </c>
      <c r="O9" s="313" t="n">
        <v>0</v>
      </c>
      <c r="P9" s="313" t="n">
        <v>0</v>
      </c>
      <c r="Q9" s="588"/>
      <c r="R9" s="312"/>
      <c r="S9" s="313" t="n">
        <v>0</v>
      </c>
      <c r="T9" s="313" t="n">
        <v>0</v>
      </c>
      <c r="U9" s="313" t="n">
        <v>0</v>
      </c>
      <c r="V9" s="585"/>
      <c r="W9" s="585"/>
      <c r="X9" s="586" t="n">
        <f aca="false">+I9+N9+S9</f>
        <v>1244871.666</v>
      </c>
      <c r="Y9" s="586" t="n">
        <f aca="false">+J9+O9+T9</f>
        <v>1244871.666</v>
      </c>
      <c r="Z9" s="586" t="n">
        <f aca="false">+K9+P9+U9</f>
        <v>1287635.666</v>
      </c>
      <c r="AA9" s="586" t="n">
        <f aca="false">+L9+Q9+V9</f>
        <v>1287635.666</v>
      </c>
      <c r="AB9" s="586" t="n">
        <f aca="false">+M9+R9+W9</f>
        <v>1287635.666</v>
      </c>
      <c r="AC9" s="262" t="n">
        <f aca="false">+D9-X9</f>
        <v>0</v>
      </c>
      <c r="AD9" s="262" t="n">
        <f aca="false">+E9-Y9</f>
        <v>0</v>
      </c>
      <c r="AE9" s="262" t="n">
        <f aca="false">+F9-Z9</f>
        <v>0</v>
      </c>
      <c r="AF9" s="262" t="n">
        <f aca="false">+G9-AA9</f>
        <v>0</v>
      </c>
      <c r="AG9" s="262" t="n">
        <f aca="false">+H9-AB9</f>
        <v>0</v>
      </c>
      <c r="AH9" s="382"/>
    </row>
    <row r="10" s="403" customFormat="true" ht="22.5" hidden="false" customHeight="true" outlineLevel="0" collapsed="false">
      <c r="A10" s="397" t="s">
        <v>24</v>
      </c>
      <c r="B10" s="587" t="s">
        <v>25</v>
      </c>
      <c r="C10" s="589" t="n">
        <f aca="false">+'1.1.A. Önk.összes.bevétele'!I10</f>
        <v>526963</v>
      </c>
      <c r="D10" s="589" t="n">
        <f aca="false">+'1.1.A. Önk.összes.bevétele'!J10</f>
        <v>544626.854</v>
      </c>
      <c r="E10" s="589" t="n">
        <f aca="false">+'1.1.A. Önk.összes.bevétele'!K10</f>
        <v>544626.854</v>
      </c>
      <c r="F10" s="589" t="n">
        <f aca="false">+'1.1.A. Önk.összes.bevétele'!L10</f>
        <v>556388.854</v>
      </c>
      <c r="G10" s="589" t="n">
        <f aca="false">+'1.1.A. Önk.összes.bevétele'!M10</f>
        <v>556388.854</v>
      </c>
      <c r="H10" s="589" t="n">
        <f aca="false">+'1.1.A. Önk.összes.bevétele'!N10</f>
        <v>556388.854</v>
      </c>
      <c r="I10" s="313" t="n">
        <f aca="false">+'1.1.A. Önk.összes.bevétele'!J10</f>
        <v>544626.854</v>
      </c>
      <c r="J10" s="313" t="n">
        <f aca="false">+'1.1.A. Önk.összes.bevétele'!K10</f>
        <v>544626.854</v>
      </c>
      <c r="K10" s="313" t="n">
        <f aca="false">+'1.1.A. Önk.összes.bevétele'!L10</f>
        <v>556388.854</v>
      </c>
      <c r="L10" s="313" t="n">
        <f aca="false">+'1.1.A. Önk.összes.bevétele'!M10</f>
        <v>556388.854</v>
      </c>
      <c r="M10" s="313" t="n">
        <f aca="false">+'1.1.A. Önk.összes.bevétele'!N10</f>
        <v>556388.854</v>
      </c>
      <c r="N10" s="313" t="n">
        <v>0</v>
      </c>
      <c r="O10" s="313" t="n">
        <v>0</v>
      </c>
      <c r="P10" s="313" t="n">
        <v>0</v>
      </c>
      <c r="Q10" s="588"/>
      <c r="R10" s="312"/>
      <c r="S10" s="313" t="n">
        <v>0</v>
      </c>
      <c r="T10" s="313" t="n">
        <v>0</v>
      </c>
      <c r="U10" s="313" t="n">
        <v>0</v>
      </c>
      <c r="V10" s="585"/>
      <c r="W10" s="585"/>
      <c r="X10" s="586" t="n">
        <f aca="false">+I10+N10+S10</f>
        <v>544626.854</v>
      </c>
      <c r="Y10" s="586" t="n">
        <f aca="false">+J10+O10+T10</f>
        <v>544626.854</v>
      </c>
      <c r="Z10" s="586" t="n">
        <f aca="false">+K10+P10+U10</f>
        <v>556388.854</v>
      </c>
      <c r="AA10" s="586" t="n">
        <f aca="false">+L10+Q10+V10</f>
        <v>556388.854</v>
      </c>
      <c r="AB10" s="586" t="n">
        <f aca="false">+M10+R10+W10</f>
        <v>556388.854</v>
      </c>
      <c r="AC10" s="262" t="n">
        <f aca="false">+D10-X10</f>
        <v>0</v>
      </c>
      <c r="AD10" s="262" t="n">
        <f aca="false">+E10-Y10</f>
        <v>0</v>
      </c>
      <c r="AE10" s="262" t="n">
        <f aca="false">+F10-Z10</f>
        <v>0</v>
      </c>
      <c r="AF10" s="262" t="n">
        <f aca="false">+G10-AA10</f>
        <v>0</v>
      </c>
      <c r="AG10" s="262" t="n">
        <f aca="false">+H10-AB10</f>
        <v>0</v>
      </c>
      <c r="AH10" s="382"/>
    </row>
    <row r="11" s="403" customFormat="true" ht="12" hidden="false" customHeight="true" outlineLevel="0" collapsed="false">
      <c r="A11" s="397" t="s">
        <v>26</v>
      </c>
      <c r="B11" s="587" t="s">
        <v>27</v>
      </c>
      <c r="C11" s="589" t="n">
        <f aca="false">+'1.1.A. Önk.összes.bevétele'!I11</f>
        <v>28776</v>
      </c>
      <c r="D11" s="589" t="n">
        <f aca="false">+'1.1.A. Önk.összes.bevétele'!J11</f>
        <v>28853.6</v>
      </c>
      <c r="E11" s="589" t="n">
        <f aca="false">+'1.1.A. Önk.összes.bevétele'!K11</f>
        <v>28853.6</v>
      </c>
      <c r="F11" s="589" t="n">
        <f aca="false">+'1.1.A. Önk.összes.bevétele'!L11</f>
        <v>28853.6</v>
      </c>
      <c r="G11" s="589" t="n">
        <f aca="false">+'1.1.A. Önk.összes.bevétele'!M11</f>
        <v>28853.6</v>
      </c>
      <c r="H11" s="589" t="n">
        <f aca="false">+'1.1.A. Önk.összes.bevétele'!N11</f>
        <v>28853.6</v>
      </c>
      <c r="I11" s="313" t="n">
        <f aca="false">+'1.1.A. Önk.összes.bevétele'!J11</f>
        <v>28853.6</v>
      </c>
      <c r="J11" s="313" t="n">
        <f aca="false">+'1.1.A. Önk.összes.bevétele'!K11</f>
        <v>28853.6</v>
      </c>
      <c r="K11" s="313" t="n">
        <f aca="false">+'1.1.A. Önk.összes.bevétele'!L11</f>
        <v>28853.6</v>
      </c>
      <c r="L11" s="313" t="n">
        <f aca="false">+'1.1.A. Önk.összes.bevétele'!M11</f>
        <v>28853.6</v>
      </c>
      <c r="M11" s="313" t="n">
        <f aca="false">+'1.1.A. Önk.összes.bevétele'!N11</f>
        <v>28853.6</v>
      </c>
      <c r="N11" s="313" t="n">
        <v>0</v>
      </c>
      <c r="O11" s="313" t="n">
        <v>0</v>
      </c>
      <c r="P11" s="313" t="n">
        <v>0</v>
      </c>
      <c r="Q11" s="588"/>
      <c r="R11" s="312"/>
      <c r="S11" s="313" t="n">
        <v>0</v>
      </c>
      <c r="T11" s="313" t="n">
        <v>0</v>
      </c>
      <c r="U11" s="313" t="n">
        <v>0</v>
      </c>
      <c r="V11" s="585"/>
      <c r="W11" s="585"/>
      <c r="X11" s="586" t="n">
        <f aca="false">+I11+N11+S11</f>
        <v>28853.6</v>
      </c>
      <c r="Y11" s="586" t="n">
        <f aca="false">+J11+O11+T11</f>
        <v>28853.6</v>
      </c>
      <c r="Z11" s="586" t="n">
        <f aca="false">+K11+P11+U11</f>
        <v>28853.6</v>
      </c>
      <c r="AA11" s="586" t="n">
        <f aca="false">+L11+Q11+V11</f>
        <v>28853.6</v>
      </c>
      <c r="AB11" s="586" t="n">
        <f aca="false">+M11+R11+W11</f>
        <v>28853.6</v>
      </c>
      <c r="AC11" s="262" t="n">
        <f aca="false">+D11-X11</f>
        <v>0</v>
      </c>
      <c r="AD11" s="262" t="n">
        <f aca="false">+E11-Y11</f>
        <v>0</v>
      </c>
      <c r="AE11" s="262" t="n">
        <f aca="false">+F11-Z11</f>
        <v>0</v>
      </c>
      <c r="AF11" s="262" t="n">
        <f aca="false">+G11-AA11</f>
        <v>0</v>
      </c>
      <c r="AG11" s="262" t="n">
        <f aca="false">+H11-AB11</f>
        <v>0</v>
      </c>
      <c r="AH11" s="382"/>
    </row>
    <row r="12" s="403" customFormat="true" ht="12" hidden="false" customHeight="true" outlineLevel="0" collapsed="false">
      <c r="A12" s="397" t="s">
        <v>28</v>
      </c>
      <c r="B12" s="587" t="s">
        <v>29</v>
      </c>
      <c r="C12" s="401" t="n">
        <f aca="false">+'1.1.A. Önk.összes.bevétele'!I12</f>
        <v>0</v>
      </c>
      <c r="D12" s="401" t="n">
        <f aca="false">+'1.1.A. Önk.összes.bevétele'!J12</f>
        <v>0</v>
      </c>
      <c r="E12" s="401" t="n">
        <f aca="false">+'1.1.A. Önk.összes.bevétele'!K12</f>
        <v>0</v>
      </c>
      <c r="F12" s="401" t="n">
        <f aca="false">+'1.1.A. Önk.összes.bevétele'!L12</f>
        <v>358</v>
      </c>
      <c r="G12" s="401" t="n">
        <f aca="false">+'1.1.A. Önk.összes.bevétele'!M12</f>
        <v>358</v>
      </c>
      <c r="H12" s="401" t="n">
        <f aca="false">+'1.1.A. Önk.összes.bevétele'!N12</f>
        <v>358</v>
      </c>
      <c r="I12" s="313" t="n">
        <f aca="false">+'1.1.A. Önk.összes.bevétele'!J12</f>
        <v>0</v>
      </c>
      <c r="J12" s="313" t="n">
        <f aca="false">+'1.1.A. Önk.összes.bevétele'!K12</f>
        <v>0</v>
      </c>
      <c r="K12" s="313" t="n">
        <f aca="false">+'1.1.A. Önk.összes.bevétele'!L12</f>
        <v>358</v>
      </c>
      <c r="L12" s="313" t="n">
        <f aca="false">+'1.1.A. Önk.összes.bevétele'!M12</f>
        <v>358</v>
      </c>
      <c r="M12" s="313" t="n">
        <f aca="false">+'1.1.A. Önk.összes.bevétele'!N12</f>
        <v>358</v>
      </c>
      <c r="N12" s="313" t="n">
        <v>0</v>
      </c>
      <c r="O12" s="313" t="n">
        <v>0</v>
      </c>
      <c r="P12" s="313" t="n">
        <v>0</v>
      </c>
      <c r="Q12" s="588"/>
      <c r="R12" s="312"/>
      <c r="S12" s="313" t="n">
        <v>0</v>
      </c>
      <c r="T12" s="313" t="n">
        <v>0</v>
      </c>
      <c r="U12" s="313" t="n">
        <v>0</v>
      </c>
      <c r="V12" s="585"/>
      <c r="W12" s="585"/>
      <c r="X12" s="586" t="n">
        <f aca="false">+I12+N12+S12</f>
        <v>0</v>
      </c>
      <c r="Y12" s="586" t="n">
        <f aca="false">+J12+O12+T12</f>
        <v>0</v>
      </c>
      <c r="Z12" s="586" t="n">
        <f aca="false">+K12+P12+U12</f>
        <v>358</v>
      </c>
      <c r="AA12" s="586" t="n">
        <f aca="false">+L12+Q12+V12</f>
        <v>358</v>
      </c>
      <c r="AB12" s="586" t="n">
        <f aca="false">+M12+R12+W12</f>
        <v>358</v>
      </c>
      <c r="AC12" s="262" t="n">
        <f aca="false">+D12-X12</f>
        <v>0</v>
      </c>
      <c r="AD12" s="262" t="n">
        <f aca="false">+E12-Y12</f>
        <v>0</v>
      </c>
      <c r="AE12" s="262" t="n">
        <f aca="false">+F12-Z12</f>
        <v>0</v>
      </c>
      <c r="AF12" s="262" t="n">
        <f aca="false">+G12-AA12</f>
        <v>0</v>
      </c>
      <c r="AG12" s="262" t="n">
        <f aca="false">+H12-AB12</f>
        <v>0</v>
      </c>
      <c r="AH12" s="382"/>
    </row>
    <row r="13" s="396" customFormat="true" ht="12" hidden="false" customHeight="true" outlineLevel="0" collapsed="false">
      <c r="A13" s="404" t="s">
        <v>30</v>
      </c>
      <c r="B13" s="590" t="s">
        <v>31</v>
      </c>
      <c r="C13" s="589" t="n">
        <f aca="false">+'1.1.A. Önk.összes.bevétele'!I17</f>
        <v>0</v>
      </c>
      <c r="D13" s="589" t="n">
        <f aca="false">+'1.1.A. Önk.összes.bevétele'!J17</f>
        <v>0</v>
      </c>
      <c r="E13" s="589" t="n">
        <f aca="false">+'1.1.A. Önk.összes.bevétele'!K17</f>
        <v>46305</v>
      </c>
      <c r="F13" s="589" t="n">
        <f aca="false">+'1.1.A. Önk.összes.bevétele'!L17</f>
        <v>46305</v>
      </c>
      <c r="G13" s="589" t="n">
        <f aca="false">+'1.1.A. Önk.összes.bevétele'!M17</f>
        <v>46305</v>
      </c>
      <c r="H13" s="589" t="n">
        <f aca="false">+'1.1.A. Önk.összes.bevétele'!N17</f>
        <v>46305</v>
      </c>
      <c r="I13" s="313" t="n">
        <f aca="false">+'1.1.A. Önk.összes.bevétele'!J17</f>
        <v>0</v>
      </c>
      <c r="J13" s="313" t="n">
        <f aca="false">+'1.1.A. Önk.összes.bevétele'!K17</f>
        <v>46305</v>
      </c>
      <c r="K13" s="313" t="n">
        <f aca="false">+'1.1.A. Önk.összes.bevétele'!L17</f>
        <v>46305</v>
      </c>
      <c r="L13" s="313" t="n">
        <f aca="false">+'1.1.A. Önk.összes.bevétele'!M17</f>
        <v>46305</v>
      </c>
      <c r="M13" s="313" t="n">
        <f aca="false">+'1.1.A. Önk.összes.bevétele'!N17</f>
        <v>46305</v>
      </c>
      <c r="N13" s="313" t="n">
        <v>0</v>
      </c>
      <c r="O13" s="313" t="n">
        <v>0</v>
      </c>
      <c r="P13" s="313" t="n">
        <v>0</v>
      </c>
      <c r="Q13" s="583"/>
      <c r="R13" s="584"/>
      <c r="S13" s="591" t="n">
        <v>0</v>
      </c>
      <c r="T13" s="313" t="n">
        <v>0</v>
      </c>
      <c r="U13" s="313" t="n">
        <v>0</v>
      </c>
      <c r="V13" s="592"/>
      <c r="W13" s="592"/>
      <c r="X13" s="586" t="n">
        <f aca="false">+I13+N13+S13</f>
        <v>0</v>
      </c>
      <c r="Y13" s="586" t="n">
        <f aca="false">+J13+O13+T13</f>
        <v>46305</v>
      </c>
      <c r="Z13" s="586" t="n">
        <f aca="false">+K13+P13+U13</f>
        <v>46305</v>
      </c>
      <c r="AA13" s="586" t="n">
        <f aca="false">+L13+Q13+V13</f>
        <v>46305</v>
      </c>
      <c r="AB13" s="586" t="n">
        <f aca="false">+M13+R13+W13</f>
        <v>46305</v>
      </c>
      <c r="AC13" s="262" t="n">
        <f aca="false">+D13-X13</f>
        <v>0</v>
      </c>
      <c r="AD13" s="262" t="n">
        <f aca="false">+E13-Y13</f>
        <v>0</v>
      </c>
      <c r="AE13" s="262" t="n">
        <f aca="false">+F13-Z13</f>
        <v>0</v>
      </c>
      <c r="AF13" s="262" t="n">
        <f aca="false">+G13-AA13</f>
        <v>0</v>
      </c>
      <c r="AG13" s="262" t="n">
        <f aca="false">+H13-AB13</f>
        <v>0</v>
      </c>
      <c r="AH13" s="382"/>
    </row>
    <row r="14" s="396" customFormat="true" ht="12" hidden="false" customHeight="true" outlineLevel="0" collapsed="false">
      <c r="A14" s="406" t="s">
        <v>32</v>
      </c>
      <c r="B14" s="593" t="s">
        <v>33</v>
      </c>
      <c r="C14" s="410" t="n">
        <f aca="false">+C15+C16+C17+C18+C19</f>
        <v>63280</v>
      </c>
      <c r="D14" s="410" t="n">
        <f aca="false">+D15+D16+D17+D18+D19</f>
        <v>61120.9090909091</v>
      </c>
      <c r="E14" s="410" t="n">
        <f aca="false">+E15+E16+E17+E18+E19</f>
        <v>85030.9090909091</v>
      </c>
      <c r="F14" s="410" t="n">
        <f aca="false">+F15+F16+F17+F18+F19</f>
        <v>112864.909090909</v>
      </c>
      <c r="G14" s="410" t="n">
        <f aca="false">+G15+G16+G17+G18+G19</f>
        <v>112864.909090909</v>
      </c>
      <c r="H14" s="410" t="n">
        <f aca="false">+H15+H16+H17+H18+H19</f>
        <v>112864.909090909</v>
      </c>
      <c r="I14" s="410" t="n">
        <f aca="false">+I15+I16+I17+I18+I19</f>
        <v>28102.9090909091</v>
      </c>
      <c r="J14" s="410" t="n">
        <f aca="false">+J15+J16+J17+J18+J19</f>
        <v>52012.9090909091</v>
      </c>
      <c r="K14" s="410" t="n">
        <f aca="false">+K15+K16+K17+K18+K19</f>
        <v>74965.9090909091</v>
      </c>
      <c r="L14" s="410" t="n">
        <f aca="false">+L15+L16+L17+L18+L19</f>
        <v>74965.9090909091</v>
      </c>
      <c r="M14" s="410" t="n">
        <f aca="false">+M15+M16+M17+M18+M19</f>
        <v>74965.9090909091</v>
      </c>
      <c r="N14" s="410" t="n">
        <f aca="false">+N15+N16+N17+N18+N19</f>
        <v>33018</v>
      </c>
      <c r="O14" s="410" t="n">
        <f aca="false">+O15+O16+O17+O18+O19</f>
        <v>33018</v>
      </c>
      <c r="P14" s="579" t="n">
        <f aca="false">+P15+P16+P17+P18+P19</f>
        <v>37899</v>
      </c>
      <c r="Q14" s="594" t="n">
        <f aca="false">+Q15+Q16+Q17+Q18+Q19</f>
        <v>37899</v>
      </c>
      <c r="R14" s="410" t="n">
        <f aca="false">+R15+R16+R17+R18+R19</f>
        <v>37899</v>
      </c>
      <c r="S14" s="579" t="n">
        <f aca="false">+S15+S16+S17+S18+S19</f>
        <v>0</v>
      </c>
      <c r="T14" s="594" t="n">
        <f aca="false">+T15+T16+T17+T18+T19</f>
        <v>0</v>
      </c>
      <c r="U14" s="410" t="n">
        <f aca="false">+U15+U16+U17+U18+U19</f>
        <v>0</v>
      </c>
      <c r="V14" s="410" t="n">
        <f aca="false">+V15+V16+V17+V18+V19</f>
        <v>0</v>
      </c>
      <c r="W14" s="410" t="n">
        <f aca="false">+W15+W16+W17+W18+W19</f>
        <v>0</v>
      </c>
      <c r="X14" s="409" t="n">
        <f aca="false">+X15+X16+X17+X18+X19</f>
        <v>61120.9090909091</v>
      </c>
      <c r="Y14" s="409" t="n">
        <f aca="false">+Y15+Y16+Y17+Y18+Y19</f>
        <v>85030.9090909091</v>
      </c>
      <c r="Z14" s="409" t="n">
        <f aca="false">+Z15+Z16+Z17+Z18+Z19</f>
        <v>112864.909090909</v>
      </c>
      <c r="AA14" s="409" t="n">
        <f aca="false">+AA15+AA16+AA17+AA18+AA19</f>
        <v>112864.909090909</v>
      </c>
      <c r="AB14" s="409" t="n">
        <f aca="false">+AB15+AB16+AB17+AB18+AB19</f>
        <v>112864.909090909</v>
      </c>
      <c r="AC14" s="262" t="n">
        <f aca="false">+D14-X14</f>
        <v>0</v>
      </c>
      <c r="AD14" s="262" t="n">
        <f aca="false">+E14-Y14</f>
        <v>0</v>
      </c>
      <c r="AE14" s="262" t="n">
        <f aca="false">+F14-Z14</f>
        <v>0</v>
      </c>
      <c r="AF14" s="262" t="n">
        <f aca="false">+G14-AA14</f>
        <v>0</v>
      </c>
      <c r="AG14" s="262" t="n">
        <f aca="false">+H14-AB14</f>
        <v>0</v>
      </c>
      <c r="AH14" s="382"/>
    </row>
    <row r="15" s="396" customFormat="true" ht="12" hidden="false" customHeight="true" outlineLevel="0" collapsed="false">
      <c r="A15" s="390" t="s">
        <v>34</v>
      </c>
      <c r="B15" s="581" t="s">
        <v>35</v>
      </c>
      <c r="C15" s="589" t="n">
        <f aca="false">+'1.1.A. Önk.összes.bevétele'!I20</f>
        <v>0</v>
      </c>
      <c r="D15" s="589" t="n">
        <f aca="false">+'1.1.A. Önk.összes.bevétele'!J20</f>
        <v>0</v>
      </c>
      <c r="E15" s="589" t="n">
        <f aca="false">+'1.1.A. Önk.összes.bevétele'!K20</f>
        <v>0</v>
      </c>
      <c r="F15" s="589" t="n">
        <f aca="false">+'1.1.A. Önk.összes.bevétele'!L20</f>
        <v>0</v>
      </c>
      <c r="G15" s="589" t="n">
        <f aca="false">+'1.1.A. Önk.összes.bevétele'!M20</f>
        <v>0</v>
      </c>
      <c r="H15" s="589" t="n">
        <f aca="false">+'1.1.A. Önk.összes.bevétele'!N20</f>
        <v>0</v>
      </c>
      <c r="I15" s="313" t="n">
        <f aca="false">+'1.1.A. Önk.összes.bevétele'!J19</f>
        <v>0</v>
      </c>
      <c r="J15" s="313" t="n">
        <f aca="false">+'1.1.A. Önk.összes.bevétele'!K19</f>
        <v>0</v>
      </c>
      <c r="K15" s="313" t="n">
        <f aca="false">+'1.1.A. Önk.összes.bevétele'!L19</f>
        <v>0</v>
      </c>
      <c r="L15" s="313" t="n">
        <f aca="false">+'1.1.A. Önk.összes.bevétele'!M19</f>
        <v>0</v>
      </c>
      <c r="M15" s="313" t="n">
        <f aca="false">+'1.1.A. Önk.összes.bevétele'!N19</f>
        <v>0</v>
      </c>
      <c r="N15" s="313" t="n">
        <v>0</v>
      </c>
      <c r="O15" s="313" t="n">
        <v>0</v>
      </c>
      <c r="P15" s="313" t="n">
        <v>0</v>
      </c>
      <c r="Q15" s="588"/>
      <c r="R15" s="312"/>
      <c r="S15" s="313" t="n">
        <v>0</v>
      </c>
      <c r="T15" s="595" t="n">
        <v>0</v>
      </c>
      <c r="U15" s="313" t="n">
        <v>0</v>
      </c>
      <c r="V15" s="592"/>
      <c r="W15" s="592"/>
      <c r="X15" s="586" t="n">
        <f aca="false">+I15+N15+S15</f>
        <v>0</v>
      </c>
      <c r="Y15" s="586" t="n">
        <f aca="false">+J15+O15+T15</f>
        <v>0</v>
      </c>
      <c r="Z15" s="586" t="n">
        <f aca="false">+K15+P15+U15</f>
        <v>0</v>
      </c>
      <c r="AA15" s="586" t="n">
        <f aca="false">+L15+Q15+V15</f>
        <v>0</v>
      </c>
      <c r="AB15" s="586" t="n">
        <f aca="false">+M15+R15+W15</f>
        <v>0</v>
      </c>
      <c r="AC15" s="262" t="n">
        <f aca="false">+D15-X15</f>
        <v>0</v>
      </c>
      <c r="AD15" s="262" t="n">
        <f aca="false">+E15-Y15</f>
        <v>0</v>
      </c>
      <c r="AE15" s="262" t="n">
        <f aca="false">+F15-Z15</f>
        <v>0</v>
      </c>
      <c r="AF15" s="262" t="n">
        <f aca="false">+G15-AA15</f>
        <v>0</v>
      </c>
      <c r="AG15" s="262" t="n">
        <f aca="false">+H15-AB15</f>
        <v>0</v>
      </c>
      <c r="AH15" s="382"/>
    </row>
    <row r="16" s="396" customFormat="true" ht="12" hidden="false" customHeight="true" outlineLevel="0" collapsed="false">
      <c r="A16" s="397" t="s">
        <v>36</v>
      </c>
      <c r="B16" s="587" t="s">
        <v>37</v>
      </c>
      <c r="C16" s="589" t="n">
        <f aca="false">+'1.1.A. Önk.összes.bevétele'!I21</f>
        <v>0</v>
      </c>
      <c r="D16" s="589" t="n">
        <f aca="false">+'1.1.A. Önk.összes.bevétele'!J21</f>
        <v>0</v>
      </c>
      <c r="E16" s="589" t="n">
        <f aca="false">+'1.1.A. Önk.összes.bevétele'!K21</f>
        <v>0</v>
      </c>
      <c r="F16" s="589" t="n">
        <f aca="false">+'1.1.A. Önk.összes.bevétele'!L21</f>
        <v>0</v>
      </c>
      <c r="G16" s="589" t="n">
        <f aca="false">+'1.1.A. Önk.összes.bevétele'!M21</f>
        <v>0</v>
      </c>
      <c r="H16" s="589" t="n">
        <f aca="false">+'1.1.A. Önk.összes.bevétele'!N21</f>
        <v>0</v>
      </c>
      <c r="I16" s="313" t="n">
        <v>0</v>
      </c>
      <c r="J16" s="313" t="n">
        <v>0</v>
      </c>
      <c r="K16" s="313" t="n">
        <v>0</v>
      </c>
      <c r="L16" s="313"/>
      <c r="M16" s="313"/>
      <c r="N16" s="313" t="n">
        <v>0</v>
      </c>
      <c r="O16" s="313" t="n">
        <v>0</v>
      </c>
      <c r="P16" s="313" t="n">
        <v>0</v>
      </c>
      <c r="Q16" s="588"/>
      <c r="R16" s="312"/>
      <c r="S16" s="313" t="n">
        <v>0</v>
      </c>
      <c r="T16" s="595" t="n">
        <v>0</v>
      </c>
      <c r="U16" s="313" t="n">
        <v>0</v>
      </c>
      <c r="V16" s="592"/>
      <c r="W16" s="592"/>
      <c r="X16" s="586" t="n">
        <f aca="false">+I16+N16+S16</f>
        <v>0</v>
      </c>
      <c r="Y16" s="586" t="n">
        <f aca="false">+J16+O16+T16</f>
        <v>0</v>
      </c>
      <c r="Z16" s="586" t="n">
        <f aca="false">+K16+P16+U16</f>
        <v>0</v>
      </c>
      <c r="AA16" s="586" t="n">
        <f aca="false">+L16+Q16+V16</f>
        <v>0</v>
      </c>
      <c r="AB16" s="586" t="n">
        <f aca="false">+M16+R16+W16</f>
        <v>0</v>
      </c>
      <c r="AC16" s="262" t="n">
        <f aca="false">+D16-X16</f>
        <v>0</v>
      </c>
      <c r="AD16" s="262" t="n">
        <f aca="false">+E16-Y16</f>
        <v>0</v>
      </c>
      <c r="AE16" s="262" t="n">
        <f aca="false">+F16-Z16</f>
        <v>0</v>
      </c>
      <c r="AF16" s="262" t="n">
        <f aca="false">+G16-AA16</f>
        <v>0</v>
      </c>
      <c r="AG16" s="262" t="n">
        <f aca="false">+H16-AB16</f>
        <v>0</v>
      </c>
      <c r="AH16" s="382"/>
    </row>
    <row r="17" s="396" customFormat="true" ht="12" hidden="false" customHeight="true" outlineLevel="0" collapsed="false">
      <c r="A17" s="397" t="s">
        <v>38</v>
      </c>
      <c r="B17" s="587" t="s">
        <v>39</v>
      </c>
      <c r="C17" s="589" t="n">
        <f aca="false">+'1.1.A. Önk.összes.bevétele'!I27</f>
        <v>0</v>
      </c>
      <c r="D17" s="589" t="n">
        <f aca="false">+'1.1.A. Önk.összes.bevétele'!J27</f>
        <v>0</v>
      </c>
      <c r="E17" s="589" t="n">
        <f aca="false">+'1.1.A. Önk.összes.bevétele'!K27</f>
        <v>0</v>
      </c>
      <c r="F17" s="589" t="n">
        <f aca="false">+'1.1.A. Önk.összes.bevétele'!L27</f>
        <v>0</v>
      </c>
      <c r="G17" s="589" t="n">
        <f aca="false">+'1.1.A. Önk.összes.bevétele'!M27</f>
        <v>0</v>
      </c>
      <c r="H17" s="589" t="n">
        <f aca="false">+'1.1.A. Önk.összes.bevétele'!N27</f>
        <v>0</v>
      </c>
      <c r="I17" s="313" t="n">
        <v>0</v>
      </c>
      <c r="J17" s="313" t="n">
        <v>0</v>
      </c>
      <c r="K17" s="313" t="n">
        <v>0</v>
      </c>
      <c r="L17" s="313"/>
      <c r="M17" s="313"/>
      <c r="N17" s="313" t="n">
        <v>0</v>
      </c>
      <c r="O17" s="313" t="n">
        <v>0</v>
      </c>
      <c r="P17" s="313" t="n">
        <v>0</v>
      </c>
      <c r="Q17" s="588"/>
      <c r="R17" s="312"/>
      <c r="S17" s="313" t="n">
        <v>0</v>
      </c>
      <c r="T17" s="595" t="n">
        <v>0</v>
      </c>
      <c r="U17" s="313" t="n">
        <v>0</v>
      </c>
      <c r="V17" s="592"/>
      <c r="W17" s="592"/>
      <c r="X17" s="586" t="n">
        <f aca="false">+I17+N17+S17</f>
        <v>0</v>
      </c>
      <c r="Y17" s="586" t="n">
        <f aca="false">+J17+O17+T17</f>
        <v>0</v>
      </c>
      <c r="Z17" s="586" t="n">
        <f aca="false">+K17+P17+U17</f>
        <v>0</v>
      </c>
      <c r="AA17" s="586" t="n">
        <f aca="false">+L17+Q17+V17</f>
        <v>0</v>
      </c>
      <c r="AB17" s="586" t="n">
        <f aca="false">+M17+R17+W17</f>
        <v>0</v>
      </c>
      <c r="AC17" s="262" t="n">
        <f aca="false">+D17-X17</f>
        <v>0</v>
      </c>
      <c r="AD17" s="262" t="n">
        <f aca="false">+E17-Y17</f>
        <v>0</v>
      </c>
      <c r="AE17" s="262" t="n">
        <f aca="false">+F17-Z17</f>
        <v>0</v>
      </c>
      <c r="AF17" s="262" t="n">
        <f aca="false">+G17-AA17</f>
        <v>0</v>
      </c>
      <c r="AG17" s="262" t="n">
        <f aca="false">+H17-AB17</f>
        <v>0</v>
      </c>
      <c r="AH17" s="382"/>
    </row>
    <row r="18" s="396" customFormat="true" ht="12" hidden="false" customHeight="true" outlineLevel="0" collapsed="false">
      <c r="A18" s="397" t="s">
        <v>40</v>
      </c>
      <c r="B18" s="587" t="s">
        <v>41</v>
      </c>
      <c r="C18" s="589" t="n">
        <f aca="false">+'1.1.A. Önk.összes.bevétele'!I33</f>
        <v>0</v>
      </c>
      <c r="D18" s="589" t="n">
        <f aca="false">+'1.1.A. Önk.összes.bevétele'!J33</f>
        <v>0</v>
      </c>
      <c r="E18" s="589" t="n">
        <f aca="false">+'1.1.A. Önk.összes.bevétele'!K33</f>
        <v>0</v>
      </c>
      <c r="F18" s="589" t="n">
        <f aca="false">+'1.1.A. Önk.összes.bevétele'!L33</f>
        <v>0</v>
      </c>
      <c r="G18" s="589" t="n">
        <f aca="false">+'1.1.A. Önk.összes.bevétele'!M33</f>
        <v>0</v>
      </c>
      <c r="H18" s="589" t="n">
        <f aca="false">+'1.1.A. Önk.összes.bevétele'!N33</f>
        <v>0</v>
      </c>
      <c r="I18" s="313" t="n">
        <v>0</v>
      </c>
      <c r="J18" s="313" t="n">
        <v>0</v>
      </c>
      <c r="K18" s="313" t="n">
        <v>0</v>
      </c>
      <c r="L18" s="313"/>
      <c r="M18" s="313"/>
      <c r="N18" s="313" t="n">
        <v>0</v>
      </c>
      <c r="O18" s="313" t="n">
        <v>0</v>
      </c>
      <c r="P18" s="313" t="n">
        <v>0</v>
      </c>
      <c r="Q18" s="588"/>
      <c r="R18" s="312"/>
      <c r="S18" s="313" t="n">
        <v>0</v>
      </c>
      <c r="T18" s="595" t="n">
        <v>0</v>
      </c>
      <c r="U18" s="313" t="n">
        <v>0</v>
      </c>
      <c r="V18" s="592"/>
      <c r="W18" s="592"/>
      <c r="X18" s="586" t="n">
        <f aca="false">+I18+N18+S18</f>
        <v>0</v>
      </c>
      <c r="Y18" s="586" t="n">
        <f aca="false">+J18+O18+T18</f>
        <v>0</v>
      </c>
      <c r="Z18" s="586" t="n">
        <f aca="false">+K18+P18+U18</f>
        <v>0</v>
      </c>
      <c r="AA18" s="586" t="n">
        <f aca="false">+L18+Q18+V18</f>
        <v>0</v>
      </c>
      <c r="AB18" s="586" t="n">
        <f aca="false">+M18+R18+W18</f>
        <v>0</v>
      </c>
      <c r="AC18" s="262" t="n">
        <f aca="false">+D18-X18</f>
        <v>0</v>
      </c>
      <c r="AD18" s="262" t="n">
        <f aca="false">+E18-Y18</f>
        <v>0</v>
      </c>
      <c r="AE18" s="262" t="n">
        <f aca="false">+F18-Z18</f>
        <v>0</v>
      </c>
      <c r="AF18" s="262" t="n">
        <f aca="false">+G18-AA18</f>
        <v>0</v>
      </c>
      <c r="AG18" s="262" t="n">
        <f aca="false">+H18-AB18</f>
        <v>0</v>
      </c>
      <c r="AH18" s="382"/>
    </row>
    <row r="19" s="396" customFormat="true" ht="12" hidden="false" customHeight="true" outlineLevel="0" collapsed="false">
      <c r="A19" s="397" t="s">
        <v>42</v>
      </c>
      <c r="B19" s="587" t="s">
        <v>43</v>
      </c>
      <c r="C19" s="401" t="n">
        <f aca="false">+'1.1.A. Önk.összes.bevétele'!I52</f>
        <v>63280</v>
      </c>
      <c r="D19" s="401" t="n">
        <f aca="false">+'1.1.A. Önk.összes.bevétele'!J52</f>
        <v>61120.9090909091</v>
      </c>
      <c r="E19" s="401" t="n">
        <f aca="false">+'1.1.A. Önk.összes.bevétele'!K52</f>
        <v>85030.9090909091</v>
      </c>
      <c r="F19" s="401" t="n">
        <f aca="false">+'1.1.A. Önk.összes.bevétele'!L52</f>
        <v>112864.909090909</v>
      </c>
      <c r="G19" s="401" t="n">
        <f aca="false">+'1.1.A. Önk.összes.bevétele'!M52</f>
        <v>112864.909090909</v>
      </c>
      <c r="H19" s="401" t="n">
        <f aca="false">+'1.1.A. Önk.összes.bevétele'!N52</f>
        <v>112864.909090909</v>
      </c>
      <c r="I19" s="313" t="n">
        <f aca="false">+'1.1.A. Önk.összes.bevétele'!J47+'1.1.A. Önk.összes.bevétele'!J49</f>
        <v>28102.9090909091</v>
      </c>
      <c r="J19" s="313" t="n">
        <f aca="false">+'1.1.A. Önk.összes.bevétele'!K43+'1.1.A. Önk.összes.bevétele'!K36+'1.1.A. Önk.összes.bevétele'!K47+'1.1.A. Önk.összes.bevétele'!K49</f>
        <v>52012.9090909091</v>
      </c>
      <c r="K19" s="313" t="n">
        <f aca="false">+'1.1.A. Önk.összes.bevétele'!L43+'1.1.A. Önk.összes.bevétele'!L36+'1.1.A. Önk.összes.bevétele'!L47+'1.1.A. Önk.összes.bevétele'!L49</f>
        <v>74965.9090909091</v>
      </c>
      <c r="L19" s="313" t="n">
        <f aca="false">+'1.1.A. Önk.összes.bevétele'!M43+'1.1.A. Önk.összes.bevétele'!M36+'1.1.A. Önk.összes.bevétele'!M47+'1.1.A. Önk.összes.bevétele'!M49</f>
        <v>74965.9090909091</v>
      </c>
      <c r="M19" s="313" t="n">
        <f aca="false">+'1.1.A. Önk.összes.bevétele'!N43+'1.1.A. Önk.összes.bevétele'!N36+'1.1.A. Önk.összes.bevétele'!N47+'1.1.A. Önk.összes.bevétele'!N49</f>
        <v>74965.9090909091</v>
      </c>
      <c r="N19" s="313" t="n">
        <f aca="false">+'1.1.A. Önk.összes.bevétele'!J34+'1.1.A. Önk.összes.bevétele'!J35+'1.1.A. Önk.összes.bevétele'!J37+'1.1.A. Önk.összes.bevétele'!J42+'1.1.A. Önk.összes.bevétele'!J48</f>
        <v>33018</v>
      </c>
      <c r="O19" s="313" t="n">
        <f aca="false">+'1.1.A. Önk.összes.bevétele'!K34+'1.1.A. Önk.összes.bevétele'!K35+'1.1.A. Önk.összes.bevétele'!K37+'1.1.A. Önk.összes.bevétele'!K42+'1.1.A. Önk.összes.bevétele'!K48</f>
        <v>33018</v>
      </c>
      <c r="P19" s="313" t="n">
        <f aca="false">+'1.1.A. Önk.összes.bevétele'!L34+'1.1.A. Önk.összes.bevétele'!L35+'1.1.A. Önk.összes.bevétele'!L37+'1.1.A. Önk.összes.bevétele'!L42+'1.1.A. Önk.összes.bevétele'!L44+'1.1.A. Önk.összes.bevétele'!L48</f>
        <v>37899</v>
      </c>
      <c r="Q19" s="313" t="n">
        <f aca="false">+'1.1.A. Önk.összes.bevétele'!M34+'1.1.A. Önk.összes.bevétele'!M35+'1.1.A. Önk.összes.bevétele'!M37+'1.1.A. Önk.összes.bevétele'!M42+'1.1.A. Önk.összes.bevétele'!M44+'1.1.A. Önk.összes.bevétele'!M48</f>
        <v>37899</v>
      </c>
      <c r="R19" s="313" t="n">
        <f aca="false">+'1.1.A. Önk.összes.bevétele'!N34+'1.1.A. Önk.összes.bevétele'!N35+'1.1.A. Önk.összes.bevétele'!N37+'1.1.A. Önk.összes.bevétele'!N42+'1.1.A. Önk.összes.bevétele'!N44+'1.1.A. Önk.összes.bevétele'!N48</f>
        <v>37899</v>
      </c>
      <c r="S19" s="313" t="n">
        <v>0</v>
      </c>
      <c r="T19" s="595" t="n">
        <v>0</v>
      </c>
      <c r="U19" s="313" t="n">
        <v>0</v>
      </c>
      <c r="V19" s="592"/>
      <c r="W19" s="592"/>
      <c r="X19" s="586" t="n">
        <f aca="false">+I19+N19+S19</f>
        <v>61120.9090909091</v>
      </c>
      <c r="Y19" s="586" t="n">
        <f aca="false">+J19+O19+T19</f>
        <v>85030.9090909091</v>
      </c>
      <c r="Z19" s="586" t="n">
        <f aca="false">+K19+P19+U19</f>
        <v>112864.909090909</v>
      </c>
      <c r="AA19" s="586" t="n">
        <f aca="false">+L19+Q19+V19</f>
        <v>112864.909090909</v>
      </c>
      <c r="AB19" s="586" t="n">
        <f aca="false">+M19+R19+W19</f>
        <v>112864.909090909</v>
      </c>
      <c r="AC19" s="262" t="n">
        <f aca="false">+D19-X19</f>
        <v>0</v>
      </c>
      <c r="AD19" s="262" t="n">
        <f aca="false">+E19-Y19</f>
        <v>0</v>
      </c>
      <c r="AE19" s="262" t="n">
        <f aca="false">+F19-Z19</f>
        <v>0</v>
      </c>
      <c r="AF19" s="262" t="n">
        <f aca="false">+G19-AA19</f>
        <v>0</v>
      </c>
      <c r="AG19" s="262" t="n">
        <f aca="false">+H19-AB19</f>
        <v>0</v>
      </c>
      <c r="AH19" s="382"/>
    </row>
    <row r="20" s="403" customFormat="true" ht="12" hidden="false" customHeight="true" outlineLevel="0" collapsed="false">
      <c r="A20" s="404" t="s">
        <v>44</v>
      </c>
      <c r="B20" s="590" t="s">
        <v>45</v>
      </c>
      <c r="C20" s="415" t="n">
        <f aca="false">+'1.1.A. Önk.összes.bevétele'!I40+'1.1.A. Önk.összes.bevétele'!I41</f>
        <v>31352</v>
      </c>
      <c r="D20" s="415" t="n">
        <f aca="false">+'1.1.A. Önk.összes.bevétele'!J40+'1.1.A. Önk.összes.bevétele'!J41</f>
        <v>30757</v>
      </c>
      <c r="E20" s="415" t="n">
        <f aca="false">+'1.1.A. Önk.összes.bevétele'!K40+'1.1.A. Önk.összes.bevétele'!K41</f>
        <v>30757</v>
      </c>
      <c r="F20" s="415" t="n">
        <f aca="false">+'1.1.A. Önk.összes.bevétele'!L40+'1.1.A. Önk.összes.bevétele'!L41</f>
        <v>30832</v>
      </c>
      <c r="G20" s="415" t="n">
        <f aca="false">+'1.1.A. Önk.összes.bevétele'!M40+'1.1.A. Önk.összes.bevétele'!M41</f>
        <v>30832</v>
      </c>
      <c r="H20" s="415" t="n">
        <f aca="false">+'1.1.A. Önk.összes.bevétele'!N40+'1.1.A. Önk.összes.bevétele'!N41</f>
        <v>30832</v>
      </c>
      <c r="I20" s="313" t="n">
        <v>0</v>
      </c>
      <c r="J20" s="313" t="n">
        <v>0</v>
      </c>
      <c r="K20" s="313" t="n">
        <v>0</v>
      </c>
      <c r="L20" s="313"/>
      <c r="M20" s="313"/>
      <c r="N20" s="313" t="n">
        <f aca="false">+'1.1.A. Önk.összes.bevétele'!J46-'1.1.A. Önk.összes.bevétele'!J43-'1.1.A. Önk.összes.bevétele'!J44</f>
        <v>30757</v>
      </c>
      <c r="O20" s="313" t="n">
        <f aca="false">+'1.1.A. Önk.összes.bevétele'!K46-'1.1.A. Önk.összes.bevétele'!K43-'1.1.A. Önk.összes.bevétele'!K44</f>
        <v>30757</v>
      </c>
      <c r="P20" s="313" t="n">
        <f aca="false">+'1.1.A. Önk.összes.bevétele'!L46-'1.1.A. Önk.összes.bevétele'!L43-'1.1.A. Önk.összes.bevétele'!L44</f>
        <v>30832</v>
      </c>
      <c r="Q20" s="313" t="n">
        <f aca="false">+'1.1.A. Önk.összes.bevétele'!M46-'1.1.A. Önk.összes.bevétele'!M43-'1.1.A. Önk.összes.bevétele'!M44</f>
        <v>30832</v>
      </c>
      <c r="R20" s="313" t="n">
        <f aca="false">+'1.1.A. Önk.összes.bevétele'!N46-'1.1.A. Önk.összes.bevétele'!N43-'1.1.A. Önk.összes.bevétele'!N44</f>
        <v>30832</v>
      </c>
      <c r="S20" s="313" t="n">
        <v>0</v>
      </c>
      <c r="T20" s="595" t="n">
        <v>0</v>
      </c>
      <c r="U20" s="313" t="n">
        <v>0</v>
      </c>
      <c r="V20" s="585"/>
      <c r="W20" s="585"/>
      <c r="X20" s="586" t="n">
        <f aca="false">+I20+N20+S20</f>
        <v>30757</v>
      </c>
      <c r="Y20" s="586" t="n">
        <f aca="false">+J20+O20+T20</f>
        <v>30757</v>
      </c>
      <c r="Z20" s="586" t="n">
        <f aca="false">+K20+P20+U20</f>
        <v>30832</v>
      </c>
      <c r="AA20" s="586" t="n">
        <f aca="false">+L20+Q20+V20</f>
        <v>30832</v>
      </c>
      <c r="AB20" s="586" t="n">
        <f aca="false">+M20+R20+W20</f>
        <v>30832</v>
      </c>
      <c r="AC20" s="262" t="n">
        <f aca="false">+D20-X20</f>
        <v>0</v>
      </c>
      <c r="AD20" s="262" t="n">
        <f aca="false">+E20-Y20</f>
        <v>0</v>
      </c>
      <c r="AE20" s="262" t="n">
        <f aca="false">+F20-Z20</f>
        <v>0</v>
      </c>
      <c r="AF20" s="262" t="n">
        <f aca="false">+G20-AA20</f>
        <v>0</v>
      </c>
      <c r="AG20" s="262" t="n">
        <f aca="false">+H20-AB20</f>
        <v>0</v>
      </c>
      <c r="AH20" s="382"/>
    </row>
    <row r="21" s="403" customFormat="true" ht="12" hidden="false" customHeight="true" outlineLevel="0" collapsed="false">
      <c r="A21" s="406" t="s">
        <v>46</v>
      </c>
      <c r="B21" s="596" t="s">
        <v>47</v>
      </c>
      <c r="C21" s="410" t="n">
        <f aca="false">+C22+C23+C24+C25+C26</f>
        <v>100392</v>
      </c>
      <c r="D21" s="410" t="n">
        <f aca="false">+D22+D23+D24+D25+D26</f>
        <v>394736</v>
      </c>
      <c r="E21" s="410" t="n">
        <f aca="false">+E22+E23+E24+E25+E26</f>
        <v>394736</v>
      </c>
      <c r="F21" s="410" t="n">
        <f aca="false">+F22+F23+F24+F25+F26</f>
        <v>440575</v>
      </c>
      <c r="G21" s="410" t="n">
        <f aca="false">+G22+G23+G24+G25+G26</f>
        <v>440575</v>
      </c>
      <c r="H21" s="410" t="n">
        <f aca="false">+H22+H23+H24+H25+H26</f>
        <v>440575</v>
      </c>
      <c r="I21" s="410" t="n">
        <f aca="false">+I22+I23+I24+I25+I26</f>
        <v>15906</v>
      </c>
      <c r="J21" s="410" t="n">
        <f aca="false">+J22+J23+J24+J25+J26</f>
        <v>15906</v>
      </c>
      <c r="K21" s="410" t="n">
        <f aca="false">+K22+K23+K24+K25+K26</f>
        <v>60906</v>
      </c>
      <c r="L21" s="410" t="n">
        <f aca="false">+L22+L23+L24+L25+L26</f>
        <v>60906</v>
      </c>
      <c r="M21" s="410" t="n">
        <f aca="false">+M22+M23+M24+M25+M26</f>
        <v>60906</v>
      </c>
      <c r="N21" s="410" t="n">
        <f aca="false">+N22+N23+N24+N25+N26</f>
        <v>378830</v>
      </c>
      <c r="O21" s="410" t="n">
        <f aca="false">+O22+O23+O24+O25+O26</f>
        <v>378830</v>
      </c>
      <c r="P21" s="579" t="n">
        <f aca="false">+P22+P23+P24+P25+P26</f>
        <v>379669</v>
      </c>
      <c r="Q21" s="594" t="n">
        <f aca="false">+Q22+Q23+Q24+Q25+Q26</f>
        <v>379669</v>
      </c>
      <c r="R21" s="410" t="n">
        <f aca="false">+R22+R23+R24+R25+R26</f>
        <v>379669</v>
      </c>
      <c r="S21" s="579" t="n">
        <f aca="false">+S22+S23+S24+S25+S26</f>
        <v>0</v>
      </c>
      <c r="T21" s="594" t="n">
        <f aca="false">+T22+T23+T24+T25+T26</f>
        <v>0</v>
      </c>
      <c r="U21" s="410" t="n">
        <f aca="false">+U22+U23+U24+U25+U26</f>
        <v>0</v>
      </c>
      <c r="V21" s="410" t="n">
        <f aca="false">+V22+V23+V24+V25+V26</f>
        <v>0</v>
      </c>
      <c r="W21" s="410" t="n">
        <f aca="false">+W22+W23+W24+W25+W26</f>
        <v>0</v>
      </c>
      <c r="X21" s="409" t="n">
        <f aca="false">+X22+X23+X24+X25+X26</f>
        <v>394736</v>
      </c>
      <c r="Y21" s="409" t="n">
        <f aca="false">+Y22+Y23+Y24+Y25+Y26</f>
        <v>394736</v>
      </c>
      <c r="Z21" s="409" t="n">
        <f aca="false">+Z22+Z23+Z24+Z25+Z26</f>
        <v>440575</v>
      </c>
      <c r="AA21" s="409" t="n">
        <f aca="false">+AA22+AA23+AA24+AA25+AA26</f>
        <v>440575</v>
      </c>
      <c r="AB21" s="409" t="n">
        <f aca="false">+AB22+AB23+AB24+AB25+AB26</f>
        <v>440575</v>
      </c>
      <c r="AC21" s="262" t="n">
        <f aca="false">+D21-X21</f>
        <v>0</v>
      </c>
      <c r="AD21" s="262" t="n">
        <f aca="false">+E21-Y21</f>
        <v>0</v>
      </c>
      <c r="AE21" s="262" t="n">
        <f aca="false">+F21-Z21</f>
        <v>0</v>
      </c>
      <c r="AF21" s="262" t="n">
        <f aca="false">+G21-AA21</f>
        <v>0</v>
      </c>
      <c r="AG21" s="262" t="n">
        <f aca="false">+H21-AB21</f>
        <v>0</v>
      </c>
      <c r="AH21" s="382"/>
    </row>
    <row r="22" s="601" customFormat="true" ht="12" hidden="false" customHeight="true" outlineLevel="0" collapsed="false">
      <c r="A22" s="390" t="s">
        <v>48</v>
      </c>
      <c r="B22" s="597" t="s">
        <v>49</v>
      </c>
      <c r="C22" s="394" t="n">
        <f aca="false">+'1.1.A. Önk.összes.bevétele'!I251</f>
        <v>100392</v>
      </c>
      <c r="D22" s="394" t="n">
        <f aca="false">+'1.1.A. Önk.összes.bevétele'!J251</f>
        <v>94736</v>
      </c>
      <c r="E22" s="394" t="n">
        <f aca="false">+'1.1.A. Önk.összes.bevétele'!K251</f>
        <v>94736</v>
      </c>
      <c r="F22" s="394" t="n">
        <f aca="false">+'1.1.A. Önk.összes.bevétele'!L251</f>
        <v>140575</v>
      </c>
      <c r="G22" s="394" t="n">
        <f aca="false">+'1.1.A. Önk.összes.bevétele'!M251</f>
        <v>140575</v>
      </c>
      <c r="H22" s="394" t="n">
        <f aca="false">+'1.1.A. Önk.összes.bevétele'!N251</f>
        <v>140575</v>
      </c>
      <c r="I22" s="313" t="n">
        <f aca="false">+'1.1.A. Önk.összes.bevétele'!J244+'1.1.A. Önk.összes.bevétele'!J246+'1.1.A. Önk.összes.bevétele'!J249</f>
        <v>15906</v>
      </c>
      <c r="J22" s="313" t="n">
        <f aca="false">+'1.1.A. Önk.összes.bevétele'!K244+'1.1.A. Önk.összes.bevétele'!K246+'1.1.A. Önk.összes.bevétele'!K249</f>
        <v>15906</v>
      </c>
      <c r="K22" s="313" t="n">
        <f aca="false">+'1.1.A. Önk.összes.bevétele'!L244+'1.1.A. Önk.összes.bevétele'!L246+'1.1.A. Önk.összes.bevétele'!L249</f>
        <v>60906</v>
      </c>
      <c r="L22" s="313" t="n">
        <f aca="false">+'1.1.A. Önk.összes.bevétele'!M244+'1.1.A. Önk.összes.bevétele'!M246+'1.1.A. Önk.összes.bevétele'!M249</f>
        <v>60906</v>
      </c>
      <c r="M22" s="313" t="n">
        <f aca="false">+'1.1.A. Önk.összes.bevétele'!N244+'1.1.A. Önk.összes.bevétele'!N246+'1.1.A. Önk.összes.bevétele'!N249</f>
        <v>60906</v>
      </c>
      <c r="N22" s="313" t="n">
        <f aca="false">+'1.1.A. Önk.összes.bevétele'!J245+'1.1.A. Önk.összes.bevétele'!J248</f>
        <v>78830</v>
      </c>
      <c r="O22" s="313" t="n">
        <f aca="false">+'1.1.A. Önk.összes.bevétele'!K245+'1.1.A. Önk.összes.bevétele'!K248</f>
        <v>78830</v>
      </c>
      <c r="P22" s="313" t="n">
        <f aca="false">+'1.1.A. Önk.összes.bevétele'!L245+'1.1.A. Önk.összes.bevétele'!L248</f>
        <v>79669</v>
      </c>
      <c r="Q22" s="588" t="n">
        <f aca="false">+'1.1.A. Önk.összes.bevétele'!M245+'1.1.A. Önk.összes.bevétele'!M248</f>
        <v>79669</v>
      </c>
      <c r="R22" s="312" t="n">
        <f aca="false">+'1.1.A. Önk.összes.bevétele'!N245+'1.1.A. Önk.összes.bevétele'!N248</f>
        <v>79669</v>
      </c>
      <c r="S22" s="313"/>
      <c r="T22" s="313" t="n">
        <v>0</v>
      </c>
      <c r="U22" s="313" t="n">
        <v>0</v>
      </c>
      <c r="V22" s="585"/>
      <c r="W22" s="585"/>
      <c r="X22" s="586" t="n">
        <f aca="false">+I22+N22+S22</f>
        <v>94736</v>
      </c>
      <c r="Y22" s="586" t="n">
        <f aca="false">+J22+O22+T22</f>
        <v>94736</v>
      </c>
      <c r="Z22" s="586" t="n">
        <f aca="false">+K22+P22+U22</f>
        <v>140575</v>
      </c>
      <c r="AA22" s="598" t="n">
        <f aca="false">+L22+Q22+V22</f>
        <v>140575</v>
      </c>
      <c r="AB22" s="598" t="n">
        <f aca="false">+M22+R22+W22</f>
        <v>140575</v>
      </c>
      <c r="AC22" s="599" t="n">
        <f aca="false">+D22-X22</f>
        <v>0</v>
      </c>
      <c r="AD22" s="599" t="n">
        <f aca="false">+E22-Y22</f>
        <v>0</v>
      </c>
      <c r="AE22" s="599" t="n">
        <f aca="false">+F22-Z22</f>
        <v>0</v>
      </c>
      <c r="AF22" s="599" t="n">
        <f aca="false">+G22-AA22</f>
        <v>0</v>
      </c>
      <c r="AG22" s="599" t="n">
        <f aca="false">+H22-AB22</f>
        <v>0</v>
      </c>
      <c r="AH22" s="600"/>
    </row>
    <row r="23" s="396" customFormat="true" ht="12" hidden="false" customHeight="true" outlineLevel="0" collapsed="false">
      <c r="A23" s="397" t="s">
        <v>50</v>
      </c>
      <c r="B23" s="587" t="s">
        <v>51</v>
      </c>
      <c r="C23" s="589" t="n">
        <v>0</v>
      </c>
      <c r="D23" s="589" t="n">
        <v>0</v>
      </c>
      <c r="E23" s="589" t="n">
        <f aca="false">+D23</f>
        <v>0</v>
      </c>
      <c r="F23" s="589" t="n">
        <f aca="false">+E23</f>
        <v>0</v>
      </c>
      <c r="G23" s="589" t="n">
        <f aca="false">+F23</f>
        <v>0</v>
      </c>
      <c r="H23" s="589" t="n">
        <f aca="false">+G23</f>
        <v>0</v>
      </c>
      <c r="I23" s="313" t="n">
        <v>0</v>
      </c>
      <c r="J23" s="313" t="n">
        <v>0</v>
      </c>
      <c r="K23" s="313" t="n">
        <v>0</v>
      </c>
      <c r="L23" s="313"/>
      <c r="M23" s="313"/>
      <c r="N23" s="313" t="n">
        <v>0</v>
      </c>
      <c r="O23" s="313" t="n">
        <v>0</v>
      </c>
      <c r="P23" s="313" t="n">
        <v>0</v>
      </c>
      <c r="Q23" s="588"/>
      <c r="R23" s="312"/>
      <c r="S23" s="313" t="n">
        <v>0</v>
      </c>
      <c r="T23" s="313" t="n">
        <v>0</v>
      </c>
      <c r="U23" s="313" t="n">
        <v>0</v>
      </c>
      <c r="V23" s="585"/>
      <c r="W23" s="585"/>
      <c r="X23" s="586" t="n">
        <f aca="false">+I23+N23+S23</f>
        <v>0</v>
      </c>
      <c r="Y23" s="586" t="n">
        <f aca="false">+J23+O23+T23</f>
        <v>0</v>
      </c>
      <c r="Z23" s="586" t="n">
        <f aca="false">+K23+P23+U23</f>
        <v>0</v>
      </c>
      <c r="AA23" s="602" t="n">
        <f aca="false">+L23+Q23+V23</f>
        <v>0</v>
      </c>
      <c r="AB23" s="602" t="n">
        <f aca="false">+M23+R23+W23</f>
        <v>0</v>
      </c>
      <c r="AC23" s="603" t="n">
        <f aca="false">+D23-X23</f>
        <v>0</v>
      </c>
      <c r="AD23" s="262" t="n">
        <f aca="false">+E23-Y23</f>
        <v>0</v>
      </c>
      <c r="AE23" s="262" t="n">
        <f aca="false">+F23-Z23</f>
        <v>0</v>
      </c>
      <c r="AF23" s="262" t="n">
        <f aca="false">+G23-AA23</f>
        <v>0</v>
      </c>
      <c r="AG23" s="262" t="n">
        <f aca="false">+H23-AB23</f>
        <v>0</v>
      </c>
      <c r="AH23" s="382"/>
    </row>
    <row r="24" s="403" customFormat="true" ht="12" hidden="false" customHeight="true" outlineLevel="0" collapsed="false">
      <c r="A24" s="397" t="s">
        <v>52</v>
      </c>
      <c r="B24" s="587" t="s">
        <v>53</v>
      </c>
      <c r="C24" s="589" t="n">
        <f aca="false">+'1.1.A. Önk.összes.bevétele'!I252</f>
        <v>0</v>
      </c>
      <c r="D24" s="589" t="n">
        <f aca="false">+'1.1.A. Önk.összes.bevétele'!J252</f>
        <v>0</v>
      </c>
      <c r="E24" s="589" t="n">
        <f aca="false">+'1.1.A. Önk.összes.bevétele'!K252</f>
        <v>0</v>
      </c>
      <c r="F24" s="589" t="n">
        <f aca="false">+'1.1.A. Önk.összes.bevétele'!L252</f>
        <v>0</v>
      </c>
      <c r="G24" s="589" t="n">
        <f aca="false">+'1.1.A. Önk.összes.bevétele'!M252</f>
        <v>0</v>
      </c>
      <c r="H24" s="589" t="n">
        <f aca="false">+'1.1.A. Önk.összes.bevétele'!N252</f>
        <v>0</v>
      </c>
      <c r="I24" s="313" t="n">
        <v>0</v>
      </c>
      <c r="J24" s="313" t="n">
        <v>0</v>
      </c>
      <c r="K24" s="313" t="n">
        <v>0</v>
      </c>
      <c r="L24" s="313"/>
      <c r="M24" s="313"/>
      <c r="N24" s="313" t="n">
        <v>0</v>
      </c>
      <c r="O24" s="313" t="n">
        <v>0</v>
      </c>
      <c r="P24" s="313" t="n">
        <v>0</v>
      </c>
      <c r="Q24" s="588"/>
      <c r="R24" s="312"/>
      <c r="S24" s="313" t="n">
        <v>0</v>
      </c>
      <c r="T24" s="313" t="n">
        <v>0</v>
      </c>
      <c r="U24" s="313" t="n">
        <v>0</v>
      </c>
      <c r="V24" s="585"/>
      <c r="W24" s="585"/>
      <c r="X24" s="586" t="n">
        <f aca="false">+I24+N24+S24</f>
        <v>0</v>
      </c>
      <c r="Y24" s="586" t="n">
        <f aca="false">+J24+O24+T24</f>
        <v>0</v>
      </c>
      <c r="Z24" s="586" t="n">
        <f aca="false">+K24+P24+U24</f>
        <v>0</v>
      </c>
      <c r="AA24" s="586" t="n">
        <f aca="false">+L24+Q24+V24</f>
        <v>0</v>
      </c>
      <c r="AB24" s="586" t="n">
        <f aca="false">+M24+R24+W24</f>
        <v>0</v>
      </c>
      <c r="AC24" s="262" t="n">
        <f aca="false">+D24-X24</f>
        <v>0</v>
      </c>
      <c r="AD24" s="262" t="n">
        <f aca="false">+E24-Y24</f>
        <v>0</v>
      </c>
      <c r="AE24" s="262" t="n">
        <f aca="false">+F24-Z24</f>
        <v>0</v>
      </c>
      <c r="AF24" s="262" t="n">
        <f aca="false">+G24-AA24</f>
        <v>0</v>
      </c>
      <c r="AG24" s="262" t="n">
        <f aca="false">+H24-AB24</f>
        <v>0</v>
      </c>
      <c r="AH24" s="382"/>
    </row>
    <row r="25" s="403" customFormat="true" ht="12" hidden="false" customHeight="true" outlineLevel="0" collapsed="false">
      <c r="A25" s="397" t="s">
        <v>54</v>
      </c>
      <c r="B25" s="587" t="s">
        <v>55</v>
      </c>
      <c r="C25" s="589" t="n">
        <f aca="false">+'1.1.A. Önk.összes.bevétele'!I253</f>
        <v>0</v>
      </c>
      <c r="D25" s="589" t="n">
        <f aca="false">+'1.1.A. Önk.összes.bevétele'!J253</f>
        <v>0</v>
      </c>
      <c r="E25" s="589" t="n">
        <f aca="false">+'1.1.A. Önk.összes.bevétele'!K253</f>
        <v>0</v>
      </c>
      <c r="F25" s="589" t="n">
        <f aca="false">+'1.1.A. Önk.összes.bevétele'!L253</f>
        <v>0</v>
      </c>
      <c r="G25" s="589" t="n">
        <f aca="false">+'1.1.A. Önk.összes.bevétele'!M253</f>
        <v>0</v>
      </c>
      <c r="H25" s="589" t="n">
        <f aca="false">+'1.1.A. Önk.összes.bevétele'!N253</f>
        <v>0</v>
      </c>
      <c r="I25" s="313" t="n">
        <v>0</v>
      </c>
      <c r="J25" s="313" t="n">
        <v>0</v>
      </c>
      <c r="K25" s="313" t="n">
        <v>0</v>
      </c>
      <c r="L25" s="313"/>
      <c r="M25" s="313"/>
      <c r="N25" s="313" t="n">
        <v>0</v>
      </c>
      <c r="O25" s="313" t="n">
        <v>0</v>
      </c>
      <c r="P25" s="313" t="n">
        <v>0</v>
      </c>
      <c r="Q25" s="588"/>
      <c r="R25" s="312"/>
      <c r="S25" s="313" t="n">
        <v>0</v>
      </c>
      <c r="T25" s="313" t="n">
        <v>0</v>
      </c>
      <c r="U25" s="313" t="n">
        <v>0</v>
      </c>
      <c r="V25" s="585"/>
      <c r="W25" s="585"/>
      <c r="X25" s="586" t="n">
        <f aca="false">+I25+N25+S25</f>
        <v>0</v>
      </c>
      <c r="Y25" s="586" t="n">
        <f aca="false">+J25+O25+T25</f>
        <v>0</v>
      </c>
      <c r="Z25" s="586" t="n">
        <f aca="false">+K25+P25+U25</f>
        <v>0</v>
      </c>
      <c r="AA25" s="586" t="n">
        <f aca="false">+L25+Q25+V25</f>
        <v>0</v>
      </c>
      <c r="AB25" s="586" t="n">
        <f aca="false">+M25+R25+W25</f>
        <v>0</v>
      </c>
      <c r="AC25" s="262" t="n">
        <f aca="false">+D25-X25</f>
        <v>0</v>
      </c>
      <c r="AD25" s="262" t="n">
        <f aca="false">+E25-Y25</f>
        <v>0</v>
      </c>
      <c r="AE25" s="262" t="n">
        <f aca="false">+F25-Z25</f>
        <v>0</v>
      </c>
      <c r="AF25" s="262" t="n">
        <f aca="false">+G25-AA25</f>
        <v>0</v>
      </c>
      <c r="AG25" s="262" t="n">
        <f aca="false">+H25-AB25</f>
        <v>0</v>
      </c>
      <c r="AH25" s="382"/>
    </row>
    <row r="26" s="403" customFormat="true" ht="12" hidden="false" customHeight="true" outlineLevel="0" collapsed="false">
      <c r="A26" s="397" t="s">
        <v>56</v>
      </c>
      <c r="B26" s="587" t="s">
        <v>57</v>
      </c>
      <c r="C26" s="589" t="n">
        <f aca="false">+'1.1.A. Önk.összes.bevétele'!I259</f>
        <v>0</v>
      </c>
      <c r="D26" s="589" t="n">
        <f aca="false">+'1.1.A. Önk.összes.bevétele'!J259</f>
        <v>300000</v>
      </c>
      <c r="E26" s="589" t="n">
        <f aca="false">+'1.1.A. Önk.összes.bevétele'!K259</f>
        <v>300000</v>
      </c>
      <c r="F26" s="589" t="n">
        <f aca="false">+'1.1.A. Önk.összes.bevétele'!L259</f>
        <v>300000</v>
      </c>
      <c r="G26" s="589" t="n">
        <f aca="false">+'1.1.A. Önk.összes.bevétele'!M259</f>
        <v>300000</v>
      </c>
      <c r="H26" s="589" t="n">
        <f aca="false">+'1.1.A. Önk.összes.bevétele'!N259</f>
        <v>300000</v>
      </c>
      <c r="I26" s="313" t="n">
        <v>0</v>
      </c>
      <c r="J26" s="313" t="n">
        <v>0</v>
      </c>
      <c r="K26" s="313" t="n">
        <v>0</v>
      </c>
      <c r="L26" s="313"/>
      <c r="M26" s="313"/>
      <c r="N26" s="313" t="n">
        <f aca="false">+'1.1.A. Önk.összes.bevétele'!J259</f>
        <v>300000</v>
      </c>
      <c r="O26" s="313" t="n">
        <f aca="false">+'1.1.A. Önk.összes.bevétele'!K259</f>
        <v>300000</v>
      </c>
      <c r="P26" s="313" t="n">
        <f aca="false">+'1.1.A. Önk.összes.bevétele'!L259</f>
        <v>300000</v>
      </c>
      <c r="Q26" s="588" t="n">
        <f aca="false">+'1.1.A. Önk.összes.bevétele'!M259</f>
        <v>300000</v>
      </c>
      <c r="R26" s="312" t="n">
        <f aca="false">+'1.1.A. Önk.összes.bevétele'!N259</f>
        <v>300000</v>
      </c>
      <c r="S26" s="313" t="n">
        <v>0</v>
      </c>
      <c r="T26" s="313" t="n">
        <v>0</v>
      </c>
      <c r="U26" s="313" t="n">
        <v>0</v>
      </c>
      <c r="V26" s="585"/>
      <c r="W26" s="585"/>
      <c r="X26" s="586" t="n">
        <f aca="false">+I26+N26+S26</f>
        <v>300000</v>
      </c>
      <c r="Y26" s="586" t="n">
        <f aca="false">+J26+O26+T26</f>
        <v>300000</v>
      </c>
      <c r="Z26" s="586" t="n">
        <f aca="false">+K26+P26+U26</f>
        <v>300000</v>
      </c>
      <c r="AA26" s="586" t="n">
        <f aca="false">+L26+Q26+V26</f>
        <v>300000</v>
      </c>
      <c r="AB26" s="586" t="n">
        <f aca="false">+M26+R26+W26</f>
        <v>300000</v>
      </c>
      <c r="AC26" s="262" t="n">
        <f aca="false">+D26-X26</f>
        <v>0</v>
      </c>
      <c r="AD26" s="262" t="n">
        <f aca="false">+E26-Y26</f>
        <v>0</v>
      </c>
      <c r="AE26" s="262" t="n">
        <f aca="false">+F26-Z26</f>
        <v>0</v>
      </c>
      <c r="AF26" s="262" t="n">
        <f aca="false">+G26-AA26</f>
        <v>0</v>
      </c>
      <c r="AG26" s="262" t="n">
        <f aca="false">+H26-AB26</f>
        <v>0</v>
      </c>
      <c r="AH26" s="382"/>
    </row>
    <row r="27" s="403" customFormat="true" ht="12" hidden="false" customHeight="true" outlineLevel="0" collapsed="false">
      <c r="A27" s="404" t="s">
        <v>58</v>
      </c>
      <c r="B27" s="590" t="s">
        <v>59</v>
      </c>
      <c r="C27" s="589" t="n">
        <v>0</v>
      </c>
      <c r="D27" s="589" t="n">
        <v>0</v>
      </c>
      <c r="E27" s="589" t="n">
        <f aca="false">+D27</f>
        <v>0</v>
      </c>
      <c r="F27" s="589" t="n">
        <f aca="false">+E27</f>
        <v>0</v>
      </c>
      <c r="G27" s="589" t="n">
        <f aca="false">+F27</f>
        <v>0</v>
      </c>
      <c r="H27" s="589" t="n">
        <f aca="false">+G27</f>
        <v>0</v>
      </c>
      <c r="I27" s="313" t="n">
        <v>0</v>
      </c>
      <c r="J27" s="313" t="n">
        <v>0</v>
      </c>
      <c r="K27" s="313" t="n">
        <v>0</v>
      </c>
      <c r="L27" s="313"/>
      <c r="M27" s="313"/>
      <c r="N27" s="313" t="n">
        <v>0</v>
      </c>
      <c r="O27" s="313" t="n">
        <v>0</v>
      </c>
      <c r="P27" s="313" t="n">
        <v>0</v>
      </c>
      <c r="Q27" s="588"/>
      <c r="R27" s="312"/>
      <c r="S27" s="313" t="n">
        <v>0</v>
      </c>
      <c r="T27" s="313" t="n">
        <v>0</v>
      </c>
      <c r="U27" s="313" t="n">
        <v>0</v>
      </c>
      <c r="V27" s="585"/>
      <c r="W27" s="585"/>
      <c r="X27" s="586" t="n">
        <f aca="false">+I27+N27+S27</f>
        <v>0</v>
      </c>
      <c r="Y27" s="586" t="n">
        <f aca="false">+J27+O27+T27</f>
        <v>0</v>
      </c>
      <c r="Z27" s="586" t="n">
        <f aca="false">+K27+P27+U27</f>
        <v>0</v>
      </c>
      <c r="AA27" s="602" t="n">
        <f aca="false">+L27+Q27+V27</f>
        <v>0</v>
      </c>
      <c r="AB27" s="602" t="n">
        <f aca="false">+M27+R27+W27</f>
        <v>0</v>
      </c>
      <c r="AC27" s="603" t="n">
        <f aca="false">+D27-X27</f>
        <v>0</v>
      </c>
      <c r="AD27" s="262" t="n">
        <f aca="false">+E27-Y27</f>
        <v>0</v>
      </c>
      <c r="AE27" s="262" t="n">
        <f aca="false">+F27-Z27</f>
        <v>0</v>
      </c>
      <c r="AF27" s="262" t="n">
        <f aca="false">+G27-AA27</f>
        <v>0</v>
      </c>
      <c r="AG27" s="262" t="n">
        <f aca="false">+H27-AB27</f>
        <v>0</v>
      </c>
      <c r="AH27" s="382"/>
    </row>
    <row r="28" s="403" customFormat="true" ht="12" hidden="false" customHeight="true" outlineLevel="0" collapsed="false">
      <c r="A28" s="406" t="s">
        <v>60</v>
      </c>
      <c r="B28" s="596" t="s">
        <v>61</v>
      </c>
      <c r="C28" s="420" t="n">
        <f aca="false">+C29+C32+C33+C34</f>
        <v>4898072</v>
      </c>
      <c r="D28" s="420" t="n">
        <f aca="false">+D29+D32+D33+D34</f>
        <v>5316523</v>
      </c>
      <c r="E28" s="420" t="n">
        <f aca="false">+E29+E32+E33+E34</f>
        <v>5316523</v>
      </c>
      <c r="F28" s="420" t="n">
        <f aca="false">+F29+F32+F33+F34</f>
        <v>5316523</v>
      </c>
      <c r="G28" s="420" t="n">
        <f aca="false">+G29+G32+G33+G34</f>
        <v>5316523</v>
      </c>
      <c r="H28" s="420" t="n">
        <f aca="false">+H29+H32+H33+H34</f>
        <v>5316523</v>
      </c>
      <c r="I28" s="420" t="n">
        <f aca="false">+I29+I32+I33+I34</f>
        <v>2794274</v>
      </c>
      <c r="J28" s="420" t="n">
        <f aca="false">+J29+J32+J33+J34</f>
        <v>2794274</v>
      </c>
      <c r="K28" s="420" t="n">
        <f aca="false">+K29+K32+K33+K34</f>
        <v>2838778</v>
      </c>
      <c r="L28" s="420" t="n">
        <f aca="false">+L29+L32+L33+L34</f>
        <v>2838778</v>
      </c>
      <c r="M28" s="420" t="n">
        <f aca="false">+M29+M32+M33+M34</f>
        <v>2838778</v>
      </c>
      <c r="N28" s="420" t="n">
        <f aca="false">+N29+N32+N33+N34</f>
        <v>2517553</v>
      </c>
      <c r="O28" s="420" t="n">
        <f aca="false">+O29+O32+O33+O34</f>
        <v>2517553</v>
      </c>
      <c r="P28" s="604" t="n">
        <f aca="false">+P29+P32+P33+P34</f>
        <v>2473049</v>
      </c>
      <c r="Q28" s="605" t="n">
        <f aca="false">+Q29+Q32+Q33+Q34</f>
        <v>2473049</v>
      </c>
      <c r="R28" s="420" t="n">
        <f aca="false">+R29+R32+R33+R34</f>
        <v>2473049</v>
      </c>
      <c r="S28" s="604" t="n">
        <f aca="false">+S29+S32+S33+S34</f>
        <v>4696</v>
      </c>
      <c r="T28" s="605" t="n">
        <f aca="false">+T29+T32+T33+T34</f>
        <v>4696</v>
      </c>
      <c r="U28" s="420" t="n">
        <f aca="false">+U29+U32+U33+U34</f>
        <v>4696</v>
      </c>
      <c r="V28" s="420" t="n">
        <f aca="false">+V29+V32+V33+V34</f>
        <v>4696</v>
      </c>
      <c r="W28" s="420" t="n">
        <f aca="false">+W29+W32+W33+W34</f>
        <v>4696</v>
      </c>
      <c r="X28" s="419" t="n">
        <f aca="false">+X29+X32+X33+X34</f>
        <v>5316523</v>
      </c>
      <c r="Y28" s="419" t="n">
        <f aca="false">+Y29+Y32+Y33+Y34</f>
        <v>5316523</v>
      </c>
      <c r="Z28" s="419" t="n">
        <f aca="false">+Z29+Z32+Z33+Z34</f>
        <v>5316523</v>
      </c>
      <c r="AA28" s="419" t="n">
        <f aca="false">+AA29+AA32+AA33+AA34</f>
        <v>5316523</v>
      </c>
      <c r="AB28" s="419" t="n">
        <f aca="false">+AB29+AB32+AB33+AB34</f>
        <v>5316523</v>
      </c>
      <c r="AC28" s="262" t="n">
        <f aca="false">+D28-X28</f>
        <v>0</v>
      </c>
      <c r="AD28" s="262" t="n">
        <f aca="false">+E28-Y28</f>
        <v>0</v>
      </c>
      <c r="AE28" s="262" t="n">
        <f aca="false">+F28-Z28</f>
        <v>0</v>
      </c>
      <c r="AF28" s="262" t="n">
        <f aca="false">+G28-AA28</f>
        <v>0</v>
      </c>
      <c r="AG28" s="262" t="n">
        <f aca="false">+H28-AB28</f>
        <v>0</v>
      </c>
      <c r="AH28" s="382"/>
    </row>
    <row r="29" s="403" customFormat="true" ht="12.75" hidden="false" customHeight="true" outlineLevel="0" collapsed="false">
      <c r="A29" s="390" t="s">
        <v>62</v>
      </c>
      <c r="B29" s="581" t="s">
        <v>63</v>
      </c>
      <c r="C29" s="424" t="n">
        <f aca="false">+C30+C31</f>
        <v>4630072</v>
      </c>
      <c r="D29" s="424" t="n">
        <f aca="false">+D30+D31</f>
        <v>5038523</v>
      </c>
      <c r="E29" s="424" t="n">
        <f aca="false">+E30+E31</f>
        <v>5038523</v>
      </c>
      <c r="F29" s="424" t="n">
        <f aca="false">+F30+F31</f>
        <v>5038523</v>
      </c>
      <c r="G29" s="424" t="n">
        <f aca="false">+G30+G31</f>
        <v>5038523</v>
      </c>
      <c r="H29" s="424" t="n">
        <f aca="false">+H30+H31</f>
        <v>5038523</v>
      </c>
      <c r="I29" s="424" t="n">
        <f aca="false">+I30+I31</f>
        <v>2516274</v>
      </c>
      <c r="J29" s="424" t="n">
        <f aca="false">+J30+J31</f>
        <v>2516274</v>
      </c>
      <c r="K29" s="424" t="n">
        <f aca="false">+K30+K31</f>
        <v>2560778</v>
      </c>
      <c r="L29" s="424" t="n">
        <f aca="false">+L30+L31</f>
        <v>2560778</v>
      </c>
      <c r="M29" s="424" t="n">
        <f aca="false">+M30+M31</f>
        <v>2560778</v>
      </c>
      <c r="N29" s="424" t="n">
        <f aca="false">+N30+N31</f>
        <v>2517553</v>
      </c>
      <c r="O29" s="424" t="n">
        <f aca="false">+O30+O31</f>
        <v>2517553</v>
      </c>
      <c r="P29" s="606" t="n">
        <f aca="false">+P30+P31</f>
        <v>2473049</v>
      </c>
      <c r="Q29" s="607" t="n">
        <f aca="false">+Q30+Q31</f>
        <v>2473049</v>
      </c>
      <c r="R29" s="424" t="n">
        <f aca="false">+R30+R31</f>
        <v>2473049</v>
      </c>
      <c r="S29" s="606" t="n">
        <f aca="false">+S30+S31</f>
        <v>4696</v>
      </c>
      <c r="T29" s="424" t="n">
        <f aca="false">+T30+T31</f>
        <v>4696</v>
      </c>
      <c r="U29" s="424" t="n">
        <f aca="false">+U30+U31</f>
        <v>4696</v>
      </c>
      <c r="V29" s="424" t="n">
        <f aca="false">+V30+V31</f>
        <v>4696</v>
      </c>
      <c r="W29" s="424" t="n">
        <f aca="false">+W30+W31</f>
        <v>4696</v>
      </c>
      <c r="X29" s="423" t="n">
        <f aca="false">+I29+N29+S29</f>
        <v>5038523</v>
      </c>
      <c r="Y29" s="423" t="n">
        <f aca="false">+J29+O29+T29</f>
        <v>5038523</v>
      </c>
      <c r="Z29" s="423" t="n">
        <f aca="false">+K29+P29+U29</f>
        <v>5038523</v>
      </c>
      <c r="AA29" s="423" t="n">
        <f aca="false">+L29+Q29+V29</f>
        <v>5038523</v>
      </c>
      <c r="AB29" s="423" t="n">
        <f aca="false">+M29+R29+W29</f>
        <v>5038523</v>
      </c>
      <c r="AC29" s="262" t="n">
        <f aca="false">+D29-X29</f>
        <v>0</v>
      </c>
      <c r="AD29" s="262" t="n">
        <f aca="false">+E29-Y29</f>
        <v>0</v>
      </c>
      <c r="AE29" s="262" t="n">
        <f aca="false">+F29-Z29</f>
        <v>0</v>
      </c>
      <c r="AF29" s="262" t="n">
        <f aca="false">+G29-AA29</f>
        <v>0</v>
      </c>
      <c r="AG29" s="262" t="n">
        <f aca="false">+H29-AB29</f>
        <v>0</v>
      </c>
      <c r="AH29" s="382"/>
    </row>
    <row r="30" s="403" customFormat="true" ht="12" hidden="false" customHeight="true" outlineLevel="0" collapsed="false">
      <c r="A30" s="397" t="s">
        <v>64</v>
      </c>
      <c r="B30" s="587" t="s">
        <v>65</v>
      </c>
      <c r="C30" s="401" t="n">
        <f aca="false">+'1.1.A. Önk.összes.bevétele'!I63</f>
        <v>760000</v>
      </c>
      <c r="D30" s="401" t="n">
        <f aca="false">+'1.1.A. Önk.összes.bevétele'!J63</f>
        <v>760000</v>
      </c>
      <c r="E30" s="401" t="n">
        <f aca="false">+'1.1.A. Önk.összes.bevétele'!K63</f>
        <v>760000</v>
      </c>
      <c r="F30" s="401" t="n">
        <f aca="false">+'1.1.A. Önk.összes.bevétele'!L63</f>
        <v>760000</v>
      </c>
      <c r="G30" s="401" t="n">
        <f aca="false">+'1.1.A. Önk.összes.bevétele'!M63</f>
        <v>760000</v>
      </c>
      <c r="H30" s="401" t="n">
        <f aca="false">+'1.1.A. Önk.összes.bevétele'!N63</f>
        <v>760000</v>
      </c>
      <c r="I30" s="313" t="n">
        <f aca="false">+D30-N30-S30</f>
        <v>213657</v>
      </c>
      <c r="J30" s="313" t="n">
        <f aca="false">+I30</f>
        <v>213657</v>
      </c>
      <c r="K30" s="313" t="n">
        <f aca="false">+J30</f>
        <v>213657</v>
      </c>
      <c r="L30" s="313" t="n">
        <f aca="false">+K30</f>
        <v>213657</v>
      </c>
      <c r="M30" s="313" t="n">
        <f aca="false">+L30</f>
        <v>213657</v>
      </c>
      <c r="N30" s="313" t="n">
        <f aca="false">500000+46343</f>
        <v>546343</v>
      </c>
      <c r="O30" s="313" t="n">
        <f aca="false">+N30</f>
        <v>546343</v>
      </c>
      <c r="P30" s="313" t="n">
        <f aca="false">+O30</f>
        <v>546343</v>
      </c>
      <c r="Q30" s="588" t="n">
        <f aca="false">+P30</f>
        <v>546343</v>
      </c>
      <c r="R30" s="313" t="n">
        <f aca="false">+Q30</f>
        <v>546343</v>
      </c>
      <c r="S30" s="313" t="n">
        <v>0</v>
      </c>
      <c r="T30" s="595" t="n">
        <v>0</v>
      </c>
      <c r="U30" s="585" t="n">
        <v>0</v>
      </c>
      <c r="V30" s="585"/>
      <c r="W30" s="585"/>
      <c r="X30" s="586" t="n">
        <f aca="false">+I30+N30+S30</f>
        <v>760000</v>
      </c>
      <c r="Y30" s="586" t="n">
        <f aca="false">+J30+O30+T30</f>
        <v>760000</v>
      </c>
      <c r="Z30" s="586" t="n">
        <f aca="false">+K30+P30+U30</f>
        <v>760000</v>
      </c>
      <c r="AA30" s="586" t="n">
        <f aca="false">+L30+Q30+V30</f>
        <v>760000</v>
      </c>
      <c r="AB30" s="586" t="n">
        <f aca="false">+M30+R30+W30</f>
        <v>760000</v>
      </c>
      <c r="AC30" s="262" t="n">
        <f aca="false">+D30-X30</f>
        <v>0</v>
      </c>
      <c r="AD30" s="262" t="n">
        <f aca="false">+E30-Y30</f>
        <v>0</v>
      </c>
      <c r="AE30" s="262" t="n">
        <f aca="false">+F30-Z30</f>
        <v>0</v>
      </c>
      <c r="AF30" s="262" t="n">
        <f aca="false">+G30-AA30</f>
        <v>0</v>
      </c>
      <c r="AG30" s="262" t="n">
        <f aca="false">+H30-AB30</f>
        <v>0</v>
      </c>
      <c r="AH30" s="382"/>
    </row>
    <row r="31" s="403" customFormat="true" ht="12" hidden="false" customHeight="true" outlineLevel="0" collapsed="false">
      <c r="A31" s="397" t="s">
        <v>66</v>
      </c>
      <c r="B31" s="587" t="s">
        <v>67</v>
      </c>
      <c r="C31" s="401" t="n">
        <f aca="false">+'1.1.A. Önk.összes.bevétele'!I67</f>
        <v>3870072</v>
      </c>
      <c r="D31" s="401" t="n">
        <f aca="false">+'1.1.A. Önk.összes.bevétele'!J67</f>
        <v>4278523</v>
      </c>
      <c r="E31" s="401" t="n">
        <f aca="false">+'1.1.A. Önk.összes.bevétele'!K67</f>
        <v>4278523</v>
      </c>
      <c r="F31" s="401" t="n">
        <f aca="false">+'1.1.A. Önk.összes.bevétele'!L67</f>
        <v>4278523</v>
      </c>
      <c r="G31" s="401" t="n">
        <f aca="false">+'1.1.A. Önk.összes.bevétele'!M67</f>
        <v>4278523</v>
      </c>
      <c r="H31" s="401" t="n">
        <f aca="false">+'1.1.A. Önk.összes.bevétele'!N67</f>
        <v>4278523</v>
      </c>
      <c r="I31" s="313" t="n">
        <f aca="false">+D31-N31-S31</f>
        <v>2302617</v>
      </c>
      <c r="J31" s="313" t="n">
        <f aca="false">+E31-O31-T31</f>
        <v>2302617</v>
      </c>
      <c r="K31" s="313" t="n">
        <f aca="false">+F31-P31-U31</f>
        <v>2347121</v>
      </c>
      <c r="L31" s="313" t="n">
        <f aca="false">+G31-Q31-V31</f>
        <v>2347121</v>
      </c>
      <c r="M31" s="313" t="n">
        <f aca="false">+H31-R31-W31</f>
        <v>2347121</v>
      </c>
      <c r="N31" s="313" t="n">
        <f aca="false">2019665-8500-41805+1850</f>
        <v>1971210</v>
      </c>
      <c r="O31" s="313" t="n">
        <f aca="false">+N31</f>
        <v>1971210</v>
      </c>
      <c r="P31" s="313" t="n">
        <f aca="false">+O31-44504</f>
        <v>1926706</v>
      </c>
      <c r="Q31" s="608" t="n">
        <f aca="false">+P31</f>
        <v>1926706</v>
      </c>
      <c r="R31" s="609" t="n">
        <f aca="false">+Q31</f>
        <v>1926706</v>
      </c>
      <c r="S31" s="313" t="n">
        <f aca="false">+S141</f>
        <v>4696</v>
      </c>
      <c r="T31" s="588" t="n">
        <f aca="false">+T141</f>
        <v>4696</v>
      </c>
      <c r="U31" s="313" t="n">
        <f aca="false">+U141</f>
        <v>4696</v>
      </c>
      <c r="V31" s="313" t="n">
        <f aca="false">+V141</f>
        <v>4696</v>
      </c>
      <c r="W31" s="313" t="n">
        <f aca="false">+W141</f>
        <v>4696</v>
      </c>
      <c r="X31" s="586" t="n">
        <f aca="false">+I31+N31+S31</f>
        <v>4278523</v>
      </c>
      <c r="Y31" s="586" t="n">
        <f aca="false">+J31+O31+T31</f>
        <v>4278523</v>
      </c>
      <c r="Z31" s="586" t="n">
        <f aca="false">+K31+P31+U31</f>
        <v>4278523</v>
      </c>
      <c r="AA31" s="586" t="n">
        <f aca="false">+L31+Q31+V31</f>
        <v>4278523</v>
      </c>
      <c r="AB31" s="586" t="n">
        <f aca="false">+M31+R31+W31</f>
        <v>4278523</v>
      </c>
      <c r="AC31" s="262" t="n">
        <f aca="false">+D31-X31</f>
        <v>0</v>
      </c>
      <c r="AD31" s="262" t="n">
        <f aca="false">+E31-Y31</f>
        <v>0</v>
      </c>
      <c r="AE31" s="262" t="n">
        <f aca="false">+F31-Z31</f>
        <v>0</v>
      </c>
      <c r="AF31" s="262" t="n">
        <f aca="false">+G31-AA31</f>
        <v>0</v>
      </c>
      <c r="AG31" s="262" t="n">
        <f aca="false">+H31-AB31</f>
        <v>0</v>
      </c>
      <c r="AH31" s="382"/>
    </row>
    <row r="32" s="403" customFormat="true" ht="12" hidden="false" customHeight="true" outlineLevel="0" collapsed="false">
      <c r="A32" s="397" t="s">
        <v>68</v>
      </c>
      <c r="B32" s="587" t="s">
        <v>69</v>
      </c>
      <c r="C32" s="401" t="n">
        <f aca="false">+'1.1.A. Önk.összes.bevétele'!I68</f>
        <v>230000</v>
      </c>
      <c r="D32" s="401" t="n">
        <f aca="false">+'1.1.A. Önk.összes.bevétele'!J68</f>
        <v>240000</v>
      </c>
      <c r="E32" s="401" t="n">
        <f aca="false">+'1.1.A. Önk.összes.bevétele'!K68</f>
        <v>240000</v>
      </c>
      <c r="F32" s="401" t="n">
        <f aca="false">+'1.1.A. Önk.összes.bevétele'!L68</f>
        <v>240000</v>
      </c>
      <c r="G32" s="401" t="n">
        <f aca="false">+'1.1.A. Önk.összes.bevétele'!M68</f>
        <v>240000</v>
      </c>
      <c r="H32" s="401" t="n">
        <f aca="false">+'1.1.A. Önk.összes.bevétele'!N68</f>
        <v>240000</v>
      </c>
      <c r="I32" s="313" t="n">
        <f aca="false">+D32</f>
        <v>240000</v>
      </c>
      <c r="J32" s="313" t="n">
        <f aca="false">+E32</f>
        <v>240000</v>
      </c>
      <c r="K32" s="313" t="n">
        <f aca="false">+F32</f>
        <v>240000</v>
      </c>
      <c r="L32" s="313" t="n">
        <f aca="false">+G32</f>
        <v>240000</v>
      </c>
      <c r="M32" s="313" t="n">
        <f aca="false">+H32</f>
        <v>240000</v>
      </c>
      <c r="N32" s="313" t="n">
        <v>0</v>
      </c>
      <c r="O32" s="313" t="n">
        <v>0</v>
      </c>
      <c r="P32" s="313" t="n">
        <v>0</v>
      </c>
      <c r="Q32" s="588"/>
      <c r="R32" s="312"/>
      <c r="S32" s="313" t="n">
        <v>0</v>
      </c>
      <c r="T32" s="595" t="n">
        <v>0</v>
      </c>
      <c r="U32" s="585" t="n">
        <v>0</v>
      </c>
      <c r="V32" s="585"/>
      <c r="W32" s="585"/>
      <c r="X32" s="586" t="n">
        <f aca="false">+I32+N32+S32</f>
        <v>240000</v>
      </c>
      <c r="Y32" s="586" t="n">
        <f aca="false">+J32+O32+T32</f>
        <v>240000</v>
      </c>
      <c r="Z32" s="586" t="n">
        <f aca="false">+K32+P32+U32</f>
        <v>240000</v>
      </c>
      <c r="AA32" s="586" t="n">
        <f aca="false">+L32+Q32+V32</f>
        <v>240000</v>
      </c>
      <c r="AB32" s="586" t="n">
        <f aca="false">+M32+R32+W32</f>
        <v>240000</v>
      </c>
      <c r="AC32" s="262" t="n">
        <f aca="false">+D32-X32</f>
        <v>0</v>
      </c>
      <c r="AD32" s="262" t="n">
        <f aca="false">+E32-Y32</f>
        <v>0</v>
      </c>
      <c r="AE32" s="262" t="n">
        <f aca="false">+F32-Z32</f>
        <v>0</v>
      </c>
      <c r="AF32" s="262" t="n">
        <f aca="false">+G32-AA32</f>
        <v>0</v>
      </c>
      <c r="AG32" s="262" t="n">
        <f aca="false">+H32-AB32</f>
        <v>0</v>
      </c>
      <c r="AH32" s="382"/>
    </row>
    <row r="33" s="403" customFormat="true" ht="12" hidden="false" customHeight="true" outlineLevel="0" collapsed="false">
      <c r="A33" s="397" t="s">
        <v>70</v>
      </c>
      <c r="B33" s="587" t="s">
        <v>71</v>
      </c>
      <c r="C33" s="401" t="n">
        <f aca="false">+'1.1.A. Önk.összes.bevétele'!I71</f>
        <v>6000</v>
      </c>
      <c r="D33" s="401" t="n">
        <f aca="false">+'1.1.A. Önk.összes.bevétele'!J71</f>
        <v>6000</v>
      </c>
      <c r="E33" s="401" t="n">
        <f aca="false">+'1.1.A. Önk.összes.bevétele'!K71</f>
        <v>6000</v>
      </c>
      <c r="F33" s="401" t="n">
        <f aca="false">+'1.1.A. Önk.összes.bevétele'!L71</f>
        <v>6000</v>
      </c>
      <c r="G33" s="401" t="n">
        <f aca="false">+'1.1.A. Önk.összes.bevétele'!M71</f>
        <v>6000</v>
      </c>
      <c r="H33" s="401" t="n">
        <f aca="false">+'1.1.A. Önk.összes.bevétele'!N71</f>
        <v>6000</v>
      </c>
      <c r="I33" s="313" t="n">
        <f aca="false">+'1.1.A. Önk.összes.bevétele'!J70</f>
        <v>6000</v>
      </c>
      <c r="J33" s="313" t="n">
        <f aca="false">+'1.1.A. Önk.összes.bevétele'!K70</f>
        <v>6000</v>
      </c>
      <c r="K33" s="313" t="n">
        <f aca="false">+'1.1.A. Önk.összes.bevétele'!L70</f>
        <v>6000</v>
      </c>
      <c r="L33" s="313" t="n">
        <f aca="false">+'1.1.A. Önk.összes.bevétele'!M70</f>
        <v>6000</v>
      </c>
      <c r="M33" s="313" t="n">
        <f aca="false">+'1.1.A. Önk.összes.bevétele'!N70</f>
        <v>6000</v>
      </c>
      <c r="N33" s="313" t="n">
        <v>0</v>
      </c>
      <c r="O33" s="313" t="n">
        <v>0</v>
      </c>
      <c r="P33" s="313" t="n">
        <v>0</v>
      </c>
      <c r="Q33" s="588"/>
      <c r="R33" s="312"/>
      <c r="S33" s="313" t="n">
        <v>0</v>
      </c>
      <c r="T33" s="595" t="n">
        <v>0</v>
      </c>
      <c r="U33" s="585" t="n">
        <v>0</v>
      </c>
      <c r="V33" s="585"/>
      <c r="W33" s="585"/>
      <c r="X33" s="586" t="n">
        <f aca="false">+I33+N33+S33</f>
        <v>6000</v>
      </c>
      <c r="Y33" s="586" t="n">
        <f aca="false">+J33+O33+T33</f>
        <v>6000</v>
      </c>
      <c r="Z33" s="586" t="n">
        <f aca="false">+K33+P33+U33</f>
        <v>6000</v>
      </c>
      <c r="AA33" s="586" t="n">
        <f aca="false">+L33+Q33+V33</f>
        <v>6000</v>
      </c>
      <c r="AB33" s="586" t="n">
        <f aca="false">+M33+R33+W33</f>
        <v>6000</v>
      </c>
      <c r="AC33" s="262" t="n">
        <f aca="false">+D33-X33</f>
        <v>0</v>
      </c>
      <c r="AD33" s="262" t="n">
        <f aca="false">+E33-Y33</f>
        <v>0</v>
      </c>
      <c r="AE33" s="262" t="n">
        <f aca="false">+F33-Z33</f>
        <v>0</v>
      </c>
      <c r="AF33" s="262" t="n">
        <f aca="false">+G33-AA33</f>
        <v>0</v>
      </c>
      <c r="AG33" s="262" t="n">
        <f aca="false">+H33-AB33</f>
        <v>0</v>
      </c>
      <c r="AH33" s="382"/>
    </row>
    <row r="34" s="403" customFormat="true" ht="12" hidden="false" customHeight="true" outlineLevel="0" collapsed="false">
      <c r="A34" s="404" t="s">
        <v>72</v>
      </c>
      <c r="B34" s="590" t="s">
        <v>73</v>
      </c>
      <c r="C34" s="415" t="n">
        <f aca="false">+'1.1.A. Önk.összes.bevétele'!I93</f>
        <v>32000</v>
      </c>
      <c r="D34" s="415" t="n">
        <f aca="false">+'1.1.A. Önk.összes.bevétele'!J93</f>
        <v>32000</v>
      </c>
      <c r="E34" s="415" t="n">
        <f aca="false">+'1.1.A. Önk.összes.bevétele'!K93</f>
        <v>32000</v>
      </c>
      <c r="F34" s="415" t="n">
        <f aca="false">+'1.1.A. Önk.összes.bevétele'!L93</f>
        <v>32000</v>
      </c>
      <c r="G34" s="415" t="n">
        <f aca="false">+'1.1.A. Önk.összes.bevétele'!M93</f>
        <v>32000</v>
      </c>
      <c r="H34" s="415" t="n">
        <f aca="false">+'1.1.A. Önk.összes.bevétele'!N93</f>
        <v>32000</v>
      </c>
      <c r="I34" s="313" t="n">
        <f aca="false">+D34</f>
        <v>32000</v>
      </c>
      <c r="J34" s="313" t="n">
        <f aca="false">+E34</f>
        <v>32000</v>
      </c>
      <c r="K34" s="313" t="n">
        <f aca="false">+F34</f>
        <v>32000</v>
      </c>
      <c r="L34" s="313" t="n">
        <f aca="false">+G34</f>
        <v>32000</v>
      </c>
      <c r="M34" s="313" t="n">
        <f aca="false">+H34</f>
        <v>32000</v>
      </c>
      <c r="N34" s="313" t="n">
        <v>0</v>
      </c>
      <c r="O34" s="313" t="n">
        <v>0</v>
      </c>
      <c r="P34" s="313" t="n">
        <v>0</v>
      </c>
      <c r="Q34" s="588"/>
      <c r="R34" s="312"/>
      <c r="S34" s="313" t="n">
        <v>0</v>
      </c>
      <c r="T34" s="595" t="n">
        <v>0</v>
      </c>
      <c r="U34" s="585" t="n">
        <v>0</v>
      </c>
      <c r="V34" s="585"/>
      <c r="W34" s="585"/>
      <c r="X34" s="586" t="n">
        <f aca="false">+I34+N34+S34</f>
        <v>32000</v>
      </c>
      <c r="Y34" s="586" t="n">
        <f aca="false">+J34+O34+T34</f>
        <v>32000</v>
      </c>
      <c r="Z34" s="586" t="n">
        <f aca="false">+K34+P34+U34</f>
        <v>32000</v>
      </c>
      <c r="AA34" s="586" t="n">
        <f aca="false">+L34+Q34+V34</f>
        <v>32000</v>
      </c>
      <c r="AB34" s="586" t="n">
        <f aca="false">+M34+R34+W34</f>
        <v>32000</v>
      </c>
      <c r="AC34" s="262" t="n">
        <f aca="false">+D34-X34</f>
        <v>0</v>
      </c>
      <c r="AD34" s="262" t="n">
        <f aca="false">+E34-Y34</f>
        <v>0</v>
      </c>
      <c r="AE34" s="262" t="n">
        <f aca="false">+F34-Z34</f>
        <v>0</v>
      </c>
      <c r="AF34" s="262" t="n">
        <f aca="false">+G34-AA34</f>
        <v>0</v>
      </c>
      <c r="AG34" s="262" t="n">
        <f aca="false">+H34-AB34</f>
        <v>0</v>
      </c>
      <c r="AH34" s="382"/>
    </row>
    <row r="35" s="403" customFormat="true" ht="12" hidden="false" customHeight="true" outlineLevel="0" collapsed="false">
      <c r="A35" s="406" t="s">
        <v>74</v>
      </c>
      <c r="B35" s="596" t="s">
        <v>75</v>
      </c>
      <c r="C35" s="410" t="n">
        <f aca="false">SUM(C36:C46)</f>
        <v>285766</v>
      </c>
      <c r="D35" s="410" t="n">
        <f aca="false">SUM(D36:D46)</f>
        <v>293484.545454545</v>
      </c>
      <c r="E35" s="410" t="n">
        <f aca="false">SUM(E36:E46)</f>
        <v>294666.545454545</v>
      </c>
      <c r="F35" s="410" t="n">
        <f aca="false">SUM(F36:F46)</f>
        <v>298129.545454545</v>
      </c>
      <c r="G35" s="410" t="n">
        <f aca="false">SUM(G36:G46)</f>
        <v>298129.545454545</v>
      </c>
      <c r="H35" s="410" t="n">
        <f aca="false">SUM(H36:H46)</f>
        <v>298129.545454545</v>
      </c>
      <c r="I35" s="410" t="n">
        <f aca="false">SUM(I36:I46)</f>
        <v>256485</v>
      </c>
      <c r="J35" s="410" t="n">
        <f aca="false">SUM(J36:J46)</f>
        <v>257667</v>
      </c>
      <c r="K35" s="410" t="n">
        <f aca="false">SUM(K36:K46)</f>
        <v>261130</v>
      </c>
      <c r="L35" s="410" t="n">
        <f aca="false">SUM(L36:L46)</f>
        <v>261130</v>
      </c>
      <c r="M35" s="410" t="n">
        <f aca="false">SUM(M36:M46)</f>
        <v>261130</v>
      </c>
      <c r="N35" s="410" t="n">
        <f aca="false">SUM(N36:N46)</f>
        <v>36999.5454545455</v>
      </c>
      <c r="O35" s="410" t="n">
        <f aca="false">SUM(O36:O46)</f>
        <v>36999.5454545455</v>
      </c>
      <c r="P35" s="579" t="n">
        <f aca="false">SUM(P36:P46)</f>
        <v>36999.5454545455</v>
      </c>
      <c r="Q35" s="594" t="n">
        <f aca="false">SUM(Q36:Q46)</f>
        <v>36999.5454545455</v>
      </c>
      <c r="R35" s="410" t="n">
        <f aca="false">SUM(R36:R46)</f>
        <v>36999.5454545455</v>
      </c>
      <c r="S35" s="579" t="n">
        <f aca="false">SUM(S36:S46)</f>
        <v>0</v>
      </c>
      <c r="T35" s="594" t="n">
        <f aca="false">SUM(T36:T46)</f>
        <v>0</v>
      </c>
      <c r="U35" s="410" t="n">
        <f aca="false">SUM(U36:U46)</f>
        <v>0</v>
      </c>
      <c r="V35" s="410" t="n">
        <f aca="false">SUM(V36:V46)</f>
        <v>0</v>
      </c>
      <c r="W35" s="410" t="n">
        <f aca="false">SUM(W36:W46)</f>
        <v>0</v>
      </c>
      <c r="X35" s="409" t="n">
        <f aca="false">+X36+X37+X38+X39+X40+X41+X42+X43+X44+X45+X46</f>
        <v>293484.545454545</v>
      </c>
      <c r="Y35" s="409" t="n">
        <f aca="false">+Y36+Y37+Y38+Y39+Y40+Y41+Y42+Y43+Y44+Y45+Y46</f>
        <v>294666.545454545</v>
      </c>
      <c r="Z35" s="409" t="n">
        <f aca="false">+Z36+Z37+Z38+Z39+Z40+Z41+Z42+Z43+Z44+Z45+Z46</f>
        <v>298129.545454545</v>
      </c>
      <c r="AA35" s="409" t="n">
        <f aca="false">+AA36+AA37+AA38+AA39+AA40+AA41+AA42+AA43+AA44+AA45+AA46</f>
        <v>298129.545454545</v>
      </c>
      <c r="AB35" s="409" t="n">
        <f aca="false">+AB36+AB37+AB38+AB39+AB40+AB41+AB42+AB43+AB44+AB45+AB46</f>
        <v>298129.545454545</v>
      </c>
      <c r="AC35" s="262" t="n">
        <f aca="false">+D35-X35</f>
        <v>0</v>
      </c>
      <c r="AD35" s="262" t="n">
        <f aca="false">+E35-Y35</f>
        <v>0</v>
      </c>
      <c r="AE35" s="262" t="n">
        <f aca="false">+F35-Z35</f>
        <v>0</v>
      </c>
      <c r="AF35" s="262" t="n">
        <f aca="false">+G35-AA35</f>
        <v>0</v>
      </c>
      <c r="AG35" s="262" t="n">
        <f aca="false">+H35-AB35</f>
        <v>0</v>
      </c>
      <c r="AH35" s="382"/>
    </row>
    <row r="36" s="403" customFormat="true" ht="12" hidden="false" customHeight="true" outlineLevel="0" collapsed="false">
      <c r="A36" s="390" t="s">
        <v>76</v>
      </c>
      <c r="B36" s="581" t="s">
        <v>77</v>
      </c>
      <c r="C36" s="589" t="n">
        <f aca="false">+'1.1.A. Önk.összes.bevétele'!I102</f>
        <v>0</v>
      </c>
      <c r="D36" s="589" t="n">
        <f aca="false">+'1.1.A. Önk.összes.bevétele'!J102</f>
        <v>0</v>
      </c>
      <c r="E36" s="589" t="n">
        <f aca="false">+'1.1.A. Önk.összes.bevétele'!K102</f>
        <v>0</v>
      </c>
      <c r="F36" s="589" t="n">
        <f aca="false">+'1.1.A. Önk.összes.bevétele'!L102</f>
        <v>0</v>
      </c>
      <c r="G36" s="589" t="n">
        <f aca="false">+'1.1.A. Önk.összes.bevétele'!M102</f>
        <v>0</v>
      </c>
      <c r="H36" s="589" t="n">
        <f aca="false">+'1.1.A. Önk.összes.bevétele'!N102</f>
        <v>0</v>
      </c>
      <c r="I36" s="313" t="n">
        <v>0</v>
      </c>
      <c r="J36" s="313" t="n">
        <v>0</v>
      </c>
      <c r="K36" s="313"/>
      <c r="L36" s="313"/>
      <c r="M36" s="313"/>
      <c r="N36" s="313" t="n">
        <v>0</v>
      </c>
      <c r="O36" s="313" t="n">
        <v>0</v>
      </c>
      <c r="P36" s="313" t="n">
        <v>0</v>
      </c>
      <c r="Q36" s="588"/>
      <c r="R36" s="312"/>
      <c r="S36" s="313" t="n">
        <v>0</v>
      </c>
      <c r="T36" s="582" t="n">
        <v>0</v>
      </c>
      <c r="U36" s="595" t="n">
        <v>0</v>
      </c>
      <c r="V36" s="585"/>
      <c r="W36" s="585"/>
      <c r="X36" s="586" t="n">
        <f aca="false">+I36+N36+S36</f>
        <v>0</v>
      </c>
      <c r="Y36" s="586" t="n">
        <f aca="false">+J36+O36+T36</f>
        <v>0</v>
      </c>
      <c r="Z36" s="586" t="n">
        <f aca="false">+K36+P36+U36</f>
        <v>0</v>
      </c>
      <c r="AA36" s="586" t="n">
        <f aca="false">+L36+Q36+V36</f>
        <v>0</v>
      </c>
      <c r="AB36" s="586" t="n">
        <f aca="false">+M36+R36+W36</f>
        <v>0</v>
      </c>
      <c r="AC36" s="262" t="n">
        <f aca="false">+D36-X36</f>
        <v>0</v>
      </c>
      <c r="AD36" s="262" t="n">
        <f aca="false">+E36-Y36</f>
        <v>0</v>
      </c>
      <c r="AE36" s="262" t="n">
        <f aca="false">+F36-Z36</f>
        <v>0</v>
      </c>
      <c r="AF36" s="262" t="n">
        <f aca="false">+G36-AA36</f>
        <v>0</v>
      </c>
      <c r="AG36" s="262" t="n">
        <f aca="false">+H36-AB36</f>
        <v>0</v>
      </c>
      <c r="AH36" s="382"/>
    </row>
    <row r="37" s="403" customFormat="true" ht="12" hidden="false" customHeight="true" outlineLevel="0" collapsed="false">
      <c r="A37" s="397" t="s">
        <v>78</v>
      </c>
      <c r="B37" s="587" t="s">
        <v>79</v>
      </c>
      <c r="C37" s="589" t="n">
        <f aca="false">+'1.1.A. Önk.összes.bevétele'!I114</f>
        <v>0</v>
      </c>
      <c r="D37" s="589" t="n">
        <f aca="false">+'1.1.A. Önk.összes.bevétele'!J114</f>
        <v>31204.5454545455</v>
      </c>
      <c r="E37" s="589" t="n">
        <f aca="false">+'1.1.A. Önk.összes.bevétele'!K114</f>
        <v>31204.5454545455</v>
      </c>
      <c r="F37" s="589" t="n">
        <f aca="false">+'1.1.A. Önk.összes.bevétele'!L114</f>
        <v>31204.5454545455</v>
      </c>
      <c r="G37" s="589" t="n">
        <f aca="false">+'1.1.A. Önk.összes.bevétele'!M114</f>
        <v>31204.5454545455</v>
      </c>
      <c r="H37" s="589" t="n">
        <f aca="false">+'1.1.A. Önk.összes.bevétele'!N114</f>
        <v>31204.5454545455</v>
      </c>
      <c r="I37" s="313" t="n">
        <f aca="false">+'1.1.A. Önk.összes.bevétele'!J104+'1.1.A. Önk.összes.bevétele'!J105+'1.1.A. Önk.összes.bevétele'!J112+'1.1.A. Önk.összes.bevétele'!J113</f>
        <v>14205</v>
      </c>
      <c r="J37" s="313" t="n">
        <f aca="false">+'1.1.A. Önk.összes.bevétele'!K104+'1.1.A. Önk.összes.bevétele'!K105+'1.1.A. Önk.összes.bevétele'!K112+'1.1.A. Önk.összes.bevétele'!K113</f>
        <v>14205</v>
      </c>
      <c r="K37" s="313" t="n">
        <f aca="false">+'1.1.A. Önk.összes.bevétele'!L104+'1.1.A. Önk.összes.bevétele'!L105+'1.1.A. Önk.összes.bevétele'!L112+'1.1.A. Önk.összes.bevétele'!L113</f>
        <v>14205</v>
      </c>
      <c r="L37" s="313" t="n">
        <f aca="false">+'1.1.A. Önk.összes.bevétele'!M104+'1.1.A. Önk.összes.bevétele'!M105+'1.1.A. Önk.összes.bevétele'!M112+'1.1.A. Önk.összes.bevétele'!M113</f>
        <v>14205</v>
      </c>
      <c r="M37" s="313" t="n">
        <f aca="false">+'1.1.A. Önk.összes.bevétele'!N104+'1.1.A. Önk.összes.bevétele'!N105+'1.1.A. Önk.összes.bevétele'!N112+'1.1.A. Önk.összes.bevétele'!N113</f>
        <v>14205</v>
      </c>
      <c r="N37" s="313" t="n">
        <f aca="false">+'1.1.A. Önk.összes.bevétele'!J108+'1.1.A. Önk.összes.bevétele'!J109+'1.1.A. Önk.összes.bevétele'!J110</f>
        <v>16999.5454545455</v>
      </c>
      <c r="O37" s="313" t="n">
        <f aca="false">+'1.1.A. Önk.összes.bevétele'!K108+'1.1.A. Önk.összes.bevétele'!K109+'1.1.A. Önk.összes.bevétele'!K110</f>
        <v>16999.5454545455</v>
      </c>
      <c r="P37" s="313" t="n">
        <f aca="false">+'1.1.A. Önk.összes.bevétele'!L108+'1.1.A. Önk.összes.bevétele'!L109+'1.1.A. Önk.összes.bevétele'!L110+'1.1.A. Önk.összes.bevétele'!L111</f>
        <v>16999.5454545455</v>
      </c>
      <c r="Q37" s="588" t="n">
        <f aca="false">+'1.1.A. Önk.összes.bevétele'!M108+'1.1.A. Önk.összes.bevétele'!M109+'1.1.A. Önk.összes.bevétele'!M110+'1.1.A. Önk.összes.bevétele'!M111</f>
        <v>16999.5454545455</v>
      </c>
      <c r="R37" s="312" t="n">
        <f aca="false">+'1.1.A. Önk.összes.bevétele'!N108+'1.1.A. Önk.összes.bevétele'!N109+'1.1.A. Önk.összes.bevétele'!N110+'1.1.A. Önk.összes.bevétele'!N111</f>
        <v>16999.5454545455</v>
      </c>
      <c r="S37" s="313" t="n">
        <v>0</v>
      </c>
      <c r="T37" s="589" t="n">
        <v>0</v>
      </c>
      <c r="U37" s="595" t="n">
        <v>0</v>
      </c>
      <c r="V37" s="585"/>
      <c r="W37" s="585"/>
      <c r="X37" s="586" t="n">
        <f aca="false">+I37+N37+S37</f>
        <v>31204.5454545455</v>
      </c>
      <c r="Y37" s="586" t="n">
        <f aca="false">+J37+O37+T37</f>
        <v>31204.5454545455</v>
      </c>
      <c r="Z37" s="586" t="n">
        <f aca="false">+K37+P37+U37</f>
        <v>31204.5454545455</v>
      </c>
      <c r="AA37" s="586" t="n">
        <f aca="false">+L37+Q37+V37</f>
        <v>31204.5454545455</v>
      </c>
      <c r="AB37" s="586" t="n">
        <f aca="false">+M37+R37+W37</f>
        <v>31204.5454545455</v>
      </c>
      <c r="AC37" s="262" t="n">
        <f aca="false">+D37-X37</f>
        <v>0</v>
      </c>
      <c r="AD37" s="262" t="n">
        <f aca="false">+E37-Y37</f>
        <v>0</v>
      </c>
      <c r="AE37" s="262" t="n">
        <f aca="false">+F37-Z37</f>
        <v>0</v>
      </c>
      <c r="AF37" s="262" t="n">
        <f aca="false">+G37-AA37</f>
        <v>0</v>
      </c>
      <c r="AG37" s="262" t="n">
        <f aca="false">+H37-AB37</f>
        <v>0</v>
      </c>
      <c r="AH37" s="382"/>
    </row>
    <row r="38" s="403" customFormat="true" ht="12" hidden="false" customHeight="true" outlineLevel="0" collapsed="false">
      <c r="A38" s="397" t="s">
        <v>80</v>
      </c>
      <c r="B38" s="587" t="s">
        <v>386</v>
      </c>
      <c r="C38" s="589" t="n">
        <f aca="false">+'1.1.A. Önk.összes.bevétele'!I125</f>
        <v>0</v>
      </c>
      <c r="D38" s="589" t="n">
        <f aca="false">+'1.1.A. Önk.összes.bevétele'!J125</f>
        <v>18580</v>
      </c>
      <c r="E38" s="589" t="n">
        <f aca="false">+'1.1.A. Önk.összes.bevétele'!K125</f>
        <v>18580</v>
      </c>
      <c r="F38" s="589" t="n">
        <f aca="false">+'1.1.A. Önk.összes.bevétele'!L125</f>
        <v>18580</v>
      </c>
      <c r="G38" s="589" t="n">
        <f aca="false">+'1.1.A. Önk.összes.bevétele'!M125</f>
        <v>18580</v>
      </c>
      <c r="H38" s="589" t="n">
        <f aca="false">+'1.1.A. Önk.összes.bevétele'!N125</f>
        <v>18580</v>
      </c>
      <c r="I38" s="313" t="n">
        <f aca="false">+'1.1.A. Önk.összes.bevétele'!J125</f>
        <v>18580</v>
      </c>
      <c r="J38" s="313" t="n">
        <f aca="false">+'1.1.A. Önk.összes.bevétele'!K125</f>
        <v>18580</v>
      </c>
      <c r="K38" s="313" t="n">
        <f aca="false">+'1.1.A. Önk.összes.bevétele'!L125</f>
        <v>18580</v>
      </c>
      <c r="L38" s="313" t="n">
        <f aca="false">+'1.1.A. Önk.összes.bevétele'!M125</f>
        <v>18580</v>
      </c>
      <c r="M38" s="313" t="n">
        <f aca="false">+'1.1.A. Önk.összes.bevétele'!N125</f>
        <v>18580</v>
      </c>
      <c r="N38" s="313" t="n">
        <v>0</v>
      </c>
      <c r="O38" s="313" t="n">
        <v>0</v>
      </c>
      <c r="P38" s="313" t="n">
        <v>0</v>
      </c>
      <c r="Q38" s="588"/>
      <c r="R38" s="312"/>
      <c r="S38" s="313" t="n">
        <v>0</v>
      </c>
      <c r="T38" s="589" t="n">
        <v>0</v>
      </c>
      <c r="U38" s="595" t="n">
        <v>0</v>
      </c>
      <c r="V38" s="585"/>
      <c r="W38" s="585"/>
      <c r="X38" s="586" t="n">
        <f aca="false">+I38+N38+S38</f>
        <v>18580</v>
      </c>
      <c r="Y38" s="586" t="n">
        <f aca="false">+J38+O38+T38</f>
        <v>18580</v>
      </c>
      <c r="Z38" s="586" t="n">
        <f aca="false">+K38+P38+U38</f>
        <v>18580</v>
      </c>
      <c r="AA38" s="586" t="n">
        <f aca="false">+L38+Q38+V38</f>
        <v>18580</v>
      </c>
      <c r="AB38" s="586" t="n">
        <f aca="false">+M38+R38+W38</f>
        <v>18580</v>
      </c>
      <c r="AC38" s="262" t="n">
        <f aca="false">+D38-X38</f>
        <v>0</v>
      </c>
      <c r="AD38" s="262" t="n">
        <f aca="false">+E38-Y38</f>
        <v>0</v>
      </c>
      <c r="AE38" s="262" t="n">
        <f aca="false">+F38-Z38</f>
        <v>0</v>
      </c>
      <c r="AF38" s="262" t="n">
        <f aca="false">+G38-AA38</f>
        <v>0</v>
      </c>
      <c r="AG38" s="262" t="n">
        <f aca="false">+H38-AB38</f>
        <v>0</v>
      </c>
      <c r="AH38" s="382"/>
    </row>
    <row r="39" s="403" customFormat="true" ht="12" hidden="false" customHeight="true" outlineLevel="0" collapsed="false">
      <c r="A39" s="397" t="s">
        <v>82</v>
      </c>
      <c r="B39" s="587" t="s">
        <v>83</v>
      </c>
      <c r="C39" s="589" t="n">
        <f aca="false">+'1.1.A. Önk.összes.bevétele'!I181</f>
        <v>230766</v>
      </c>
      <c r="D39" s="589" t="n">
        <f aca="false">+'1.1.A. Önk.összes.bevétele'!J181</f>
        <v>207900</v>
      </c>
      <c r="E39" s="589" t="n">
        <f aca="false">+'1.1.A. Önk.összes.bevétele'!K181</f>
        <v>207900</v>
      </c>
      <c r="F39" s="589" t="n">
        <f aca="false">+'1.1.A. Önk.összes.bevétele'!L181</f>
        <v>207900</v>
      </c>
      <c r="G39" s="589" t="n">
        <f aca="false">+'1.1.A. Önk.összes.bevétele'!M181</f>
        <v>207900</v>
      </c>
      <c r="H39" s="589" t="n">
        <f aca="false">+'1.1.A. Önk.összes.bevétele'!N181</f>
        <v>207900</v>
      </c>
      <c r="I39" s="313" t="n">
        <f aca="false">+'1.1.A. Önk.összes.bevétele'!J181</f>
        <v>207900</v>
      </c>
      <c r="J39" s="313" t="n">
        <f aca="false">+'1.1.A. Önk.összes.bevétele'!K181</f>
        <v>207900</v>
      </c>
      <c r="K39" s="313" t="n">
        <f aca="false">+'1.1.A. Önk.összes.bevétele'!L181</f>
        <v>207900</v>
      </c>
      <c r="L39" s="313" t="n">
        <f aca="false">+'1.1.A. Önk.összes.bevétele'!M181</f>
        <v>207900</v>
      </c>
      <c r="M39" s="313" t="n">
        <f aca="false">+'1.1.A. Önk.összes.bevétele'!N181</f>
        <v>207900</v>
      </c>
      <c r="N39" s="313" t="n">
        <v>0</v>
      </c>
      <c r="O39" s="313" t="n">
        <v>0</v>
      </c>
      <c r="P39" s="313" t="n">
        <v>0</v>
      </c>
      <c r="Q39" s="588"/>
      <c r="R39" s="312"/>
      <c r="S39" s="313" t="n">
        <v>0</v>
      </c>
      <c r="T39" s="589" t="n">
        <v>0</v>
      </c>
      <c r="U39" s="595" t="n">
        <v>0</v>
      </c>
      <c r="V39" s="585"/>
      <c r="W39" s="585"/>
      <c r="X39" s="586" t="n">
        <f aca="false">+I39+N39+S39</f>
        <v>207900</v>
      </c>
      <c r="Y39" s="586" t="n">
        <f aca="false">+J39+O39+T39</f>
        <v>207900</v>
      </c>
      <c r="Z39" s="586" t="n">
        <f aca="false">+K39+P39+U39</f>
        <v>207900</v>
      </c>
      <c r="AA39" s="586" t="n">
        <f aca="false">+L39+Q39+V39</f>
        <v>207900</v>
      </c>
      <c r="AB39" s="586" t="n">
        <f aca="false">+M39+R39+W39</f>
        <v>207900</v>
      </c>
      <c r="AC39" s="262" t="n">
        <f aca="false">+D39-X39</f>
        <v>0</v>
      </c>
      <c r="AD39" s="262" t="n">
        <f aca="false">+E39-Y39</f>
        <v>0</v>
      </c>
      <c r="AE39" s="262" t="n">
        <f aca="false">+F39-Z39</f>
        <v>0</v>
      </c>
      <c r="AF39" s="262" t="n">
        <f aca="false">+G39-AA39</f>
        <v>0</v>
      </c>
      <c r="AG39" s="262" t="n">
        <f aca="false">+H39-AB39</f>
        <v>0</v>
      </c>
      <c r="AH39" s="382"/>
    </row>
    <row r="40" s="403" customFormat="true" ht="12" hidden="false" customHeight="true" outlineLevel="0" collapsed="false">
      <c r="A40" s="397" t="s">
        <v>84</v>
      </c>
      <c r="B40" s="587" t="s">
        <v>85</v>
      </c>
      <c r="C40" s="589" t="n">
        <v>0</v>
      </c>
      <c r="D40" s="589" t="n">
        <v>0</v>
      </c>
      <c r="E40" s="589" t="n">
        <f aca="false">+D40</f>
        <v>0</v>
      </c>
      <c r="F40" s="589" t="n">
        <f aca="false">+E40</f>
        <v>0</v>
      </c>
      <c r="G40" s="589" t="n">
        <f aca="false">+F40</f>
        <v>0</v>
      </c>
      <c r="H40" s="589" t="n">
        <f aca="false">+G40</f>
        <v>0</v>
      </c>
      <c r="I40" s="313" t="n">
        <v>0</v>
      </c>
      <c r="J40" s="313" t="n">
        <v>0</v>
      </c>
      <c r="K40" s="313" t="n">
        <v>0</v>
      </c>
      <c r="L40" s="313"/>
      <c r="M40" s="313"/>
      <c r="N40" s="313" t="n">
        <v>0</v>
      </c>
      <c r="O40" s="313" t="n">
        <v>0</v>
      </c>
      <c r="P40" s="313" t="n">
        <v>0</v>
      </c>
      <c r="Q40" s="588"/>
      <c r="R40" s="312"/>
      <c r="S40" s="313" t="n">
        <v>0</v>
      </c>
      <c r="T40" s="589" t="n">
        <v>0</v>
      </c>
      <c r="U40" s="595" t="n">
        <v>0</v>
      </c>
      <c r="V40" s="585"/>
      <c r="W40" s="585"/>
      <c r="X40" s="586" t="n">
        <f aca="false">+I40+N40+S40</f>
        <v>0</v>
      </c>
      <c r="Y40" s="586" t="n">
        <f aca="false">+J40+O40+T40</f>
        <v>0</v>
      </c>
      <c r="Z40" s="586" t="n">
        <f aca="false">+K40+P40+U40</f>
        <v>0</v>
      </c>
      <c r="AA40" s="602" t="n">
        <f aca="false">+L40+Q40+V40</f>
        <v>0</v>
      </c>
      <c r="AB40" s="602" t="n">
        <f aca="false">+M40+R40+W40</f>
        <v>0</v>
      </c>
      <c r="AC40" s="603" t="n">
        <f aca="false">+D40-X40</f>
        <v>0</v>
      </c>
      <c r="AD40" s="262" t="n">
        <f aca="false">+E40-Y40</f>
        <v>0</v>
      </c>
      <c r="AE40" s="262" t="n">
        <f aca="false">+F40-Z40</f>
        <v>0</v>
      </c>
      <c r="AF40" s="262" t="n">
        <f aca="false">+G40-AA40</f>
        <v>0</v>
      </c>
      <c r="AG40" s="262" t="n">
        <f aca="false">+H40-AB40</f>
        <v>0</v>
      </c>
      <c r="AH40" s="382"/>
    </row>
    <row r="41" s="403" customFormat="true" ht="12" hidden="false" customHeight="true" outlineLevel="0" collapsed="false">
      <c r="A41" s="397" t="s">
        <v>86</v>
      </c>
      <c r="B41" s="587" t="s">
        <v>87</v>
      </c>
      <c r="C41" s="589" t="n">
        <v>0</v>
      </c>
      <c r="D41" s="589" t="n">
        <v>0</v>
      </c>
      <c r="E41" s="589" t="n">
        <f aca="false">+D41</f>
        <v>0</v>
      </c>
      <c r="F41" s="589" t="n">
        <f aca="false">+E41</f>
        <v>0</v>
      </c>
      <c r="G41" s="589" t="n">
        <f aca="false">+F41</f>
        <v>0</v>
      </c>
      <c r="H41" s="589" t="n">
        <f aca="false">+G41</f>
        <v>0</v>
      </c>
      <c r="I41" s="313" t="n">
        <v>0</v>
      </c>
      <c r="J41" s="313" t="n">
        <v>0</v>
      </c>
      <c r="K41" s="313" t="n">
        <v>0</v>
      </c>
      <c r="L41" s="313"/>
      <c r="M41" s="313"/>
      <c r="N41" s="313" t="n">
        <v>0</v>
      </c>
      <c r="O41" s="313" t="n">
        <v>0</v>
      </c>
      <c r="P41" s="313" t="n">
        <v>0</v>
      </c>
      <c r="Q41" s="588"/>
      <c r="R41" s="312"/>
      <c r="S41" s="313" t="n">
        <v>0</v>
      </c>
      <c r="T41" s="589" t="n">
        <v>0</v>
      </c>
      <c r="U41" s="595" t="n">
        <v>0</v>
      </c>
      <c r="V41" s="585"/>
      <c r="W41" s="585"/>
      <c r="X41" s="586" t="n">
        <f aca="false">+I41+N41+S41</f>
        <v>0</v>
      </c>
      <c r="Y41" s="586" t="n">
        <f aca="false">+J41+O41+T41</f>
        <v>0</v>
      </c>
      <c r="Z41" s="586" t="n">
        <f aca="false">+K41+P41+U41</f>
        <v>0</v>
      </c>
      <c r="AA41" s="602" t="n">
        <f aca="false">+L41+Q41+V41</f>
        <v>0</v>
      </c>
      <c r="AB41" s="602" t="n">
        <f aca="false">+M41+R41+W41</f>
        <v>0</v>
      </c>
      <c r="AC41" s="603" t="n">
        <f aca="false">+D41-X41</f>
        <v>0</v>
      </c>
      <c r="AD41" s="262" t="n">
        <f aca="false">+E41-Y41</f>
        <v>0</v>
      </c>
      <c r="AE41" s="262" t="n">
        <f aca="false">+F41-Z41</f>
        <v>0</v>
      </c>
      <c r="AF41" s="262" t="n">
        <f aca="false">+G41-AA41</f>
        <v>0</v>
      </c>
      <c r="AG41" s="262" t="n">
        <f aca="false">+H41-AB41</f>
        <v>0</v>
      </c>
      <c r="AH41" s="382"/>
    </row>
    <row r="42" s="403" customFormat="true" ht="12" hidden="false" customHeight="true" outlineLevel="0" collapsed="false">
      <c r="A42" s="397" t="s">
        <v>88</v>
      </c>
      <c r="B42" s="587" t="s">
        <v>89</v>
      </c>
      <c r="C42" s="589" t="n">
        <f aca="false">+'1.1.A. Önk.összes.bevétele'!I185</f>
        <v>0</v>
      </c>
      <c r="D42" s="589" t="n">
        <f aca="false">+'1.1.A. Önk.összes.bevétele'!J185</f>
        <v>0</v>
      </c>
      <c r="E42" s="589" t="n">
        <f aca="false">+'1.1.A. Önk.összes.bevétele'!K185</f>
        <v>0</v>
      </c>
      <c r="F42" s="589" t="n">
        <f aca="false">+'1.1.A. Önk.összes.bevétele'!L185</f>
        <v>2152</v>
      </c>
      <c r="G42" s="589" t="n">
        <f aca="false">+'1.1.A. Önk.összes.bevétele'!M185</f>
        <v>2152</v>
      </c>
      <c r="H42" s="589" t="n">
        <f aca="false">+'1.1.A. Önk.összes.bevétele'!N185</f>
        <v>2152</v>
      </c>
      <c r="I42" s="313" t="n">
        <f aca="false">+'1.1.A. Önk.összes.bevétele'!J185</f>
        <v>0</v>
      </c>
      <c r="J42" s="313" t="n">
        <f aca="false">+'1.1.A. Önk.összes.bevétele'!K185</f>
        <v>0</v>
      </c>
      <c r="K42" s="313" t="n">
        <f aca="false">+'1.1.A. Önk.összes.bevétele'!L185</f>
        <v>2152</v>
      </c>
      <c r="L42" s="313" t="n">
        <f aca="false">+'1.1.A. Önk.összes.bevétele'!M185</f>
        <v>2152</v>
      </c>
      <c r="M42" s="313" t="n">
        <f aca="false">+'1.1.A. Önk.összes.bevétele'!N185</f>
        <v>2152</v>
      </c>
      <c r="N42" s="313" t="n">
        <v>0</v>
      </c>
      <c r="O42" s="313" t="n">
        <v>0</v>
      </c>
      <c r="P42" s="313" t="n">
        <v>0</v>
      </c>
      <c r="Q42" s="588"/>
      <c r="R42" s="312"/>
      <c r="S42" s="313" t="n">
        <v>0</v>
      </c>
      <c r="T42" s="589" t="n">
        <v>0</v>
      </c>
      <c r="U42" s="595" t="n">
        <v>0</v>
      </c>
      <c r="V42" s="585"/>
      <c r="W42" s="585"/>
      <c r="X42" s="586" t="n">
        <f aca="false">+I42+N42+S42</f>
        <v>0</v>
      </c>
      <c r="Y42" s="586" t="n">
        <f aca="false">+J42+O42+T42</f>
        <v>0</v>
      </c>
      <c r="Z42" s="586" t="n">
        <f aca="false">+K42+P42+U42</f>
        <v>2152</v>
      </c>
      <c r="AA42" s="602" t="n">
        <f aca="false">+L42+Q42+V42</f>
        <v>2152</v>
      </c>
      <c r="AB42" s="602" t="n">
        <f aca="false">+M42+R42+W42</f>
        <v>2152</v>
      </c>
      <c r="AC42" s="603" t="n">
        <f aca="false">+D42-X42</f>
        <v>0</v>
      </c>
      <c r="AD42" s="262" t="n">
        <f aca="false">+E42-Y42</f>
        <v>0</v>
      </c>
      <c r="AE42" s="262" t="n">
        <f aca="false">+F42-Z42</f>
        <v>0</v>
      </c>
      <c r="AF42" s="262" t="n">
        <f aca="false">+G42-AA42</f>
        <v>0</v>
      </c>
      <c r="AG42" s="262" t="n">
        <f aca="false">+H42-AB42</f>
        <v>0</v>
      </c>
      <c r="AH42" s="382"/>
    </row>
    <row r="43" s="403" customFormat="true" ht="12" hidden="false" customHeight="true" outlineLevel="0" collapsed="false">
      <c r="A43" s="397" t="s">
        <v>90</v>
      </c>
      <c r="B43" s="587" t="s">
        <v>91</v>
      </c>
      <c r="C43" s="589" t="n">
        <f aca="false">+'1.1.A. Önk.összes.bevétele'!I192</f>
        <v>30000</v>
      </c>
      <c r="D43" s="589" t="n">
        <f aca="false">+'1.1.A. Önk.összes.bevétele'!J192</f>
        <v>20000</v>
      </c>
      <c r="E43" s="589" t="n">
        <f aca="false">+'1.1.A. Önk.összes.bevétele'!K192</f>
        <v>20000</v>
      </c>
      <c r="F43" s="589" t="n">
        <f aca="false">+'1.1.A. Önk.összes.bevétele'!L192</f>
        <v>20000</v>
      </c>
      <c r="G43" s="589" t="n">
        <f aca="false">+'1.1.A. Önk.összes.bevétele'!M192</f>
        <v>20000</v>
      </c>
      <c r="H43" s="589" t="n">
        <f aca="false">+'1.1.A. Önk.összes.bevétele'!N192</f>
        <v>20000</v>
      </c>
      <c r="I43" s="313" t="n">
        <v>0</v>
      </c>
      <c r="J43" s="313" t="n">
        <v>0</v>
      </c>
      <c r="K43" s="313" t="n">
        <v>0</v>
      </c>
      <c r="L43" s="313"/>
      <c r="M43" s="313"/>
      <c r="N43" s="313" t="n">
        <f aca="false">+'1.1.A. Önk.összes.bevétele'!J192</f>
        <v>20000</v>
      </c>
      <c r="O43" s="313" t="n">
        <f aca="false">+'1.1.A. Önk.összes.bevétele'!K192</f>
        <v>20000</v>
      </c>
      <c r="P43" s="313" t="n">
        <f aca="false">+'1.1.A. Önk.összes.bevétele'!L192</f>
        <v>20000</v>
      </c>
      <c r="Q43" s="588" t="n">
        <f aca="false">+'1.1.A. Önk.összes.bevétele'!M192</f>
        <v>20000</v>
      </c>
      <c r="R43" s="312" t="n">
        <f aca="false">+'1.1.A. Önk.összes.bevétele'!N192</f>
        <v>20000</v>
      </c>
      <c r="S43" s="313" t="n">
        <v>0</v>
      </c>
      <c r="T43" s="589" t="n">
        <v>0</v>
      </c>
      <c r="U43" s="595" t="n">
        <v>0</v>
      </c>
      <c r="V43" s="585"/>
      <c r="W43" s="585"/>
      <c r="X43" s="586" t="n">
        <f aca="false">+I43+N43+S43</f>
        <v>20000</v>
      </c>
      <c r="Y43" s="586" t="n">
        <f aca="false">+J43+O43+T43</f>
        <v>20000</v>
      </c>
      <c r="Z43" s="586" t="n">
        <f aca="false">+K43+P43+U43</f>
        <v>20000</v>
      </c>
      <c r="AA43" s="586" t="n">
        <f aca="false">+L43+Q43+V43</f>
        <v>20000</v>
      </c>
      <c r="AB43" s="586" t="n">
        <f aca="false">+M43+R43+W43</f>
        <v>20000</v>
      </c>
      <c r="AC43" s="262" t="n">
        <f aca="false">+D43-X43</f>
        <v>0</v>
      </c>
      <c r="AD43" s="262" t="n">
        <f aca="false">+E43-Y43</f>
        <v>0</v>
      </c>
      <c r="AE43" s="262" t="n">
        <f aca="false">+F43-Z43</f>
        <v>0</v>
      </c>
      <c r="AF43" s="262" t="n">
        <f aca="false">+G43-AA43</f>
        <v>0</v>
      </c>
      <c r="AG43" s="262" t="n">
        <f aca="false">+H43-AB43</f>
        <v>0</v>
      </c>
      <c r="AH43" s="382"/>
    </row>
    <row r="44" s="403" customFormat="true" ht="12" hidden="false" customHeight="true" outlineLevel="0" collapsed="false">
      <c r="A44" s="397" t="s">
        <v>92</v>
      </c>
      <c r="B44" s="587" t="s">
        <v>93</v>
      </c>
      <c r="C44" s="589" t="n">
        <f aca="false">+'1.1.A. Önk.összes.bevétele'!I193</f>
        <v>0</v>
      </c>
      <c r="D44" s="589" t="n">
        <f aca="false">+'1.1.A. Önk.összes.bevétele'!J193</f>
        <v>0</v>
      </c>
      <c r="E44" s="589" t="n">
        <f aca="false">+'1.1.A. Önk.összes.bevétele'!K193</f>
        <v>0</v>
      </c>
      <c r="F44" s="589" t="n">
        <f aca="false">+'1.1.A. Önk.összes.bevétele'!L193</f>
        <v>0</v>
      </c>
      <c r="G44" s="589" t="n">
        <f aca="false">+'1.1.A. Önk.összes.bevétele'!M193</f>
        <v>0</v>
      </c>
      <c r="H44" s="589" t="n">
        <f aca="false">+'1.1.A. Önk.összes.bevétele'!N193</f>
        <v>0</v>
      </c>
      <c r="I44" s="313" t="n">
        <v>0</v>
      </c>
      <c r="J44" s="313" t="n">
        <v>0</v>
      </c>
      <c r="K44" s="313" t="n">
        <v>0</v>
      </c>
      <c r="L44" s="313"/>
      <c r="M44" s="313"/>
      <c r="N44" s="313" t="n">
        <v>0</v>
      </c>
      <c r="O44" s="313" t="n">
        <v>0</v>
      </c>
      <c r="P44" s="313" t="n">
        <v>0</v>
      </c>
      <c r="Q44" s="588"/>
      <c r="R44" s="312"/>
      <c r="S44" s="313" t="n">
        <v>0</v>
      </c>
      <c r="T44" s="589" t="n">
        <v>0</v>
      </c>
      <c r="U44" s="595" t="n">
        <v>0</v>
      </c>
      <c r="V44" s="585"/>
      <c r="W44" s="585"/>
      <c r="X44" s="586" t="n">
        <f aca="false">+I44+N44+S44</f>
        <v>0</v>
      </c>
      <c r="Y44" s="586" t="n">
        <f aca="false">+J44+O44+T44</f>
        <v>0</v>
      </c>
      <c r="Z44" s="586" t="n">
        <f aca="false">+K44+P44+U44</f>
        <v>0</v>
      </c>
      <c r="AA44" s="586" t="n">
        <f aca="false">+L44+Q44+V44</f>
        <v>0</v>
      </c>
      <c r="AB44" s="586" t="n">
        <f aca="false">+M44+R44+W44</f>
        <v>0</v>
      </c>
      <c r="AC44" s="262" t="n">
        <f aca="false">+D44-X44</f>
        <v>0</v>
      </c>
      <c r="AD44" s="262" t="n">
        <f aca="false">+E44-Y44</f>
        <v>0</v>
      </c>
      <c r="AE44" s="262" t="n">
        <f aca="false">+F44-Z44</f>
        <v>0</v>
      </c>
      <c r="AF44" s="262" t="n">
        <f aca="false">+G44-AA44</f>
        <v>0</v>
      </c>
      <c r="AG44" s="262" t="n">
        <f aca="false">+H44-AB44</f>
        <v>0</v>
      </c>
      <c r="AH44" s="382"/>
    </row>
    <row r="45" s="403" customFormat="true" ht="12" hidden="false" customHeight="true" outlineLevel="0" collapsed="false">
      <c r="A45" s="404" t="s">
        <v>94</v>
      </c>
      <c r="B45" s="590" t="s">
        <v>95</v>
      </c>
      <c r="C45" s="610" t="n">
        <v>0</v>
      </c>
      <c r="D45" s="610" t="n">
        <f aca="false">+'1.1.A. Önk.összes.bevétele'!J195</f>
        <v>0</v>
      </c>
      <c r="E45" s="610" t="n">
        <f aca="false">+'1.1.A. Önk.összes.bevétele'!K195</f>
        <v>1182</v>
      </c>
      <c r="F45" s="610" t="n">
        <f aca="false">+'1.1.A. Önk.összes.bevétele'!L195</f>
        <v>1358</v>
      </c>
      <c r="G45" s="610" t="n">
        <f aca="false">+'1.1.A. Önk.összes.bevétele'!M195</f>
        <v>1358</v>
      </c>
      <c r="H45" s="610" t="n">
        <f aca="false">+'1.1.A. Önk.összes.bevétele'!N195</f>
        <v>1358</v>
      </c>
      <c r="I45" s="313" t="n">
        <f aca="false">+'1.1.A. Önk.összes.bevétele'!J195</f>
        <v>0</v>
      </c>
      <c r="J45" s="313" t="n">
        <f aca="false">+'1.1.A. Önk.összes.bevétele'!K195</f>
        <v>1182</v>
      </c>
      <c r="K45" s="313" t="n">
        <f aca="false">+'1.1.A. Önk.összes.bevétele'!L195</f>
        <v>1358</v>
      </c>
      <c r="L45" s="313" t="n">
        <f aca="false">+'1.1.A. Önk.összes.bevétele'!M195</f>
        <v>1358</v>
      </c>
      <c r="M45" s="313" t="n">
        <f aca="false">+'1.1.A. Önk.összes.bevétele'!N195</f>
        <v>1358</v>
      </c>
      <c r="N45" s="313" t="n">
        <v>0</v>
      </c>
      <c r="O45" s="313" t="n">
        <v>0</v>
      </c>
      <c r="P45" s="313" t="n">
        <v>0</v>
      </c>
      <c r="Q45" s="588"/>
      <c r="R45" s="312"/>
      <c r="S45" s="313" t="n">
        <v>0</v>
      </c>
      <c r="T45" s="589" t="n">
        <v>0</v>
      </c>
      <c r="U45" s="595" t="n">
        <v>0</v>
      </c>
      <c r="V45" s="585"/>
      <c r="W45" s="585"/>
      <c r="X45" s="586" t="n">
        <f aca="false">+I45+N45+S45</f>
        <v>0</v>
      </c>
      <c r="Y45" s="586" t="n">
        <f aca="false">+J45+O45+T45</f>
        <v>1182</v>
      </c>
      <c r="Z45" s="586" t="n">
        <f aca="false">+K45+P45+U45</f>
        <v>1358</v>
      </c>
      <c r="AA45" s="586" t="n">
        <f aca="false">+L45+Q45+V45</f>
        <v>1358</v>
      </c>
      <c r="AB45" s="586" t="n">
        <f aca="false">+M45+R45+W45</f>
        <v>1358</v>
      </c>
      <c r="AC45" s="262" t="n">
        <f aca="false">+D45-X45</f>
        <v>0</v>
      </c>
      <c r="AD45" s="262" t="n">
        <f aca="false">+E45-Y45</f>
        <v>0</v>
      </c>
      <c r="AE45" s="262" t="n">
        <f aca="false">+F45-Z45</f>
        <v>0</v>
      </c>
      <c r="AF45" s="262" t="n">
        <f aca="false">+G45-AA45</f>
        <v>0</v>
      </c>
      <c r="AG45" s="262" t="n">
        <f aca="false">+H45-AB45</f>
        <v>0</v>
      </c>
      <c r="AH45" s="382"/>
    </row>
    <row r="46" s="403" customFormat="true" ht="12" hidden="false" customHeight="true" outlineLevel="0" collapsed="false">
      <c r="A46" s="404" t="s">
        <v>96</v>
      </c>
      <c r="B46" s="590" t="s">
        <v>97</v>
      </c>
      <c r="C46" s="437" t="n">
        <f aca="false">+'1.1.A. Önk.összes.bevétele'!I205-'1.1.A. Önk.összes.bevétele'!I195+'1.1.A. Önk.összes.bevétele'!I211</f>
        <v>25000</v>
      </c>
      <c r="D46" s="437" t="n">
        <f aca="false">+'1.1.A. Önk.összes.bevétele'!J205-'1.1.A. Önk.összes.bevétele'!J195+'1.1.A. Önk.összes.bevétele'!J211</f>
        <v>15800</v>
      </c>
      <c r="E46" s="437" t="n">
        <f aca="false">+'1.1.A. Önk.összes.bevétele'!K205-'1.1.A. Önk.összes.bevétele'!K195+'1.1.A. Önk.összes.bevétele'!K211</f>
        <v>15800</v>
      </c>
      <c r="F46" s="437" t="n">
        <f aca="false">+'1.1.A. Önk.összes.bevétele'!L205-'1.1.A. Önk.összes.bevétele'!L195+'1.1.A. Önk.összes.bevétele'!L211</f>
        <v>16935</v>
      </c>
      <c r="G46" s="437" t="n">
        <f aca="false">+'1.1.A. Önk.összes.bevétele'!M205-'1.1.A. Önk.összes.bevétele'!M195+'1.1.A. Önk.összes.bevétele'!M211</f>
        <v>16935</v>
      </c>
      <c r="H46" s="437" t="n">
        <f aca="false">+'1.1.A. Önk.összes.bevétele'!N205-'1.1.A. Önk.összes.bevétele'!N195+'1.1.A. Önk.összes.bevétele'!N211</f>
        <v>16935</v>
      </c>
      <c r="I46" s="313" t="n">
        <f aca="false">+'1.1.A. Önk.összes.bevétele'!J205-'1.1.A. Önk.összes.bevétele'!J195+'1.1.A. Önk.összes.bevétele'!J211</f>
        <v>15800</v>
      </c>
      <c r="J46" s="313" t="n">
        <f aca="false">+'1.1.A. Önk.összes.bevétele'!K205-'1.1.A. Önk.összes.bevétele'!K195+'1.1.A. Önk.összes.bevétele'!K211</f>
        <v>15800</v>
      </c>
      <c r="K46" s="313" t="n">
        <f aca="false">+'1.1.A. Önk.összes.bevétele'!L205-'1.1.A. Önk.összes.bevétele'!L195+'1.1.A. Önk.összes.bevétele'!L211</f>
        <v>16935</v>
      </c>
      <c r="L46" s="313" t="n">
        <f aca="false">+'1.1.A. Önk.összes.bevétele'!M205-'1.1.A. Önk.összes.bevétele'!M195+'1.1.A. Önk.összes.bevétele'!M211</f>
        <v>16935</v>
      </c>
      <c r="M46" s="313" t="n">
        <f aca="false">+'1.1.A. Önk.összes.bevétele'!N205-'1.1.A. Önk.összes.bevétele'!N195+'1.1.A. Önk.összes.bevétele'!N211</f>
        <v>16935</v>
      </c>
      <c r="N46" s="313" t="n">
        <f aca="false">+'1.1.A. Önk.összes.bevétele'!J197+'1.1.A. Önk.összes.bevétele'!J198+'1.1.A. Önk.összes.bevétele'!J199</f>
        <v>0</v>
      </c>
      <c r="O46" s="313" t="n">
        <f aca="false">+'1.1.A. Önk.összes.bevétele'!K197+'1.1.A. Önk.összes.bevétele'!K198+'1.1.A. Önk.összes.bevétele'!K199</f>
        <v>0</v>
      </c>
      <c r="P46" s="313" t="n">
        <f aca="false">+'1.1.A. Önk.összes.bevétele'!L197+'1.1.A. Önk.összes.bevétele'!L198+'1.1.A. Önk.összes.bevétele'!L199</f>
        <v>0</v>
      </c>
      <c r="Q46" s="588" t="n">
        <f aca="false">+'1.1.A. Önk.összes.bevétele'!M197+'1.1.A. Önk.összes.bevétele'!M198+'1.1.A. Önk.összes.bevétele'!M199</f>
        <v>0</v>
      </c>
      <c r="R46" s="312" t="n">
        <f aca="false">+'1.1.A. Önk.összes.bevétele'!N197+'1.1.A. Önk.összes.bevétele'!N198+'1.1.A. Önk.összes.bevétele'!N199</f>
        <v>0</v>
      </c>
      <c r="S46" s="313" t="n">
        <v>0</v>
      </c>
      <c r="T46" s="589" t="n">
        <v>0</v>
      </c>
      <c r="U46" s="595" t="n">
        <v>0</v>
      </c>
      <c r="V46" s="585"/>
      <c r="W46" s="585"/>
      <c r="X46" s="586" t="n">
        <f aca="false">+I46+N46+S46</f>
        <v>15800</v>
      </c>
      <c r="Y46" s="586" t="n">
        <f aca="false">+J46+O46+T46</f>
        <v>15800</v>
      </c>
      <c r="Z46" s="586" t="n">
        <f aca="false">+K46+P46+U46</f>
        <v>16935</v>
      </c>
      <c r="AA46" s="586" t="n">
        <f aca="false">+L46+Q46+V46</f>
        <v>16935</v>
      </c>
      <c r="AB46" s="586" t="n">
        <f aca="false">+M46+R46+W46</f>
        <v>16935</v>
      </c>
      <c r="AC46" s="262" t="n">
        <f aca="false">+D46-X46</f>
        <v>0</v>
      </c>
      <c r="AD46" s="262" t="n">
        <f aca="false">+E46-Y46</f>
        <v>0</v>
      </c>
      <c r="AE46" s="262" t="n">
        <f aca="false">+F46-Z46</f>
        <v>0</v>
      </c>
      <c r="AF46" s="262" t="n">
        <f aca="false">+G46-AA46</f>
        <v>0</v>
      </c>
      <c r="AG46" s="262" t="n">
        <f aca="false">+H46-AB46</f>
        <v>0</v>
      </c>
      <c r="AH46" s="382"/>
    </row>
    <row r="47" s="403" customFormat="true" ht="12" hidden="false" customHeight="true" outlineLevel="0" collapsed="false">
      <c r="A47" s="406" t="s">
        <v>98</v>
      </c>
      <c r="B47" s="596" t="s">
        <v>99</v>
      </c>
      <c r="C47" s="410" t="n">
        <f aca="false">SUM(C48:C52)</f>
        <v>1157466</v>
      </c>
      <c r="D47" s="410" t="n">
        <f aca="false">SUM(D48:D52)</f>
        <v>1078535</v>
      </c>
      <c r="E47" s="410" t="n">
        <f aca="false">SUM(E48:E52)</f>
        <v>1080100</v>
      </c>
      <c r="F47" s="410" t="n">
        <f aca="false">SUM(F48:F52)</f>
        <v>1080287</v>
      </c>
      <c r="G47" s="410" t="n">
        <f aca="false">SUM(G48:G52)</f>
        <v>1080287</v>
      </c>
      <c r="H47" s="410" t="n">
        <f aca="false">SUM(H48:H52)</f>
        <v>1080287</v>
      </c>
      <c r="I47" s="410" t="n">
        <f aca="false">SUM(I48:I52)</f>
        <v>1078535</v>
      </c>
      <c r="J47" s="410" t="n">
        <f aca="false">SUM(J48:J52)</f>
        <v>1078535</v>
      </c>
      <c r="K47" s="410" t="n">
        <f aca="false">SUM(K48:K52)</f>
        <v>1078535</v>
      </c>
      <c r="L47" s="410" t="n">
        <f aca="false">SUM(L48:L52)</f>
        <v>1078535</v>
      </c>
      <c r="M47" s="410" t="n">
        <f aca="false">SUM(M48:M52)</f>
        <v>1078535</v>
      </c>
      <c r="N47" s="410" t="n">
        <f aca="false">SUM(N48:N52)</f>
        <v>0</v>
      </c>
      <c r="O47" s="410" t="n">
        <f aca="false">SUM(O48:O52)</f>
        <v>1565</v>
      </c>
      <c r="P47" s="579" t="n">
        <f aca="false">SUM(P48:P52)</f>
        <v>1752</v>
      </c>
      <c r="Q47" s="594" t="n">
        <f aca="false">SUM(Q48:Q52)</f>
        <v>1752</v>
      </c>
      <c r="R47" s="410" t="n">
        <f aca="false">SUM(R48:R52)</f>
        <v>1752</v>
      </c>
      <c r="S47" s="579" t="n">
        <f aca="false">SUM(S48:S52)</f>
        <v>0</v>
      </c>
      <c r="T47" s="579" t="n">
        <f aca="false">SUM(T48:T52)</f>
        <v>0</v>
      </c>
      <c r="U47" s="594" t="n">
        <f aca="false">SUM(U48:U52)</f>
        <v>0</v>
      </c>
      <c r="V47" s="410" t="n">
        <f aca="false">SUM(V48:V52)</f>
        <v>0</v>
      </c>
      <c r="W47" s="410" t="n">
        <f aca="false">SUM(W48:W52)</f>
        <v>0</v>
      </c>
      <c r="X47" s="409" t="n">
        <f aca="false">+X48+X49+X50+X51+X52</f>
        <v>1078535</v>
      </c>
      <c r="Y47" s="409" t="n">
        <f aca="false">+Y48+Y49+Y50+Y51+Y52</f>
        <v>1080100</v>
      </c>
      <c r="Z47" s="409" t="n">
        <f aca="false">+Z48+Z49+Z50+Z51+Z52</f>
        <v>1080287</v>
      </c>
      <c r="AA47" s="409" t="n">
        <f aca="false">+AA48+AA49+AA50+AA51+AA52</f>
        <v>1080287</v>
      </c>
      <c r="AB47" s="409" t="n">
        <f aca="false">+AB48+AB49+AB50+AB51+AB52</f>
        <v>1080287</v>
      </c>
      <c r="AC47" s="262" t="n">
        <f aca="false">+D47-X47</f>
        <v>0</v>
      </c>
      <c r="AD47" s="262" t="n">
        <f aca="false">+E47-Y47</f>
        <v>0</v>
      </c>
      <c r="AE47" s="262" t="n">
        <f aca="false">+F47-Z47</f>
        <v>0</v>
      </c>
      <c r="AF47" s="262" t="n">
        <f aca="false">+G47-AA47</f>
        <v>0</v>
      </c>
      <c r="AG47" s="262" t="n">
        <f aca="false">+H47-AB47</f>
        <v>0</v>
      </c>
      <c r="AH47" s="382"/>
    </row>
    <row r="48" s="403" customFormat="true" ht="12" hidden="false" customHeight="true" outlineLevel="0" collapsed="false">
      <c r="A48" s="390" t="s">
        <v>100</v>
      </c>
      <c r="B48" s="581" t="s">
        <v>101</v>
      </c>
      <c r="C48" s="589" t="n">
        <f aca="false">+'1.1.A. Önk.összes.bevétele'!I261</f>
        <v>0</v>
      </c>
      <c r="D48" s="589" t="n">
        <f aca="false">+'1.1.A. Önk.összes.bevétele'!J261</f>
        <v>0</v>
      </c>
      <c r="E48" s="589" t="n">
        <f aca="false">+'1.1.A. Önk.összes.bevétele'!K261</f>
        <v>0</v>
      </c>
      <c r="F48" s="589" t="n">
        <f aca="false">+'1.1.A. Önk.összes.bevétele'!L261</f>
        <v>0</v>
      </c>
      <c r="G48" s="589" t="n">
        <f aca="false">+'1.1.A. Önk.összes.bevétele'!M261</f>
        <v>0</v>
      </c>
      <c r="H48" s="589" t="n">
        <f aca="false">+'1.1.A. Önk.összes.bevétele'!N261</f>
        <v>0</v>
      </c>
      <c r="I48" s="313" t="n">
        <v>0</v>
      </c>
      <c r="J48" s="313" t="n">
        <v>0</v>
      </c>
      <c r="K48" s="313" t="n">
        <v>0</v>
      </c>
      <c r="L48" s="313"/>
      <c r="M48" s="313"/>
      <c r="N48" s="313" t="n">
        <v>0</v>
      </c>
      <c r="O48" s="313" t="n">
        <v>0</v>
      </c>
      <c r="P48" s="313" t="n">
        <v>0</v>
      </c>
      <c r="Q48" s="588"/>
      <c r="R48" s="312"/>
      <c r="S48" s="313" t="n">
        <v>0</v>
      </c>
      <c r="T48" s="589" t="n">
        <v>0</v>
      </c>
      <c r="U48" s="595" t="n">
        <v>0</v>
      </c>
      <c r="V48" s="585"/>
      <c r="W48" s="585"/>
      <c r="X48" s="586" t="n">
        <f aca="false">+I48+N48+S48</f>
        <v>0</v>
      </c>
      <c r="Y48" s="586" t="n">
        <f aca="false">+J48+O48+T48</f>
        <v>0</v>
      </c>
      <c r="Z48" s="586" t="n">
        <f aca="false">+K48+P48+U48</f>
        <v>0</v>
      </c>
      <c r="AA48" s="586" t="n">
        <f aca="false">+L48+Q48+V48</f>
        <v>0</v>
      </c>
      <c r="AB48" s="586" t="n">
        <f aca="false">+M48+R48+W48</f>
        <v>0</v>
      </c>
      <c r="AC48" s="262" t="n">
        <f aca="false">+D48-X48</f>
        <v>0</v>
      </c>
      <c r="AD48" s="262" t="n">
        <f aca="false">+E48-Y48</f>
        <v>0</v>
      </c>
      <c r="AE48" s="262" t="n">
        <f aca="false">+F48-Z48</f>
        <v>0</v>
      </c>
      <c r="AF48" s="262" t="n">
        <f aca="false">+G48-AA48</f>
        <v>0</v>
      </c>
      <c r="AG48" s="262" t="n">
        <f aca="false">+H48-AB48</f>
        <v>0</v>
      </c>
      <c r="AH48" s="382"/>
    </row>
    <row r="49" s="403" customFormat="true" ht="12" hidden="false" customHeight="true" outlineLevel="0" collapsed="false">
      <c r="A49" s="397" t="s">
        <v>102</v>
      </c>
      <c r="B49" s="587" t="s">
        <v>103</v>
      </c>
      <c r="C49" s="428" t="n">
        <f aca="false">+'1.1.A. Önk.összes.bevétele'!I269</f>
        <v>1157466</v>
      </c>
      <c r="D49" s="428" t="n">
        <f aca="false">+'1.1.A. Önk.összes.bevétele'!J269</f>
        <v>1078535</v>
      </c>
      <c r="E49" s="428" t="n">
        <f aca="false">+'1.1.A. Önk.összes.bevétele'!K269</f>
        <v>1078535</v>
      </c>
      <c r="F49" s="428" t="n">
        <f aca="false">+'1.1.A. Önk.összes.bevétele'!L269</f>
        <v>1078535</v>
      </c>
      <c r="G49" s="428" t="n">
        <f aca="false">+'1.1.A. Önk.összes.bevétele'!M269</f>
        <v>1078535</v>
      </c>
      <c r="H49" s="428" t="n">
        <f aca="false">+'1.1.A. Önk.összes.bevétele'!N269</f>
        <v>1078535</v>
      </c>
      <c r="I49" s="313" t="n">
        <f aca="false">+'1.1. sz. mell'!D49</f>
        <v>1078535</v>
      </c>
      <c r="J49" s="313" t="n">
        <f aca="false">+'1.1. sz. mell'!E49</f>
        <v>1078535</v>
      </c>
      <c r="K49" s="313" t="n">
        <f aca="false">+'1.1. sz. mell'!F49</f>
        <v>1078535</v>
      </c>
      <c r="L49" s="313" t="n">
        <f aca="false">+'1.1. sz. mell'!G49</f>
        <v>1078535</v>
      </c>
      <c r="M49" s="313" t="n">
        <f aca="false">+'1.1. sz. mell'!H49</f>
        <v>1078535</v>
      </c>
      <c r="N49" s="313" t="n">
        <v>0</v>
      </c>
      <c r="O49" s="313" t="n">
        <v>0</v>
      </c>
      <c r="P49" s="313" t="n">
        <v>0</v>
      </c>
      <c r="Q49" s="588"/>
      <c r="R49" s="312"/>
      <c r="S49" s="313" t="n">
        <v>0</v>
      </c>
      <c r="T49" s="589" t="n">
        <v>0</v>
      </c>
      <c r="U49" s="595" t="n">
        <v>0</v>
      </c>
      <c r="V49" s="585"/>
      <c r="W49" s="585"/>
      <c r="X49" s="586" t="n">
        <f aca="false">+I49+N49+S49</f>
        <v>1078535</v>
      </c>
      <c r="Y49" s="586" t="n">
        <f aca="false">+J49+O49+T49</f>
        <v>1078535</v>
      </c>
      <c r="Z49" s="586" t="n">
        <f aca="false">+K49+P49+U49</f>
        <v>1078535</v>
      </c>
      <c r="AA49" s="586" t="n">
        <f aca="false">+L49+Q49+V49</f>
        <v>1078535</v>
      </c>
      <c r="AB49" s="586" t="n">
        <f aca="false">+M49+R49+W49</f>
        <v>1078535</v>
      </c>
      <c r="AC49" s="262" t="n">
        <f aca="false">+D49-X49</f>
        <v>0</v>
      </c>
      <c r="AD49" s="262" t="n">
        <f aca="false">+E49-Y49</f>
        <v>0</v>
      </c>
      <c r="AE49" s="262" t="n">
        <f aca="false">+F49-Z49</f>
        <v>0</v>
      </c>
      <c r="AF49" s="262" t="n">
        <f aca="false">+G49-AA49</f>
        <v>0</v>
      </c>
      <c r="AG49" s="262" t="n">
        <f aca="false">+H49-AB49</f>
        <v>0</v>
      </c>
      <c r="AH49" s="382"/>
    </row>
    <row r="50" s="403" customFormat="true" ht="12" hidden="false" customHeight="true" outlineLevel="0" collapsed="false">
      <c r="A50" s="397" t="s">
        <v>104</v>
      </c>
      <c r="B50" s="587" t="s">
        <v>105</v>
      </c>
      <c r="C50" s="589" t="n">
        <f aca="false">+'1.1.A. Önk.összes.bevétele'!I273</f>
        <v>0</v>
      </c>
      <c r="D50" s="589" t="n">
        <f aca="false">+'1.1.A. Önk.összes.bevétele'!J273</f>
        <v>0</v>
      </c>
      <c r="E50" s="589" t="n">
        <f aca="false">+'1.1.A. Önk.összes.bevétele'!K273</f>
        <v>1565</v>
      </c>
      <c r="F50" s="589" t="n">
        <f aca="false">+'1.1.A. Önk.összes.bevétele'!L273</f>
        <v>1752</v>
      </c>
      <c r="G50" s="589" t="n">
        <f aca="false">+'1.1.A. Önk.összes.bevétele'!M273</f>
        <v>1752</v>
      </c>
      <c r="H50" s="589" t="n">
        <f aca="false">+'1.1.A. Önk.összes.bevétele'!N273</f>
        <v>1752</v>
      </c>
      <c r="I50" s="313" t="n">
        <v>0</v>
      </c>
      <c r="J50" s="313" t="n">
        <v>0</v>
      </c>
      <c r="K50" s="313" t="n">
        <v>0</v>
      </c>
      <c r="L50" s="313"/>
      <c r="M50" s="313"/>
      <c r="N50" s="313" t="n">
        <v>0</v>
      </c>
      <c r="O50" s="313" t="n">
        <f aca="false">+'1.1.A. Önk.összes.bevétele'!K273</f>
        <v>1565</v>
      </c>
      <c r="P50" s="313" t="n">
        <f aca="false">+'1.1.A. Önk.összes.bevétele'!L273</f>
        <v>1752</v>
      </c>
      <c r="Q50" s="588" t="n">
        <f aca="false">+'1.1.A. Önk.összes.bevétele'!M273</f>
        <v>1752</v>
      </c>
      <c r="R50" s="312" t="n">
        <f aca="false">+'1.1.A. Önk.összes.bevétele'!N273</f>
        <v>1752</v>
      </c>
      <c r="S50" s="313" t="n">
        <v>0</v>
      </c>
      <c r="T50" s="589" t="n">
        <v>0</v>
      </c>
      <c r="U50" s="595" t="n">
        <v>0</v>
      </c>
      <c r="V50" s="585"/>
      <c r="W50" s="585"/>
      <c r="X50" s="586" t="n">
        <f aca="false">+I50+N50+S50</f>
        <v>0</v>
      </c>
      <c r="Y50" s="586" t="n">
        <f aca="false">+J50+O50+T50</f>
        <v>1565</v>
      </c>
      <c r="Z50" s="586" t="n">
        <f aca="false">+K50+P50+U50</f>
        <v>1752</v>
      </c>
      <c r="AA50" s="586" t="n">
        <f aca="false">+L50+Q50+V50</f>
        <v>1752</v>
      </c>
      <c r="AB50" s="586" t="n">
        <f aca="false">+M50+R50+W50</f>
        <v>1752</v>
      </c>
      <c r="AC50" s="262" t="n">
        <f aca="false">+D50-X50</f>
        <v>0</v>
      </c>
      <c r="AD50" s="262" t="n">
        <f aca="false">+E50-Y50</f>
        <v>0</v>
      </c>
      <c r="AE50" s="262" t="n">
        <f aca="false">+F50-Z50</f>
        <v>0</v>
      </c>
      <c r="AF50" s="262" t="n">
        <f aca="false">+G50-AA50</f>
        <v>0</v>
      </c>
      <c r="AG50" s="262" t="n">
        <f aca="false">+H50-AB50</f>
        <v>0</v>
      </c>
      <c r="AH50" s="382"/>
    </row>
    <row r="51" s="403" customFormat="true" ht="12" hidden="false" customHeight="true" outlineLevel="0" collapsed="false">
      <c r="A51" s="397" t="s">
        <v>106</v>
      </c>
      <c r="B51" s="587" t="s">
        <v>107</v>
      </c>
      <c r="C51" s="589" t="n">
        <f aca="false">+'1.1.A. Önk.összes.bevétele'!I274</f>
        <v>0</v>
      </c>
      <c r="D51" s="589" t="n">
        <f aca="false">+'1.1.A. Önk.összes.bevétele'!J274</f>
        <v>0</v>
      </c>
      <c r="E51" s="589" t="n">
        <f aca="false">+'1.1.A. Önk.összes.bevétele'!K274</f>
        <v>0</v>
      </c>
      <c r="F51" s="589" t="n">
        <f aca="false">+'1.1.A. Önk.összes.bevétele'!L274</f>
        <v>0</v>
      </c>
      <c r="G51" s="589" t="n">
        <f aca="false">+'1.1.A. Önk.összes.bevétele'!M274</f>
        <v>0</v>
      </c>
      <c r="H51" s="589" t="n">
        <f aca="false">+'1.1.A. Önk.összes.bevétele'!N274</f>
        <v>0</v>
      </c>
      <c r="I51" s="589" t="n">
        <f aca="false">+'1.1.A. Önk.összes.bevétele'!O274</f>
        <v>0</v>
      </c>
      <c r="J51" s="313" t="n">
        <v>0</v>
      </c>
      <c r="K51" s="313" t="n">
        <v>0</v>
      </c>
      <c r="L51" s="611"/>
      <c r="M51" s="611"/>
      <c r="N51" s="313" t="n">
        <v>0</v>
      </c>
      <c r="O51" s="313" t="n">
        <v>0</v>
      </c>
      <c r="P51" s="313" t="n">
        <v>0</v>
      </c>
      <c r="Q51" s="588"/>
      <c r="R51" s="312"/>
      <c r="S51" s="313" t="n">
        <v>0</v>
      </c>
      <c r="T51" s="589" t="n">
        <v>0</v>
      </c>
      <c r="U51" s="595" t="n">
        <v>0</v>
      </c>
      <c r="V51" s="585"/>
      <c r="W51" s="585"/>
      <c r="X51" s="586" t="n">
        <f aca="false">+I51+N51+S51</f>
        <v>0</v>
      </c>
      <c r="Y51" s="586" t="n">
        <f aca="false">+J51+O51+T51</f>
        <v>0</v>
      </c>
      <c r="Z51" s="586" t="n">
        <f aca="false">+K51+P51+U51</f>
        <v>0</v>
      </c>
      <c r="AA51" s="602" t="n">
        <f aca="false">+L51+Q51+V51</f>
        <v>0</v>
      </c>
      <c r="AB51" s="602" t="n">
        <f aca="false">+M51+R51+W51</f>
        <v>0</v>
      </c>
      <c r="AC51" s="603" t="n">
        <f aca="false">+D51-X51</f>
        <v>0</v>
      </c>
      <c r="AD51" s="262" t="n">
        <f aca="false">+E51-Y51</f>
        <v>0</v>
      </c>
      <c r="AE51" s="262" t="n">
        <f aca="false">+F51-Z51</f>
        <v>0</v>
      </c>
      <c r="AF51" s="262" t="n">
        <f aca="false">+G51-AA51</f>
        <v>0</v>
      </c>
      <c r="AG51" s="262" t="n">
        <f aca="false">+H51-AB51</f>
        <v>0</v>
      </c>
      <c r="AH51" s="382"/>
    </row>
    <row r="52" s="403" customFormat="true" ht="12" hidden="false" customHeight="true" outlineLevel="0" collapsed="false">
      <c r="A52" s="404" t="s">
        <v>108</v>
      </c>
      <c r="B52" s="590" t="s">
        <v>109</v>
      </c>
      <c r="C52" s="589" t="n">
        <v>0</v>
      </c>
      <c r="D52" s="589" t="n">
        <v>0</v>
      </c>
      <c r="E52" s="589" t="n">
        <f aca="false">+D52</f>
        <v>0</v>
      </c>
      <c r="F52" s="589" t="n">
        <f aca="false">+E52</f>
        <v>0</v>
      </c>
      <c r="G52" s="589" t="n">
        <f aca="false">+F52</f>
        <v>0</v>
      </c>
      <c r="H52" s="589" t="n">
        <f aca="false">+G52</f>
        <v>0</v>
      </c>
      <c r="I52" s="313" t="n">
        <v>0</v>
      </c>
      <c r="J52" s="313" t="n">
        <v>0</v>
      </c>
      <c r="K52" s="313" t="n">
        <v>0</v>
      </c>
      <c r="L52" s="313"/>
      <c r="M52" s="313"/>
      <c r="N52" s="313" t="n">
        <v>0</v>
      </c>
      <c r="O52" s="313" t="n">
        <v>0</v>
      </c>
      <c r="P52" s="313" t="n">
        <v>0</v>
      </c>
      <c r="Q52" s="588"/>
      <c r="R52" s="312"/>
      <c r="S52" s="313" t="n">
        <v>0</v>
      </c>
      <c r="T52" s="612" t="n">
        <v>0</v>
      </c>
      <c r="U52" s="595" t="n">
        <v>0</v>
      </c>
      <c r="V52" s="585"/>
      <c r="W52" s="585"/>
      <c r="X52" s="586" t="n">
        <f aca="false">+I52+N52+S52</f>
        <v>0</v>
      </c>
      <c r="Y52" s="586" t="n">
        <f aca="false">+J52+O52+T52</f>
        <v>0</v>
      </c>
      <c r="Z52" s="586" t="n">
        <f aca="false">+K52+P52+U52</f>
        <v>0</v>
      </c>
      <c r="AA52" s="602" t="n">
        <f aca="false">+L52+Q52+V52</f>
        <v>0</v>
      </c>
      <c r="AB52" s="602" t="n">
        <f aca="false">+M52+R52+W52</f>
        <v>0</v>
      </c>
      <c r="AC52" s="603" t="n">
        <f aca="false">+D52-X52</f>
        <v>0</v>
      </c>
      <c r="AD52" s="262" t="n">
        <f aca="false">+E52-Y52</f>
        <v>0</v>
      </c>
      <c r="AE52" s="262" t="n">
        <f aca="false">+F52-Z52</f>
        <v>0</v>
      </c>
      <c r="AF52" s="262" t="n">
        <f aca="false">+G52-AA52</f>
        <v>0</v>
      </c>
      <c r="AG52" s="262" t="n">
        <f aca="false">+H52-AB52</f>
        <v>0</v>
      </c>
      <c r="AH52" s="382"/>
    </row>
    <row r="53" s="403" customFormat="true" ht="12" hidden="false" customHeight="true" outlineLevel="0" collapsed="false">
      <c r="A53" s="406" t="s">
        <v>110</v>
      </c>
      <c r="B53" s="596" t="s">
        <v>111</v>
      </c>
      <c r="C53" s="410" t="n">
        <f aca="false">SUM(C54:C56)</f>
        <v>12000</v>
      </c>
      <c r="D53" s="410" t="n">
        <f aca="false">SUM(D54:D56)</f>
        <v>12000</v>
      </c>
      <c r="E53" s="410" t="n">
        <f aca="false">SUM(E54:E56)</f>
        <v>41251</v>
      </c>
      <c r="F53" s="410" t="n">
        <f aca="false">SUM(F54:F56)</f>
        <v>46891</v>
      </c>
      <c r="G53" s="410" t="n">
        <f aca="false">SUM(G54:G56)</f>
        <v>46891</v>
      </c>
      <c r="H53" s="410" t="n">
        <f aca="false">SUM(H54:H56)</f>
        <v>46891</v>
      </c>
      <c r="I53" s="410" t="n">
        <f aca="false">SUM(I54:I56)</f>
        <v>0</v>
      </c>
      <c r="J53" s="410" t="n">
        <f aca="false">SUM(J54:J56)</f>
        <v>29251</v>
      </c>
      <c r="K53" s="410" t="n">
        <f aca="false">SUM(K54:K56)</f>
        <v>32791</v>
      </c>
      <c r="L53" s="410" t="n">
        <f aca="false">SUM(L54:L56)</f>
        <v>32791</v>
      </c>
      <c r="M53" s="410" t="n">
        <f aca="false">SUM(M54:M56)</f>
        <v>32791</v>
      </c>
      <c r="N53" s="410" t="n">
        <f aca="false">SUM(N54:N56)</f>
        <v>12000</v>
      </c>
      <c r="O53" s="410" t="n">
        <f aca="false">SUM(O54:O56)</f>
        <v>12000</v>
      </c>
      <c r="P53" s="579" t="n">
        <f aca="false">SUM(P54:P56)</f>
        <v>14100</v>
      </c>
      <c r="Q53" s="594" t="n">
        <f aca="false">SUM(Q54:Q56)</f>
        <v>14100</v>
      </c>
      <c r="R53" s="410" t="n">
        <f aca="false">SUM(R54:R56)</f>
        <v>14100</v>
      </c>
      <c r="S53" s="579" t="n">
        <f aca="false">SUM(S54:S56)</f>
        <v>0</v>
      </c>
      <c r="T53" s="594" t="n">
        <f aca="false">SUM(T54:T56)</f>
        <v>0</v>
      </c>
      <c r="U53" s="410" t="n">
        <f aca="false">SUM(U54:U56)</f>
        <v>0</v>
      </c>
      <c r="V53" s="410" t="n">
        <f aca="false">SUM(V54:V56)</f>
        <v>0</v>
      </c>
      <c r="W53" s="410" t="n">
        <f aca="false">SUM(W54:W56)</f>
        <v>0</v>
      </c>
      <c r="X53" s="409" t="n">
        <f aca="false">+X54+X55+X56+X57</f>
        <v>12000</v>
      </c>
      <c r="Y53" s="409" t="n">
        <f aca="false">+Y54+Y55+Y56+Y57</f>
        <v>41251</v>
      </c>
      <c r="Z53" s="409" t="n">
        <f aca="false">+Z54+Z55+Z56+Z57</f>
        <v>46891</v>
      </c>
      <c r="AA53" s="409" t="n">
        <f aca="false">+AA54+AA55+AA56+AA57</f>
        <v>46891</v>
      </c>
      <c r="AB53" s="409" t="n">
        <f aca="false">+AB54+AB55+AB56+AB57</f>
        <v>46891</v>
      </c>
      <c r="AC53" s="262" t="n">
        <f aca="false">+D53-X53</f>
        <v>0</v>
      </c>
      <c r="AD53" s="262" t="n">
        <f aca="false">+E53-Y53</f>
        <v>0</v>
      </c>
      <c r="AE53" s="262" t="n">
        <f aca="false">+F53-Z53</f>
        <v>0</v>
      </c>
      <c r="AF53" s="262" t="n">
        <f aca="false">+G53-AA53</f>
        <v>0</v>
      </c>
      <c r="AG53" s="262" t="n">
        <f aca="false">+H53-AB53</f>
        <v>0</v>
      </c>
      <c r="AH53" s="382"/>
    </row>
    <row r="54" s="403" customFormat="true" ht="12" hidden="false" customHeight="true" outlineLevel="0" collapsed="false">
      <c r="A54" s="390" t="s">
        <v>112</v>
      </c>
      <c r="B54" s="581" t="s">
        <v>113</v>
      </c>
      <c r="C54" s="589" t="n">
        <v>0</v>
      </c>
      <c r="D54" s="589" t="n">
        <v>0</v>
      </c>
      <c r="E54" s="589" t="n">
        <f aca="false">+D54</f>
        <v>0</v>
      </c>
      <c r="F54" s="589" t="n">
        <f aca="false">+E54</f>
        <v>0</v>
      </c>
      <c r="G54" s="589" t="n">
        <f aca="false">+F54</f>
        <v>0</v>
      </c>
      <c r="H54" s="589" t="n">
        <f aca="false">+G54</f>
        <v>0</v>
      </c>
      <c r="I54" s="313" t="n">
        <v>0</v>
      </c>
      <c r="J54" s="313" t="n">
        <v>0</v>
      </c>
      <c r="K54" s="313" t="n">
        <v>0</v>
      </c>
      <c r="L54" s="313"/>
      <c r="M54" s="313"/>
      <c r="N54" s="313" t="n">
        <v>0</v>
      </c>
      <c r="O54" s="313" t="n">
        <v>0</v>
      </c>
      <c r="P54" s="313" t="n">
        <v>0</v>
      </c>
      <c r="Q54" s="588"/>
      <c r="R54" s="312"/>
      <c r="S54" s="313" t="n">
        <v>0</v>
      </c>
      <c r="T54" s="595" t="n">
        <v>0</v>
      </c>
      <c r="U54" s="585" t="n">
        <v>0</v>
      </c>
      <c r="V54" s="585"/>
      <c r="W54" s="585"/>
      <c r="X54" s="586" t="n">
        <f aca="false">+I54+N54+S54</f>
        <v>0</v>
      </c>
      <c r="Y54" s="586" t="n">
        <f aca="false">+J54+O54+T54</f>
        <v>0</v>
      </c>
      <c r="Z54" s="586" t="n">
        <f aca="false">+K54+P54+U54</f>
        <v>0</v>
      </c>
      <c r="AA54" s="602" t="n">
        <f aca="false">+L54+Q54+V54</f>
        <v>0</v>
      </c>
      <c r="AB54" s="602" t="n">
        <f aca="false">+M54+R54+W54</f>
        <v>0</v>
      </c>
      <c r="AC54" s="603" t="n">
        <f aca="false">+D54-X54</f>
        <v>0</v>
      </c>
      <c r="AD54" s="262" t="n">
        <f aca="false">+E54-Y54</f>
        <v>0</v>
      </c>
      <c r="AE54" s="262" t="n">
        <f aca="false">+F54-Z54</f>
        <v>0</v>
      </c>
      <c r="AF54" s="262" t="n">
        <f aca="false">+G54-AA54</f>
        <v>0</v>
      </c>
      <c r="AG54" s="262" t="n">
        <f aca="false">+H54-AB54</f>
        <v>0</v>
      </c>
      <c r="AH54" s="382"/>
    </row>
    <row r="55" s="403" customFormat="true" ht="12" hidden="false" customHeight="true" outlineLevel="0" collapsed="false">
      <c r="A55" s="397" t="s">
        <v>114</v>
      </c>
      <c r="B55" s="587" t="s">
        <v>115</v>
      </c>
      <c r="C55" s="589" t="n">
        <f aca="false">+'1.1.A. Önk.összes.bevétele'!I221</f>
        <v>12000</v>
      </c>
      <c r="D55" s="589" t="n">
        <f aca="false">+'1.1.A. Önk.összes.bevétele'!J221</f>
        <v>12000</v>
      </c>
      <c r="E55" s="589" t="n">
        <f aca="false">+'1.1.A. Önk.összes.bevétele'!K221</f>
        <v>12000</v>
      </c>
      <c r="F55" s="589" t="n">
        <f aca="false">+'1.1.A. Önk.összes.bevétele'!L221</f>
        <v>12000</v>
      </c>
      <c r="G55" s="589" t="n">
        <f aca="false">+'1.1.A. Önk.összes.bevétele'!M221</f>
        <v>12000</v>
      </c>
      <c r="H55" s="589" t="n">
        <f aca="false">+'1.1.A. Önk.összes.bevétele'!N221</f>
        <v>12000</v>
      </c>
      <c r="I55" s="313" t="n">
        <v>0</v>
      </c>
      <c r="J55" s="313" t="n">
        <v>0</v>
      </c>
      <c r="K55" s="313" t="n">
        <v>0</v>
      </c>
      <c r="L55" s="313"/>
      <c r="M55" s="313"/>
      <c r="N55" s="313" t="n">
        <f aca="false">+'1.1.A. Önk.összes.bevétele'!J221</f>
        <v>12000</v>
      </c>
      <c r="O55" s="313" t="n">
        <f aca="false">+'1.1.A. Önk.összes.bevétele'!K221</f>
        <v>12000</v>
      </c>
      <c r="P55" s="313" t="n">
        <f aca="false">+'1.1.A. Önk.összes.bevétele'!L221</f>
        <v>12000</v>
      </c>
      <c r="Q55" s="588" t="n">
        <f aca="false">+'1.1.A. Önk.összes.bevétele'!M221</f>
        <v>12000</v>
      </c>
      <c r="R55" s="312" t="n">
        <f aca="false">+'1.1.A. Önk.összes.bevétele'!N221</f>
        <v>12000</v>
      </c>
      <c r="S55" s="313" t="n">
        <v>0</v>
      </c>
      <c r="T55" s="595" t="n">
        <v>0</v>
      </c>
      <c r="U55" s="585" t="n">
        <v>0</v>
      </c>
      <c r="V55" s="585"/>
      <c r="W55" s="585"/>
      <c r="X55" s="586" t="n">
        <f aca="false">+I55+N55+S55</f>
        <v>12000</v>
      </c>
      <c r="Y55" s="586" t="n">
        <f aca="false">+J55+O55+T55</f>
        <v>12000</v>
      </c>
      <c r="Z55" s="586" t="n">
        <f aca="false">+K55+P55+U55</f>
        <v>12000</v>
      </c>
      <c r="AA55" s="586" t="n">
        <f aca="false">+L55+Q55+V55</f>
        <v>12000</v>
      </c>
      <c r="AB55" s="586" t="n">
        <f aca="false">+M55+R55+W55</f>
        <v>12000</v>
      </c>
      <c r="AC55" s="262" t="n">
        <f aca="false">+D55-X55</f>
        <v>0</v>
      </c>
      <c r="AD55" s="262" t="n">
        <f aca="false">+E55-Y55</f>
        <v>0</v>
      </c>
      <c r="AE55" s="262" t="n">
        <f aca="false">+F55-Z55</f>
        <v>0</v>
      </c>
      <c r="AF55" s="262" t="n">
        <f aca="false">+G55-AA55</f>
        <v>0</v>
      </c>
      <c r="AG55" s="262" t="n">
        <f aca="false">+H55-AB55</f>
        <v>0</v>
      </c>
      <c r="AH55" s="382"/>
    </row>
    <row r="56" s="403" customFormat="true" ht="12" hidden="false" customHeight="true" outlineLevel="0" collapsed="false">
      <c r="A56" s="397" t="s">
        <v>116</v>
      </c>
      <c r="B56" s="587" t="s">
        <v>117</v>
      </c>
      <c r="C56" s="589" t="n">
        <f aca="false">+'1.1.A. Önk.összes.bevétele'!I235</f>
        <v>0</v>
      </c>
      <c r="D56" s="589" t="n">
        <f aca="false">+'1.1.A. Önk.összes.bevétele'!J235</f>
        <v>0</v>
      </c>
      <c r="E56" s="589" t="n">
        <f aca="false">+'1.1.A. Önk.összes.bevétele'!K235</f>
        <v>29251</v>
      </c>
      <c r="F56" s="589" t="n">
        <f aca="false">+'1.1.A. Önk.összes.bevétele'!L235</f>
        <v>34891</v>
      </c>
      <c r="G56" s="589" t="n">
        <f aca="false">+'1.1.A. Önk.összes.bevétele'!M235</f>
        <v>34891</v>
      </c>
      <c r="H56" s="589" t="n">
        <f aca="false">+'1.1.A. Önk.összes.bevétele'!N235</f>
        <v>34891</v>
      </c>
      <c r="I56" s="313" t="n">
        <f aca="false">+'1.1.A. Önk.összes.bevétele'!J222</f>
        <v>0</v>
      </c>
      <c r="J56" s="313" t="n">
        <f aca="false">+'1.1.A. Önk.összes.bevétele'!K222</f>
        <v>29251</v>
      </c>
      <c r="K56" s="313" t="n">
        <f aca="false">+'1.1.A. Önk.összes.bevétele'!L222</f>
        <v>32791</v>
      </c>
      <c r="L56" s="313" t="n">
        <f aca="false">+'1.1.A. Önk.összes.bevétele'!M222</f>
        <v>32791</v>
      </c>
      <c r="M56" s="313" t="n">
        <f aca="false">+'1.1.A. Önk.összes.bevétele'!N222</f>
        <v>32791</v>
      </c>
      <c r="N56" s="313" t="n">
        <f aca="false">+'1.1. sz. mell'!D56-'1.1.A. Önk.összes.bevétele'!J222</f>
        <v>0</v>
      </c>
      <c r="O56" s="313" t="n">
        <f aca="false">+'1.1. sz. mell'!E56-'1.1.A. Önk.összes.bevétele'!K222</f>
        <v>0</v>
      </c>
      <c r="P56" s="313" t="n">
        <f aca="false">+'1.1. sz. mell'!F56-'1.1.A. Önk.összes.bevétele'!L222</f>
        <v>2100</v>
      </c>
      <c r="Q56" s="588" t="n">
        <f aca="false">+'1.1. sz. mell'!G56-'1.1.A. Önk.összes.bevétele'!M222</f>
        <v>2100</v>
      </c>
      <c r="R56" s="312" t="n">
        <f aca="false">+'1.1. sz. mell'!H56-'1.1.A. Önk.összes.bevétele'!N222</f>
        <v>2100</v>
      </c>
      <c r="S56" s="313" t="n">
        <v>0</v>
      </c>
      <c r="T56" s="595" t="n">
        <v>0</v>
      </c>
      <c r="U56" s="585" t="n">
        <v>0</v>
      </c>
      <c r="V56" s="585"/>
      <c r="W56" s="585"/>
      <c r="X56" s="586" t="n">
        <f aca="false">+I56+N56+S56</f>
        <v>0</v>
      </c>
      <c r="Y56" s="586" t="n">
        <f aca="false">+J56+O56+T56</f>
        <v>29251</v>
      </c>
      <c r="Z56" s="586" t="n">
        <f aca="false">+K56+P56+U56</f>
        <v>34891</v>
      </c>
      <c r="AA56" s="586" t="n">
        <f aca="false">+L56+Q56+V56</f>
        <v>34891</v>
      </c>
      <c r="AB56" s="586" t="n">
        <f aca="false">+M56+R56+W56</f>
        <v>34891</v>
      </c>
      <c r="AC56" s="262" t="n">
        <f aca="false">+D56-X56</f>
        <v>0</v>
      </c>
      <c r="AD56" s="262" t="n">
        <f aca="false">+E56-Y56</f>
        <v>0</v>
      </c>
      <c r="AE56" s="262" t="n">
        <f aca="false">+F56-Z56</f>
        <v>0</v>
      </c>
      <c r="AF56" s="262" t="n">
        <f aca="false">+G56-AA56</f>
        <v>0</v>
      </c>
      <c r="AG56" s="262" t="n">
        <f aca="false">+H56-AB56</f>
        <v>0</v>
      </c>
      <c r="AH56" s="382"/>
    </row>
    <row r="57" s="403" customFormat="true" ht="12" hidden="false" customHeight="true" outlineLevel="0" collapsed="false">
      <c r="A57" s="404" t="s">
        <v>118</v>
      </c>
      <c r="B57" s="590" t="s">
        <v>119</v>
      </c>
      <c r="C57" s="589" t="n">
        <v>0</v>
      </c>
      <c r="D57" s="589" t="n">
        <v>0</v>
      </c>
      <c r="E57" s="589" t="n">
        <f aca="false">+D57</f>
        <v>0</v>
      </c>
      <c r="F57" s="589" t="n">
        <f aca="false">+E57</f>
        <v>0</v>
      </c>
      <c r="G57" s="589" t="n">
        <f aca="false">+F57</f>
        <v>0</v>
      </c>
      <c r="H57" s="589" t="n">
        <f aca="false">+G57</f>
        <v>0</v>
      </c>
      <c r="I57" s="313" t="n">
        <v>0</v>
      </c>
      <c r="J57" s="313" t="n">
        <v>0</v>
      </c>
      <c r="K57" s="313" t="n">
        <v>0</v>
      </c>
      <c r="L57" s="313"/>
      <c r="M57" s="313"/>
      <c r="N57" s="313" t="n">
        <v>0</v>
      </c>
      <c r="O57" s="313" t="n">
        <v>0</v>
      </c>
      <c r="P57" s="313" t="n">
        <v>0</v>
      </c>
      <c r="Q57" s="588"/>
      <c r="R57" s="312"/>
      <c r="S57" s="313" t="n">
        <v>0</v>
      </c>
      <c r="T57" s="595" t="n">
        <v>0</v>
      </c>
      <c r="U57" s="585" t="n">
        <v>0</v>
      </c>
      <c r="V57" s="585"/>
      <c r="W57" s="585"/>
      <c r="X57" s="586" t="n">
        <f aca="false">+I57+N57+S57</f>
        <v>0</v>
      </c>
      <c r="Y57" s="586" t="n">
        <f aca="false">+J57+O57+T57</f>
        <v>0</v>
      </c>
      <c r="Z57" s="586" t="n">
        <f aca="false">+K57+P57+U57</f>
        <v>0</v>
      </c>
      <c r="AA57" s="602" t="n">
        <f aca="false">+L57+Q57+V57</f>
        <v>0</v>
      </c>
      <c r="AB57" s="602" t="n">
        <f aca="false">+M57+R57+W57</f>
        <v>0</v>
      </c>
      <c r="AC57" s="603" t="n">
        <f aca="false">+D57-X57</f>
        <v>0</v>
      </c>
      <c r="AD57" s="262" t="n">
        <f aca="false">+E57-Y57</f>
        <v>0</v>
      </c>
      <c r="AE57" s="262" t="n">
        <f aca="false">+F57-Z57</f>
        <v>0</v>
      </c>
      <c r="AF57" s="262" t="n">
        <f aca="false">+G57-AA57</f>
        <v>0</v>
      </c>
      <c r="AG57" s="262" t="n">
        <f aca="false">+H57-AB57</f>
        <v>0</v>
      </c>
      <c r="AH57" s="382"/>
    </row>
    <row r="58" s="403" customFormat="true" ht="12" hidden="false" customHeight="true" outlineLevel="0" collapsed="false">
      <c r="A58" s="406" t="s">
        <v>120</v>
      </c>
      <c r="B58" s="593" t="s">
        <v>121</v>
      </c>
      <c r="C58" s="410" t="n">
        <f aca="false">SUM(C59:C61)</f>
        <v>48671</v>
      </c>
      <c r="D58" s="410" t="n">
        <f aca="false">SUM(D59:D61)</f>
        <v>109234</v>
      </c>
      <c r="E58" s="410" t="n">
        <f aca="false">SUM(E59:E61)</f>
        <v>109388</v>
      </c>
      <c r="F58" s="410" t="n">
        <f aca="false">SUM(F59:F61)</f>
        <v>111288</v>
      </c>
      <c r="G58" s="410" t="n">
        <f aca="false">SUM(G59:G61)</f>
        <v>111288</v>
      </c>
      <c r="H58" s="410" t="n">
        <f aca="false">SUM(H59:H61)</f>
        <v>111288</v>
      </c>
      <c r="I58" s="410" t="n">
        <f aca="false">SUM(I59:I61)</f>
        <v>95000</v>
      </c>
      <c r="J58" s="410" t="n">
        <f aca="false">SUM(J59:J61)</f>
        <v>95154</v>
      </c>
      <c r="K58" s="410" t="n">
        <f aca="false">SUM(K59:K61)</f>
        <v>97054</v>
      </c>
      <c r="L58" s="410" t="n">
        <f aca="false">SUM(L59:L61)</f>
        <v>97054</v>
      </c>
      <c r="M58" s="410" t="n">
        <f aca="false">SUM(M59:M61)</f>
        <v>97054</v>
      </c>
      <c r="N58" s="410" t="n">
        <f aca="false">SUM(N59:N61)</f>
        <v>14234</v>
      </c>
      <c r="O58" s="410" t="n">
        <f aca="false">SUM(O59:O61)</f>
        <v>14234</v>
      </c>
      <c r="P58" s="579" t="n">
        <f aca="false">SUM(P59:P61)</f>
        <v>14234</v>
      </c>
      <c r="Q58" s="594" t="n">
        <f aca="false">SUM(Q59:Q61)</f>
        <v>14234</v>
      </c>
      <c r="R58" s="410" t="n">
        <f aca="false">SUM(R59:R61)</f>
        <v>14234</v>
      </c>
      <c r="S58" s="579" t="n">
        <f aca="false">SUM(S59:S61)</f>
        <v>0</v>
      </c>
      <c r="T58" s="594" t="n">
        <f aca="false">SUM(T59:T61)</f>
        <v>0</v>
      </c>
      <c r="U58" s="410" t="n">
        <f aca="false">SUM(U59:U61)</f>
        <v>0</v>
      </c>
      <c r="V58" s="410" t="n">
        <f aca="false">SUM(V59:V61)</f>
        <v>0</v>
      </c>
      <c r="W58" s="410" t="n">
        <f aca="false">SUM(W59:W61)</f>
        <v>0</v>
      </c>
      <c r="X58" s="409" t="n">
        <f aca="false">+X59+X60+X61+X62</f>
        <v>109234</v>
      </c>
      <c r="Y58" s="409" t="n">
        <f aca="false">+Y59+Y60+Y61+Y62</f>
        <v>109388</v>
      </c>
      <c r="Z58" s="409" t="n">
        <f aca="false">+Z59+Z60+Z61+Z62</f>
        <v>111288</v>
      </c>
      <c r="AA58" s="409" t="n">
        <f aca="false">+AA59+AA60+AA61+AA62</f>
        <v>111288</v>
      </c>
      <c r="AB58" s="409" t="n">
        <f aca="false">+AB59+AB60+AB61+AB62</f>
        <v>111288</v>
      </c>
      <c r="AC58" s="262" t="n">
        <f aca="false">+D58-X58</f>
        <v>0</v>
      </c>
      <c r="AD58" s="262" t="n">
        <f aca="false">+E58-Y58</f>
        <v>0</v>
      </c>
      <c r="AE58" s="262" t="n">
        <f aca="false">+F58-Z58</f>
        <v>0</v>
      </c>
      <c r="AF58" s="262" t="n">
        <f aca="false">+G58-AA58</f>
        <v>0</v>
      </c>
      <c r="AG58" s="262" t="n">
        <f aca="false">+H58-AB58</f>
        <v>0</v>
      </c>
      <c r="AH58" s="382"/>
    </row>
    <row r="59" s="403" customFormat="true" ht="12" hidden="false" customHeight="true" outlineLevel="0" collapsed="false">
      <c r="A59" s="390" t="s">
        <v>122</v>
      </c>
      <c r="B59" s="581" t="s">
        <v>123</v>
      </c>
      <c r="C59" s="589" t="n">
        <v>0</v>
      </c>
      <c r="D59" s="589" t="n">
        <v>0</v>
      </c>
      <c r="E59" s="589" t="n">
        <f aca="false">+D59</f>
        <v>0</v>
      </c>
      <c r="F59" s="589" t="n">
        <f aca="false">+E59</f>
        <v>0</v>
      </c>
      <c r="G59" s="589" t="n">
        <f aca="false">+F59</f>
        <v>0</v>
      </c>
      <c r="H59" s="589" t="n">
        <f aca="false">+G59</f>
        <v>0</v>
      </c>
      <c r="I59" s="313" t="n">
        <v>0</v>
      </c>
      <c r="J59" s="313" t="n">
        <v>0</v>
      </c>
      <c r="K59" s="313" t="n">
        <v>0</v>
      </c>
      <c r="L59" s="313"/>
      <c r="M59" s="313"/>
      <c r="N59" s="313" t="n">
        <v>0</v>
      </c>
      <c r="O59" s="313" t="n">
        <v>0</v>
      </c>
      <c r="P59" s="313" t="n">
        <v>0</v>
      </c>
      <c r="Q59" s="588"/>
      <c r="R59" s="312"/>
      <c r="S59" s="313" t="n">
        <v>0</v>
      </c>
      <c r="T59" s="582" t="n">
        <v>0</v>
      </c>
      <c r="U59" s="595" t="n">
        <v>0</v>
      </c>
      <c r="V59" s="585"/>
      <c r="W59" s="585"/>
      <c r="X59" s="586" t="n">
        <f aca="false">+I59+N59+S59</f>
        <v>0</v>
      </c>
      <c r="Y59" s="586" t="n">
        <f aca="false">+J59+O59+T59</f>
        <v>0</v>
      </c>
      <c r="Z59" s="586" t="n">
        <f aca="false">+K59+P59+U59</f>
        <v>0</v>
      </c>
      <c r="AA59" s="602" t="n">
        <f aca="false">+L59+Q59+V59</f>
        <v>0</v>
      </c>
      <c r="AB59" s="602" t="n">
        <f aca="false">+M59+R59+W59</f>
        <v>0</v>
      </c>
      <c r="AC59" s="603" t="n">
        <f aca="false">+D59-X59</f>
        <v>0</v>
      </c>
      <c r="AD59" s="262" t="n">
        <f aca="false">+E59-Y59</f>
        <v>0</v>
      </c>
      <c r="AE59" s="262" t="n">
        <f aca="false">+F59-Z59</f>
        <v>0</v>
      </c>
      <c r="AF59" s="262" t="n">
        <f aca="false">+G59-AA59</f>
        <v>0</v>
      </c>
      <c r="AG59" s="262" t="n">
        <f aca="false">+H59-AB59</f>
        <v>0</v>
      </c>
      <c r="AH59" s="382"/>
    </row>
    <row r="60" s="403" customFormat="true" ht="12" hidden="false" customHeight="true" outlineLevel="0" collapsed="false">
      <c r="A60" s="397" t="s">
        <v>124</v>
      </c>
      <c r="B60" s="587" t="s">
        <v>125</v>
      </c>
      <c r="C60" s="428" t="n">
        <f aca="false">+'1.1.A. Önk.összes.bevétele'!I287</f>
        <v>18671</v>
      </c>
      <c r="D60" s="428" t="n">
        <f aca="false">+'1.1.A. Önk.összes.bevétele'!J287</f>
        <v>14234</v>
      </c>
      <c r="E60" s="428" t="n">
        <f aca="false">+'1.1.A. Önk.összes.bevétele'!K287</f>
        <v>14234</v>
      </c>
      <c r="F60" s="428" t="n">
        <f aca="false">+'1.1.A. Önk.összes.bevétele'!L287</f>
        <v>14234</v>
      </c>
      <c r="G60" s="428" t="n">
        <f aca="false">+'1.1.A. Önk.összes.bevétele'!M287</f>
        <v>14234</v>
      </c>
      <c r="H60" s="428" t="n">
        <f aca="false">+'1.1.A. Önk.összes.bevétele'!N287</f>
        <v>14234</v>
      </c>
      <c r="I60" s="313" t="n">
        <v>0</v>
      </c>
      <c r="J60" s="313" t="n">
        <v>0</v>
      </c>
      <c r="K60" s="313" t="n">
        <v>0</v>
      </c>
      <c r="L60" s="313"/>
      <c r="M60" s="313"/>
      <c r="N60" s="313" t="n">
        <f aca="false">+'1.1. sz. mell'!D60</f>
        <v>14234</v>
      </c>
      <c r="O60" s="313" t="n">
        <f aca="false">+'1.1. sz. mell'!E60</f>
        <v>14234</v>
      </c>
      <c r="P60" s="313" t="n">
        <f aca="false">+'1.1. sz. mell'!F60</f>
        <v>14234</v>
      </c>
      <c r="Q60" s="588" t="n">
        <f aca="false">+'1.1. sz. mell'!G60</f>
        <v>14234</v>
      </c>
      <c r="R60" s="312" t="n">
        <f aca="false">+'1.1. sz. mell'!H60</f>
        <v>14234</v>
      </c>
      <c r="S60" s="313" t="n">
        <v>0</v>
      </c>
      <c r="T60" s="589" t="n">
        <v>0</v>
      </c>
      <c r="U60" s="595" t="n">
        <v>0</v>
      </c>
      <c r="V60" s="585"/>
      <c r="W60" s="585"/>
      <c r="X60" s="586" t="n">
        <f aca="false">+I60+N60+S60</f>
        <v>14234</v>
      </c>
      <c r="Y60" s="586" t="n">
        <f aca="false">+J60+O60+T60</f>
        <v>14234</v>
      </c>
      <c r="Z60" s="586" t="n">
        <f aca="false">+K60+P60+U60</f>
        <v>14234</v>
      </c>
      <c r="AA60" s="586" t="n">
        <f aca="false">+L60+Q60+V60</f>
        <v>14234</v>
      </c>
      <c r="AB60" s="586" t="n">
        <f aca="false">+M60+R60+W60</f>
        <v>14234</v>
      </c>
      <c r="AC60" s="262" t="n">
        <f aca="false">+D60-X60</f>
        <v>0</v>
      </c>
      <c r="AD60" s="262" t="n">
        <f aca="false">+E60-Y60</f>
        <v>0</v>
      </c>
      <c r="AE60" s="262" t="n">
        <f aca="false">+F60-Z60</f>
        <v>0</v>
      </c>
      <c r="AF60" s="262" t="n">
        <f aca="false">+G60-AA60</f>
        <v>0</v>
      </c>
      <c r="AG60" s="262" t="n">
        <f aca="false">+H60-AB60</f>
        <v>0</v>
      </c>
      <c r="AH60" s="382"/>
    </row>
    <row r="61" s="403" customFormat="true" ht="12" hidden="false" customHeight="true" outlineLevel="0" collapsed="false">
      <c r="A61" s="397" t="s">
        <v>126</v>
      </c>
      <c r="B61" s="587" t="s">
        <v>127</v>
      </c>
      <c r="C61" s="428" t="n">
        <f aca="false">+'1.1.A. Önk.összes.bevétele'!I303</f>
        <v>30000</v>
      </c>
      <c r="D61" s="428" t="n">
        <f aca="false">+'1.1.A. Önk.összes.bevétele'!J303</f>
        <v>95000</v>
      </c>
      <c r="E61" s="428" t="n">
        <f aca="false">+'1.1.A. Önk.összes.bevétele'!K303</f>
        <v>95154</v>
      </c>
      <c r="F61" s="428" t="n">
        <f aca="false">+'1.1.A. Önk.összes.bevétele'!L303</f>
        <v>97054</v>
      </c>
      <c r="G61" s="428" t="n">
        <f aca="false">+'1.1.A. Önk.összes.bevétele'!M303</f>
        <v>97054</v>
      </c>
      <c r="H61" s="428" t="n">
        <f aca="false">+'1.1.A. Önk.összes.bevétele'!N303</f>
        <v>97054</v>
      </c>
      <c r="I61" s="313" t="n">
        <f aca="false">+'1.1. sz. mell'!D61</f>
        <v>95000</v>
      </c>
      <c r="J61" s="313" t="n">
        <f aca="false">+'1.1. sz. mell'!E61</f>
        <v>95154</v>
      </c>
      <c r="K61" s="313" t="n">
        <f aca="false">+'1.1. sz. mell'!F61</f>
        <v>97054</v>
      </c>
      <c r="L61" s="313" t="n">
        <f aca="false">+'1.1. sz. mell'!G61</f>
        <v>97054</v>
      </c>
      <c r="M61" s="313" t="n">
        <f aca="false">+'1.1. sz. mell'!H61</f>
        <v>97054</v>
      </c>
      <c r="N61" s="313" t="n">
        <v>0</v>
      </c>
      <c r="O61" s="313" t="n">
        <v>0</v>
      </c>
      <c r="P61" s="313" t="n">
        <v>0</v>
      </c>
      <c r="Q61" s="588"/>
      <c r="R61" s="312"/>
      <c r="S61" s="313" t="n">
        <v>0</v>
      </c>
      <c r="T61" s="589" t="n">
        <v>0</v>
      </c>
      <c r="U61" s="595" t="n">
        <v>0</v>
      </c>
      <c r="V61" s="585"/>
      <c r="W61" s="585"/>
      <c r="X61" s="586" t="n">
        <f aca="false">+I61+N61+S61</f>
        <v>95000</v>
      </c>
      <c r="Y61" s="586" t="n">
        <f aca="false">+J61+O61+T61</f>
        <v>95154</v>
      </c>
      <c r="Z61" s="586" t="n">
        <f aca="false">+K61+P61+U61</f>
        <v>97054</v>
      </c>
      <c r="AA61" s="586" t="n">
        <f aca="false">+L61+Q61+V61</f>
        <v>97054</v>
      </c>
      <c r="AB61" s="586" t="n">
        <f aca="false">+M61+R61+W61</f>
        <v>97054</v>
      </c>
      <c r="AC61" s="262" t="n">
        <f aca="false">+D61-X61</f>
        <v>0</v>
      </c>
      <c r="AD61" s="262" t="n">
        <f aca="false">+E61-Y61</f>
        <v>0</v>
      </c>
      <c r="AE61" s="262" t="n">
        <f aca="false">+F61-Z61</f>
        <v>0</v>
      </c>
      <c r="AF61" s="262" t="n">
        <f aca="false">+G61-AA61</f>
        <v>0</v>
      </c>
      <c r="AG61" s="262" t="n">
        <f aca="false">+H61-AB61</f>
        <v>0</v>
      </c>
      <c r="AH61" s="382"/>
    </row>
    <row r="62" s="403" customFormat="true" ht="12" hidden="false" customHeight="true" outlineLevel="0" collapsed="false">
      <c r="A62" s="404" t="s">
        <v>128</v>
      </c>
      <c r="B62" s="590" t="s">
        <v>129</v>
      </c>
      <c r="C62" s="589" t="n">
        <v>0</v>
      </c>
      <c r="D62" s="589" t="n">
        <v>0</v>
      </c>
      <c r="E62" s="589" t="n">
        <f aca="false">+D62</f>
        <v>0</v>
      </c>
      <c r="F62" s="589" t="n">
        <f aca="false">+E62</f>
        <v>0</v>
      </c>
      <c r="G62" s="589" t="n">
        <f aca="false">+F62</f>
        <v>0</v>
      </c>
      <c r="H62" s="589" t="n">
        <f aca="false">+G62</f>
        <v>0</v>
      </c>
      <c r="I62" s="313" t="n">
        <v>0</v>
      </c>
      <c r="J62" s="313" t="n">
        <v>0</v>
      </c>
      <c r="K62" s="313" t="n">
        <v>0</v>
      </c>
      <c r="L62" s="313"/>
      <c r="M62" s="313"/>
      <c r="N62" s="313" t="n">
        <v>0</v>
      </c>
      <c r="O62" s="313" t="n">
        <v>0</v>
      </c>
      <c r="P62" s="313" t="n">
        <v>0</v>
      </c>
      <c r="Q62" s="588"/>
      <c r="R62" s="312"/>
      <c r="S62" s="313" t="n">
        <v>0</v>
      </c>
      <c r="T62" s="612" t="n">
        <v>0</v>
      </c>
      <c r="U62" s="595" t="n">
        <v>0</v>
      </c>
      <c r="V62" s="585"/>
      <c r="W62" s="585"/>
      <c r="X62" s="586" t="n">
        <f aca="false">+I62+N62+S62</f>
        <v>0</v>
      </c>
      <c r="Y62" s="586" t="n">
        <f aca="false">+J62+O62+T62</f>
        <v>0</v>
      </c>
      <c r="Z62" s="586" t="n">
        <f aca="false">+K62+P62+U62</f>
        <v>0</v>
      </c>
      <c r="AA62" s="602" t="n">
        <f aca="false">+L62+Q62+V62</f>
        <v>0</v>
      </c>
      <c r="AB62" s="602" t="n">
        <f aca="false">+M62+R62+W62</f>
        <v>0</v>
      </c>
      <c r="AC62" s="603" t="n">
        <f aca="false">+D62-X62</f>
        <v>0</v>
      </c>
      <c r="AD62" s="262" t="n">
        <f aca="false">+E62-Y62</f>
        <v>0</v>
      </c>
      <c r="AE62" s="262" t="n">
        <f aca="false">+F62-Z62</f>
        <v>0</v>
      </c>
      <c r="AF62" s="262" t="n">
        <f aca="false">+G62-AA62</f>
        <v>0</v>
      </c>
      <c r="AG62" s="262" t="n">
        <f aca="false">+H62-AB62</f>
        <v>0</v>
      </c>
      <c r="AH62" s="382"/>
    </row>
    <row r="63" s="403" customFormat="true" ht="12" hidden="false" customHeight="true" outlineLevel="0" collapsed="false">
      <c r="A63" s="438" t="s">
        <v>130</v>
      </c>
      <c r="B63" s="613" t="s">
        <v>131</v>
      </c>
      <c r="C63" s="442" t="n">
        <f aca="false">+C7+C14+C21+C28+C35+C47+C53+C58</f>
        <v>8407346</v>
      </c>
      <c r="D63" s="442" t="n">
        <f aca="false">+D7+D14+D21+D28+D35+D47+D53+D58</f>
        <v>9083985.57454545</v>
      </c>
      <c r="E63" s="442" t="n">
        <f aca="false">+E7+E14+E21+E28+E35+E47+E53+E58</f>
        <v>9192384.57454545</v>
      </c>
      <c r="F63" s="442" t="n">
        <f aca="false">+F7+F14+F21+F28+F35+F47+F53+F58</f>
        <v>9332131.57454545</v>
      </c>
      <c r="G63" s="442" t="n">
        <f aca="false">+G7+G14+G21+G28+G35+G47+G53+G58</f>
        <v>9332131.57454545</v>
      </c>
      <c r="H63" s="442" t="n">
        <f aca="false">+H7+H14+H21+H28+H35+H47+H53+H58</f>
        <v>9332131.57454545</v>
      </c>
      <c r="I63" s="442" t="n">
        <f aca="false">+I7+I14+I21+I28+I35+I47+I53+I58</f>
        <v>6086655.02909091</v>
      </c>
      <c r="J63" s="442" t="n">
        <f aca="false">+J7+J14+J21+J28+J35+J47+J53+J58</f>
        <v>6193489.02909091</v>
      </c>
      <c r="K63" s="442" t="n">
        <f aca="false">+K7+K14+K21+K28+K35+K47+K53+K58</f>
        <v>6369733.02909091</v>
      </c>
      <c r="L63" s="442" t="n">
        <f aca="false">+L7+L14+L21+L28+L35+L47+L53+L58</f>
        <v>6369733.02909091</v>
      </c>
      <c r="M63" s="442" t="n">
        <f aca="false">+M7+M14+M21+M28+M35+M47+M53+M58</f>
        <v>6369733.02909091</v>
      </c>
      <c r="N63" s="442" t="n">
        <f aca="false">+N7+N14+N21+N28+N35+N47+N53+N58</f>
        <v>2992634.54545455</v>
      </c>
      <c r="O63" s="442" t="n">
        <f aca="false">+O7+O14+O21+O28+O35+O47+O53+O58</f>
        <v>2994199.54545455</v>
      </c>
      <c r="P63" s="614" t="n">
        <f aca="false">+P7+P14+P21+P28+P35+P47+P53+P58</f>
        <v>2957702.54545455</v>
      </c>
      <c r="Q63" s="615" t="n">
        <f aca="false">+Q7+Q14+Q21+Q28+Q35+Q47+Q53+Q58</f>
        <v>2957702.54545455</v>
      </c>
      <c r="R63" s="442" t="n">
        <f aca="false">+R7+R14+R21+R28+R35+R47+R53+R58</f>
        <v>2957702.54545455</v>
      </c>
      <c r="S63" s="614" t="n">
        <f aca="false">+S7+S14+S21+S28+S35+S47+S53+S58</f>
        <v>4696</v>
      </c>
      <c r="T63" s="615" t="n">
        <f aca="false">+T7+T14+T21+T28+T35+T47+T53+T58</f>
        <v>4696</v>
      </c>
      <c r="U63" s="442" t="n">
        <f aca="false">+U7+U14+U21+U28+U35+U47+U53+U58</f>
        <v>4696</v>
      </c>
      <c r="V63" s="442" t="n">
        <f aca="false">+V7+V14+V21+V28+V35+V47+V53+V58</f>
        <v>4696</v>
      </c>
      <c r="W63" s="442" t="n">
        <f aca="false">+W7+W14+W21+W28+W35+W47+W53+W58</f>
        <v>4696</v>
      </c>
      <c r="X63" s="441" t="n">
        <f aca="false">+X7+X14+X21+X28+X35+X47+X53+X58</f>
        <v>9083985.57454545</v>
      </c>
      <c r="Y63" s="441" t="n">
        <f aca="false">+Y7+Y14+Y21+Y28+Y35+Y47+Y53+Y58</f>
        <v>9192384.57454545</v>
      </c>
      <c r="Z63" s="441" t="n">
        <f aca="false">+Z7+Z14+Z21+Z28+Z35+Z47+Z53+Z58</f>
        <v>9332131.57454545</v>
      </c>
      <c r="AA63" s="441" t="n">
        <f aca="false">+AA7+AA14+AA21+AA28+AA35+AA47+AA53+AA58</f>
        <v>9332131.57454545</v>
      </c>
      <c r="AB63" s="441" t="n">
        <f aca="false">+AB7+AB14+AB21+AB28+AB35+AB47+AB53+AB58</f>
        <v>9332131.57454545</v>
      </c>
      <c r="AC63" s="262" t="n">
        <f aca="false">+D63-X63</f>
        <v>0</v>
      </c>
      <c r="AD63" s="262" t="n">
        <f aca="false">+E63-Y63</f>
        <v>0</v>
      </c>
      <c r="AE63" s="262" t="n">
        <f aca="false">+F63-Z63</f>
        <v>0</v>
      </c>
      <c r="AF63" s="262" t="n">
        <f aca="false">+G63-AA63</f>
        <v>0</v>
      </c>
      <c r="AG63" s="262" t="n">
        <f aca="false">+H63-AB63</f>
        <v>0</v>
      </c>
      <c r="AH63" s="382"/>
    </row>
    <row r="64" s="403" customFormat="true" ht="12" hidden="false" customHeight="true" outlineLevel="0" collapsed="false">
      <c r="A64" s="616" t="s">
        <v>404</v>
      </c>
      <c r="B64" s="617" t="s">
        <v>133</v>
      </c>
      <c r="C64" s="428" t="n">
        <f aca="false">+'Fin.bev'!I16</f>
        <v>0</v>
      </c>
      <c r="D64" s="428" t="n">
        <f aca="false">+'Fin.bev'!J16</f>
        <v>0</v>
      </c>
      <c r="E64" s="428" t="n">
        <f aca="false">+'Fin.bev'!K16</f>
        <v>0</v>
      </c>
      <c r="F64" s="428" t="n">
        <f aca="false">+'Fin.bev'!L16</f>
        <v>0</v>
      </c>
      <c r="G64" s="428" t="n">
        <f aca="false">+'Fin.bev'!M16</f>
        <v>0</v>
      </c>
      <c r="H64" s="428" t="n">
        <f aca="false">+'Fin.bev'!N16</f>
        <v>0</v>
      </c>
      <c r="I64" s="313" t="n">
        <v>0</v>
      </c>
      <c r="J64" s="582" t="n">
        <v>0</v>
      </c>
      <c r="K64" s="582" t="n">
        <v>0</v>
      </c>
      <c r="L64" s="582" t="n">
        <v>0</v>
      </c>
      <c r="M64" s="582" t="n">
        <v>0</v>
      </c>
      <c r="N64" s="582" t="n">
        <v>0</v>
      </c>
      <c r="O64" s="582" t="n">
        <v>0</v>
      </c>
      <c r="P64" s="582" t="n">
        <v>0</v>
      </c>
      <c r="Q64" s="618" t="n">
        <v>0</v>
      </c>
      <c r="R64" s="582" t="n">
        <v>0</v>
      </c>
      <c r="S64" s="582" t="n">
        <v>0</v>
      </c>
      <c r="T64" s="582" t="n">
        <v>0</v>
      </c>
      <c r="U64" s="582" t="n">
        <v>0</v>
      </c>
      <c r="V64" s="585"/>
      <c r="W64" s="585"/>
      <c r="X64" s="586" t="n">
        <f aca="false">+I64+N64+S64</f>
        <v>0</v>
      </c>
      <c r="Y64" s="586" t="n">
        <f aca="false">+J64+O64+T64</f>
        <v>0</v>
      </c>
      <c r="Z64" s="586" t="n">
        <f aca="false">+K64+P64+U64</f>
        <v>0</v>
      </c>
      <c r="AA64" s="586" t="n">
        <f aca="false">+L64+Q64+V64</f>
        <v>0</v>
      </c>
      <c r="AB64" s="586" t="n">
        <f aca="false">+M64+R64+W64</f>
        <v>0</v>
      </c>
      <c r="AC64" s="262" t="n">
        <f aca="false">+D64-X64</f>
        <v>0</v>
      </c>
      <c r="AD64" s="262" t="n">
        <f aca="false">+E64-Y64</f>
        <v>0</v>
      </c>
      <c r="AE64" s="262" t="n">
        <f aca="false">+F64-Z64</f>
        <v>0</v>
      </c>
      <c r="AF64" s="262" t="n">
        <f aca="false">+G64-AA64</f>
        <v>0</v>
      </c>
      <c r="AG64" s="262" t="n">
        <f aca="false">+H64-AB64</f>
        <v>0</v>
      </c>
      <c r="AH64" s="382"/>
    </row>
    <row r="65" s="403" customFormat="true" ht="12" hidden="false" customHeight="true" outlineLevel="0" collapsed="false">
      <c r="A65" s="390" t="s">
        <v>134</v>
      </c>
      <c r="B65" s="581" t="s">
        <v>135</v>
      </c>
      <c r="C65" s="589" t="n">
        <f aca="false">+'Fin.bev'!I9</f>
        <v>0</v>
      </c>
      <c r="D65" s="589" t="n">
        <f aca="false">+'Fin.bev'!J9</f>
        <v>0</v>
      </c>
      <c r="E65" s="589" t="n">
        <f aca="false">+'Fin.bev'!K9</f>
        <v>0</v>
      </c>
      <c r="F65" s="589" t="n">
        <f aca="false">+'Fin.bev'!L9</f>
        <v>0</v>
      </c>
      <c r="G65" s="589" t="n">
        <f aca="false">+'Fin.bev'!M9</f>
        <v>0</v>
      </c>
      <c r="H65" s="589" t="n">
        <f aca="false">+'Fin.bev'!N9</f>
        <v>0</v>
      </c>
      <c r="I65" s="313" t="n">
        <v>0</v>
      </c>
      <c r="J65" s="313" t="n">
        <v>0</v>
      </c>
      <c r="K65" s="589" t="n">
        <v>0</v>
      </c>
      <c r="L65" s="589" t="n">
        <v>0</v>
      </c>
      <c r="M65" s="589" t="n">
        <v>0</v>
      </c>
      <c r="N65" s="589" t="n">
        <v>0</v>
      </c>
      <c r="O65" s="589" t="n">
        <v>0</v>
      </c>
      <c r="P65" s="589" t="n">
        <v>0</v>
      </c>
      <c r="Q65" s="262" t="n">
        <v>0</v>
      </c>
      <c r="R65" s="589" t="n">
        <v>0</v>
      </c>
      <c r="S65" s="589" t="n">
        <v>0</v>
      </c>
      <c r="T65" s="589" t="n">
        <v>0</v>
      </c>
      <c r="U65" s="589" t="n">
        <v>0</v>
      </c>
      <c r="V65" s="585"/>
      <c r="W65" s="585"/>
      <c r="X65" s="586" t="n">
        <f aca="false">+I65+N65+S65</f>
        <v>0</v>
      </c>
      <c r="Y65" s="586" t="n">
        <f aca="false">+J65+O65+T65</f>
        <v>0</v>
      </c>
      <c r="Z65" s="586" t="n">
        <f aca="false">+K65+P65+U65</f>
        <v>0</v>
      </c>
      <c r="AA65" s="586" t="n">
        <f aca="false">+L65+Q65+V65</f>
        <v>0</v>
      </c>
      <c r="AB65" s="586" t="n">
        <f aca="false">+M65+R65+W65</f>
        <v>0</v>
      </c>
      <c r="AC65" s="262" t="n">
        <f aca="false">+D65-X65</f>
        <v>0</v>
      </c>
      <c r="AD65" s="262" t="n">
        <f aca="false">+E65-Y65</f>
        <v>0</v>
      </c>
      <c r="AE65" s="262" t="n">
        <f aca="false">+F65-Z65</f>
        <v>0</v>
      </c>
      <c r="AF65" s="262" t="n">
        <f aca="false">+G65-AA65</f>
        <v>0</v>
      </c>
      <c r="AG65" s="262" t="n">
        <f aca="false">+H65-AB65</f>
        <v>0</v>
      </c>
      <c r="AH65" s="382"/>
    </row>
    <row r="66" s="403" customFormat="true" ht="12" hidden="false" customHeight="true" outlineLevel="0" collapsed="false">
      <c r="A66" s="397" t="s">
        <v>136</v>
      </c>
      <c r="B66" s="587" t="s">
        <v>137</v>
      </c>
      <c r="C66" s="589" t="n">
        <f aca="false">+'Fin.bev'!I12</f>
        <v>0</v>
      </c>
      <c r="D66" s="589" t="n">
        <f aca="false">+'Fin.bev'!J12</f>
        <v>0</v>
      </c>
      <c r="E66" s="589" t="n">
        <f aca="false">+'Fin.bev'!K12</f>
        <v>0</v>
      </c>
      <c r="F66" s="589" t="n">
        <f aca="false">+'Fin.bev'!L12</f>
        <v>0</v>
      </c>
      <c r="G66" s="589" t="n">
        <f aca="false">+'Fin.bev'!M12</f>
        <v>0</v>
      </c>
      <c r="H66" s="589" t="n">
        <f aca="false">+'Fin.bev'!N12</f>
        <v>0</v>
      </c>
      <c r="I66" s="313" t="n">
        <v>0</v>
      </c>
      <c r="J66" s="313" t="n">
        <v>0</v>
      </c>
      <c r="K66" s="589" t="n">
        <v>0</v>
      </c>
      <c r="L66" s="589" t="n">
        <v>0</v>
      </c>
      <c r="M66" s="589" t="n">
        <v>0</v>
      </c>
      <c r="N66" s="589" t="n">
        <v>0</v>
      </c>
      <c r="O66" s="589" t="n">
        <v>0</v>
      </c>
      <c r="P66" s="589" t="n">
        <v>0</v>
      </c>
      <c r="Q66" s="262" t="n">
        <v>0</v>
      </c>
      <c r="R66" s="589" t="n">
        <v>0</v>
      </c>
      <c r="S66" s="589" t="n">
        <v>0</v>
      </c>
      <c r="T66" s="589" t="n">
        <v>0</v>
      </c>
      <c r="U66" s="589" t="n">
        <v>0</v>
      </c>
      <c r="V66" s="585"/>
      <c r="W66" s="585"/>
      <c r="X66" s="586" t="n">
        <f aca="false">+I66+N66+S66</f>
        <v>0</v>
      </c>
      <c r="Y66" s="586" t="n">
        <f aca="false">+J66+O66+T66</f>
        <v>0</v>
      </c>
      <c r="Z66" s="586" t="n">
        <f aca="false">+K66+P66+U66</f>
        <v>0</v>
      </c>
      <c r="AA66" s="586" t="n">
        <f aca="false">+L66+Q66+V66</f>
        <v>0</v>
      </c>
      <c r="AB66" s="586" t="n">
        <f aca="false">+M66+R66+W66</f>
        <v>0</v>
      </c>
      <c r="AC66" s="262" t="n">
        <f aca="false">+D66-X66</f>
        <v>0</v>
      </c>
      <c r="AD66" s="262" t="n">
        <f aca="false">+E66-Y66</f>
        <v>0</v>
      </c>
      <c r="AE66" s="262" t="n">
        <f aca="false">+F66-Z66</f>
        <v>0</v>
      </c>
      <c r="AF66" s="262" t="n">
        <f aca="false">+G66-AA66</f>
        <v>0</v>
      </c>
      <c r="AG66" s="262" t="n">
        <f aca="false">+H66-AB66</f>
        <v>0</v>
      </c>
      <c r="AH66" s="382"/>
    </row>
    <row r="67" s="403" customFormat="true" ht="12" hidden="false" customHeight="true" outlineLevel="0" collapsed="false">
      <c r="A67" s="404" t="s">
        <v>138</v>
      </c>
      <c r="B67" s="619" t="s">
        <v>139</v>
      </c>
      <c r="C67" s="589" t="n">
        <f aca="false">+'Fin.bev'!I15</f>
        <v>0</v>
      </c>
      <c r="D67" s="589" t="n">
        <f aca="false">+'Fin.bev'!J15</f>
        <v>0</v>
      </c>
      <c r="E67" s="589" t="n">
        <f aca="false">+'Fin.bev'!K15</f>
        <v>0</v>
      </c>
      <c r="F67" s="589" t="n">
        <f aca="false">+'Fin.bev'!L15</f>
        <v>0</v>
      </c>
      <c r="G67" s="589" t="n">
        <f aca="false">+'Fin.bev'!M15</f>
        <v>0</v>
      </c>
      <c r="H67" s="589" t="n">
        <f aca="false">+'Fin.bev'!N15</f>
        <v>0</v>
      </c>
      <c r="I67" s="313" t="n">
        <v>0</v>
      </c>
      <c r="J67" s="620" t="n">
        <v>0</v>
      </c>
      <c r="K67" s="612" t="n">
        <v>0</v>
      </c>
      <c r="L67" s="612" t="n">
        <v>0</v>
      </c>
      <c r="M67" s="612" t="n">
        <v>0</v>
      </c>
      <c r="N67" s="612" t="n">
        <v>0</v>
      </c>
      <c r="O67" s="612" t="n">
        <v>0</v>
      </c>
      <c r="P67" s="612" t="n">
        <v>0</v>
      </c>
      <c r="Q67" s="621" t="n">
        <v>0</v>
      </c>
      <c r="R67" s="612" t="n">
        <v>0</v>
      </c>
      <c r="S67" s="612" t="n">
        <v>0</v>
      </c>
      <c r="T67" s="612" t="n">
        <v>0</v>
      </c>
      <c r="U67" s="612" t="n">
        <v>0</v>
      </c>
      <c r="V67" s="585"/>
      <c r="W67" s="585"/>
      <c r="X67" s="586" t="n">
        <f aca="false">+I67+N67+S67</f>
        <v>0</v>
      </c>
      <c r="Y67" s="586" t="n">
        <f aca="false">+J67+O67+T67</f>
        <v>0</v>
      </c>
      <c r="Z67" s="586" t="n">
        <f aca="false">+K67+P67+U67</f>
        <v>0</v>
      </c>
      <c r="AA67" s="586" t="n">
        <f aca="false">+L67+Q67+V67</f>
        <v>0</v>
      </c>
      <c r="AB67" s="586" t="n">
        <f aca="false">+M67+R67+W67</f>
        <v>0</v>
      </c>
      <c r="AC67" s="262" t="n">
        <f aca="false">+D67-X67</f>
        <v>0</v>
      </c>
      <c r="AD67" s="262" t="n">
        <f aca="false">+E67-Y67</f>
        <v>0</v>
      </c>
      <c r="AE67" s="262" t="n">
        <f aca="false">+F67-Z67</f>
        <v>0</v>
      </c>
      <c r="AF67" s="262" t="n">
        <f aca="false">+G67-AA67</f>
        <v>0</v>
      </c>
      <c r="AG67" s="262" t="n">
        <f aca="false">+H67-AB67</f>
        <v>0</v>
      </c>
      <c r="AH67" s="382"/>
    </row>
    <row r="68" s="403" customFormat="true" ht="12" hidden="false" customHeight="true" outlineLevel="0" collapsed="false">
      <c r="A68" s="454" t="s">
        <v>405</v>
      </c>
      <c r="B68" s="593" t="s">
        <v>141</v>
      </c>
      <c r="C68" s="622" t="n">
        <f aca="false">SUM(C69:C72)</f>
        <v>0</v>
      </c>
      <c r="D68" s="622" t="n">
        <f aca="false">SUM(D69:D72)</f>
        <v>0</v>
      </c>
      <c r="E68" s="622" t="n">
        <f aca="false">SUM(E69:E72)</f>
        <v>0</v>
      </c>
      <c r="F68" s="622" t="n">
        <f aca="false">SUM(F69:F72)</f>
        <v>0</v>
      </c>
      <c r="G68" s="622" t="n">
        <f aca="false">SUM(G69:G72)</f>
        <v>0</v>
      </c>
      <c r="H68" s="622" t="n">
        <f aca="false">SUM(H69:H72)</f>
        <v>0</v>
      </c>
      <c r="I68" s="410" t="n">
        <f aca="false">SUM(I69:I72)</f>
        <v>0</v>
      </c>
      <c r="J68" s="410" t="n">
        <f aca="false">SUM(J69:J72)</f>
        <v>0</v>
      </c>
      <c r="K68" s="410" t="n">
        <f aca="false">SUM(K69:K72)</f>
        <v>0</v>
      </c>
      <c r="L68" s="410" t="n">
        <f aca="false">SUM(L69:L72)</f>
        <v>0</v>
      </c>
      <c r="M68" s="410" t="n">
        <f aca="false">SUM(M69:M72)</f>
        <v>0</v>
      </c>
      <c r="N68" s="410" t="n">
        <f aca="false">SUM(N69:N72)</f>
        <v>0</v>
      </c>
      <c r="O68" s="410" t="n">
        <f aca="false">SUM(O69:O72)</f>
        <v>0</v>
      </c>
      <c r="P68" s="579" t="n">
        <f aca="false">SUM(P69:P72)</f>
        <v>0</v>
      </c>
      <c r="Q68" s="594" t="n">
        <f aca="false">SUM(Q69:Q72)</f>
        <v>0</v>
      </c>
      <c r="R68" s="410" t="n">
        <f aca="false">SUM(R69:R72)</f>
        <v>0</v>
      </c>
      <c r="S68" s="579" t="n">
        <f aca="false">SUM(S69:S72)</f>
        <v>0</v>
      </c>
      <c r="T68" s="594" t="n">
        <f aca="false">SUM(T69:T72)</f>
        <v>0</v>
      </c>
      <c r="U68" s="410" t="n">
        <f aca="false">SUM(U69:U72)</f>
        <v>0</v>
      </c>
      <c r="V68" s="410" t="n">
        <f aca="false">SUM(V69:V72)</f>
        <v>0</v>
      </c>
      <c r="W68" s="410" t="n">
        <f aca="false">SUM(W69:W72)</f>
        <v>0</v>
      </c>
      <c r="X68" s="623" t="n">
        <f aca="false">+X69+X70+X71+X72</f>
        <v>0</v>
      </c>
      <c r="Y68" s="623" t="n">
        <f aca="false">+Y69+Y70+Y71+Y72</f>
        <v>0</v>
      </c>
      <c r="Z68" s="623" t="n">
        <f aca="false">+Z69+Z70+Z71+Z72</f>
        <v>0</v>
      </c>
      <c r="AA68" s="623" t="n">
        <f aca="false">+AA69+AA70+AA71+AA72</f>
        <v>0</v>
      </c>
      <c r="AB68" s="623" t="n">
        <f aca="false">+AB69+AB70+AB71+AB72</f>
        <v>0</v>
      </c>
      <c r="AC68" s="262" t="n">
        <f aca="false">+D68-X68</f>
        <v>0</v>
      </c>
      <c r="AD68" s="262" t="n">
        <f aca="false">+E68-Y68</f>
        <v>0</v>
      </c>
      <c r="AE68" s="262" t="n">
        <f aca="false">+F68-Z68</f>
        <v>0</v>
      </c>
      <c r="AF68" s="262" t="n">
        <f aca="false">+G68-AA68</f>
        <v>0</v>
      </c>
      <c r="AG68" s="262" t="n">
        <f aca="false">+H68-AB68</f>
        <v>0</v>
      </c>
      <c r="AH68" s="382"/>
    </row>
    <row r="69" s="403" customFormat="true" ht="12" hidden="false" customHeight="true" outlineLevel="0" collapsed="false">
      <c r="A69" s="390" t="s">
        <v>142</v>
      </c>
      <c r="B69" s="581" t="s">
        <v>143</v>
      </c>
      <c r="C69" s="589" t="n">
        <f aca="false">+'Fin.bev'!I23</f>
        <v>0</v>
      </c>
      <c r="D69" s="589" t="n">
        <f aca="false">+'Fin.bev'!J23</f>
        <v>0</v>
      </c>
      <c r="E69" s="589" t="n">
        <f aca="false">+'Fin.bev'!K23</f>
        <v>0</v>
      </c>
      <c r="F69" s="589" t="n">
        <f aca="false">+'Fin.bev'!L23</f>
        <v>0</v>
      </c>
      <c r="G69" s="589" t="n">
        <f aca="false">+'Fin.bev'!M23</f>
        <v>0</v>
      </c>
      <c r="H69" s="589" t="n">
        <f aca="false">+'Fin.bev'!N23</f>
        <v>0</v>
      </c>
      <c r="I69" s="589" t="n">
        <f aca="false">+'Fin.bev'!O23</f>
        <v>0</v>
      </c>
      <c r="J69" s="589" t="n">
        <f aca="false">+'Fin.bev'!P23</f>
        <v>0</v>
      </c>
      <c r="K69" s="589" t="n">
        <f aca="false">+'Fin.bev'!Q23</f>
        <v>0</v>
      </c>
      <c r="L69" s="589" t="n">
        <f aca="false">+'Fin.bev'!R23</f>
        <v>0</v>
      </c>
      <c r="M69" s="589" t="n">
        <f aca="false">+'Fin.bev'!S23</f>
        <v>0</v>
      </c>
      <c r="N69" s="589" t="n">
        <f aca="false">+'Fin.bev'!T23</f>
        <v>0</v>
      </c>
      <c r="O69" s="589" t="n">
        <f aca="false">+'Fin.bev'!U23</f>
        <v>0</v>
      </c>
      <c r="P69" s="589" t="n">
        <f aca="false">+'Fin.bev'!V23</f>
        <v>0</v>
      </c>
      <c r="Q69" s="262" t="n">
        <f aca="false">+'Fin.bev'!W23</f>
        <v>0</v>
      </c>
      <c r="R69" s="589" t="n">
        <f aca="false">+'Fin.bev'!X23</f>
        <v>0</v>
      </c>
      <c r="S69" s="589" t="n">
        <f aca="false">+'Fin.bev'!Y23</f>
        <v>0</v>
      </c>
      <c r="T69" s="589" t="n">
        <f aca="false">+'Fin.bev'!Z23</f>
        <v>0</v>
      </c>
      <c r="U69" s="595" t="n">
        <v>0</v>
      </c>
      <c r="V69" s="585"/>
      <c r="W69" s="585"/>
      <c r="X69" s="586" t="n">
        <f aca="false">+I69+N69+S69</f>
        <v>0</v>
      </c>
      <c r="Y69" s="586" t="n">
        <f aca="false">+J69+O69+T69</f>
        <v>0</v>
      </c>
      <c r="Z69" s="586" t="n">
        <f aca="false">+K69+P69+U69</f>
        <v>0</v>
      </c>
      <c r="AA69" s="586" t="n">
        <f aca="false">+L69+Q69+V69</f>
        <v>0</v>
      </c>
      <c r="AB69" s="586" t="n">
        <f aca="false">+M69+R69+W69</f>
        <v>0</v>
      </c>
      <c r="AC69" s="262" t="n">
        <f aca="false">+D69-X69</f>
        <v>0</v>
      </c>
      <c r="AD69" s="262" t="n">
        <f aca="false">+E69-Y69</f>
        <v>0</v>
      </c>
      <c r="AE69" s="262" t="n">
        <f aca="false">+F69-Z69</f>
        <v>0</v>
      </c>
      <c r="AF69" s="262" t="n">
        <f aca="false">+G69-AA69</f>
        <v>0</v>
      </c>
      <c r="AG69" s="262" t="n">
        <f aca="false">+H69-AB69</f>
        <v>0</v>
      </c>
      <c r="AH69" s="382"/>
    </row>
    <row r="70" s="403" customFormat="true" ht="12" hidden="false" customHeight="true" outlineLevel="0" collapsed="false">
      <c r="A70" s="397" t="s">
        <v>144</v>
      </c>
      <c r="B70" s="587" t="s">
        <v>145</v>
      </c>
      <c r="C70" s="589" t="n">
        <f aca="false">+'Fin.bev'!I26</f>
        <v>0</v>
      </c>
      <c r="D70" s="589" t="n">
        <f aca="false">+'Fin.bev'!J26</f>
        <v>0</v>
      </c>
      <c r="E70" s="589" t="n">
        <f aca="false">+'Fin.bev'!K26</f>
        <v>0</v>
      </c>
      <c r="F70" s="589" t="n">
        <f aca="false">+'Fin.bev'!L26</f>
        <v>0</v>
      </c>
      <c r="G70" s="589" t="n">
        <f aca="false">+'Fin.bev'!M26</f>
        <v>0</v>
      </c>
      <c r="H70" s="589" t="n">
        <f aca="false">+'Fin.bev'!N26</f>
        <v>0</v>
      </c>
      <c r="I70" s="589" t="n">
        <f aca="false">+'Fin.bev'!O26</f>
        <v>0</v>
      </c>
      <c r="J70" s="589" t="n">
        <f aca="false">+'Fin.bev'!P26</f>
        <v>0</v>
      </c>
      <c r="K70" s="589" t="n">
        <f aca="false">+'Fin.bev'!Q26</f>
        <v>0</v>
      </c>
      <c r="L70" s="589" t="n">
        <f aca="false">+'Fin.bev'!R26</f>
        <v>0</v>
      </c>
      <c r="M70" s="589" t="n">
        <f aca="false">+'Fin.bev'!S26</f>
        <v>0</v>
      </c>
      <c r="N70" s="589" t="n">
        <f aca="false">+'Fin.bev'!T26</f>
        <v>0</v>
      </c>
      <c r="O70" s="589" t="n">
        <f aca="false">+'Fin.bev'!U26</f>
        <v>0</v>
      </c>
      <c r="P70" s="589" t="n">
        <f aca="false">+'Fin.bev'!V26</f>
        <v>0</v>
      </c>
      <c r="Q70" s="262" t="n">
        <f aca="false">+'Fin.bev'!W26</f>
        <v>0</v>
      </c>
      <c r="R70" s="589" t="n">
        <f aca="false">+'Fin.bev'!X26</f>
        <v>0</v>
      </c>
      <c r="S70" s="589" t="n">
        <f aca="false">+'Fin.bev'!Y26</f>
        <v>0</v>
      </c>
      <c r="T70" s="589" t="n">
        <f aca="false">+'Fin.bev'!Z26</f>
        <v>0</v>
      </c>
      <c r="U70" s="595" t="n">
        <v>0</v>
      </c>
      <c r="V70" s="585"/>
      <c r="W70" s="585"/>
      <c r="X70" s="586" t="n">
        <f aca="false">+I70+N70+S70</f>
        <v>0</v>
      </c>
      <c r="Y70" s="586" t="n">
        <f aca="false">+J70+O70+T70</f>
        <v>0</v>
      </c>
      <c r="Z70" s="586" t="n">
        <f aca="false">+K70+P70+U70</f>
        <v>0</v>
      </c>
      <c r="AA70" s="586" t="n">
        <f aca="false">+L70+Q70+V70</f>
        <v>0</v>
      </c>
      <c r="AB70" s="586" t="n">
        <f aca="false">+M70+R70+W70</f>
        <v>0</v>
      </c>
      <c r="AC70" s="262" t="n">
        <f aca="false">+D70-X70</f>
        <v>0</v>
      </c>
      <c r="AD70" s="262" t="n">
        <f aca="false">+E70-Y70</f>
        <v>0</v>
      </c>
      <c r="AE70" s="262" t="n">
        <f aca="false">+F70-Z70</f>
        <v>0</v>
      </c>
      <c r="AF70" s="262" t="n">
        <f aca="false">+G70-AA70</f>
        <v>0</v>
      </c>
      <c r="AG70" s="262" t="n">
        <f aca="false">+H70-AB70</f>
        <v>0</v>
      </c>
      <c r="AH70" s="382"/>
    </row>
    <row r="71" s="403" customFormat="true" ht="12" hidden="false" customHeight="true" outlineLevel="0" collapsed="false">
      <c r="A71" s="397" t="s">
        <v>146</v>
      </c>
      <c r="B71" s="587" t="s">
        <v>147</v>
      </c>
      <c r="C71" s="589" t="n">
        <f aca="false">+'Fin.bev'!I29</f>
        <v>0</v>
      </c>
      <c r="D71" s="589" t="n">
        <f aca="false">+'Fin.bev'!J29</f>
        <v>0</v>
      </c>
      <c r="E71" s="589" t="n">
        <f aca="false">+'Fin.bev'!K29</f>
        <v>0</v>
      </c>
      <c r="F71" s="589" t="n">
        <f aca="false">+'Fin.bev'!L29</f>
        <v>0</v>
      </c>
      <c r="G71" s="589" t="n">
        <f aca="false">+'Fin.bev'!M29</f>
        <v>0</v>
      </c>
      <c r="H71" s="589" t="n">
        <f aca="false">+'Fin.bev'!N29</f>
        <v>0</v>
      </c>
      <c r="I71" s="589" t="n">
        <f aca="false">+'Fin.bev'!O29</f>
        <v>0</v>
      </c>
      <c r="J71" s="589" t="n">
        <f aca="false">+'Fin.bev'!P29</f>
        <v>0</v>
      </c>
      <c r="K71" s="589" t="n">
        <f aca="false">+'Fin.bev'!Q29</f>
        <v>0</v>
      </c>
      <c r="L71" s="589" t="n">
        <f aca="false">+'Fin.bev'!R29</f>
        <v>0</v>
      </c>
      <c r="M71" s="589" t="n">
        <f aca="false">+'Fin.bev'!S29</f>
        <v>0</v>
      </c>
      <c r="N71" s="589" t="n">
        <f aca="false">+'Fin.bev'!T29</f>
        <v>0</v>
      </c>
      <c r="O71" s="589" t="n">
        <f aca="false">+'Fin.bev'!U29</f>
        <v>0</v>
      </c>
      <c r="P71" s="589" t="n">
        <f aca="false">+'Fin.bev'!V29</f>
        <v>0</v>
      </c>
      <c r="Q71" s="262" t="n">
        <f aca="false">+'Fin.bev'!W29</f>
        <v>0</v>
      </c>
      <c r="R71" s="589" t="n">
        <f aca="false">+'Fin.bev'!X29</f>
        <v>0</v>
      </c>
      <c r="S71" s="589" t="n">
        <f aca="false">+'Fin.bev'!Y29</f>
        <v>0</v>
      </c>
      <c r="T71" s="589" t="n">
        <f aca="false">+'Fin.bev'!Z29</f>
        <v>0</v>
      </c>
      <c r="U71" s="595" t="n">
        <v>0</v>
      </c>
      <c r="V71" s="585"/>
      <c r="W71" s="585"/>
      <c r="X71" s="586" t="n">
        <f aca="false">+I71+N71+S71</f>
        <v>0</v>
      </c>
      <c r="Y71" s="586" t="n">
        <f aca="false">+J71+O71+T71</f>
        <v>0</v>
      </c>
      <c r="Z71" s="586" t="n">
        <f aca="false">+K71+P71+U71</f>
        <v>0</v>
      </c>
      <c r="AA71" s="586" t="n">
        <f aca="false">+L71+Q71+V71</f>
        <v>0</v>
      </c>
      <c r="AB71" s="586" t="n">
        <f aca="false">+M71+R71+W71</f>
        <v>0</v>
      </c>
      <c r="AC71" s="262" t="n">
        <f aca="false">+D71-X71</f>
        <v>0</v>
      </c>
      <c r="AD71" s="262" t="n">
        <f aca="false">+E71-Y71</f>
        <v>0</v>
      </c>
      <c r="AE71" s="262" t="n">
        <f aca="false">+F71-Z71</f>
        <v>0</v>
      </c>
      <c r="AF71" s="262" t="n">
        <f aca="false">+G71-AA71</f>
        <v>0</v>
      </c>
      <c r="AG71" s="262" t="n">
        <f aca="false">+H71-AB71</f>
        <v>0</v>
      </c>
      <c r="AH71" s="382"/>
    </row>
    <row r="72" s="403" customFormat="true" ht="12" hidden="false" customHeight="true" outlineLevel="0" collapsed="false">
      <c r="A72" s="404" t="s">
        <v>148</v>
      </c>
      <c r="B72" s="590" t="s">
        <v>149</v>
      </c>
      <c r="C72" s="589" t="n">
        <f aca="false">+'Fin.bev'!I32</f>
        <v>0</v>
      </c>
      <c r="D72" s="589" t="n">
        <f aca="false">+'Fin.bev'!J32</f>
        <v>0</v>
      </c>
      <c r="E72" s="589" t="n">
        <f aca="false">+'Fin.bev'!K32</f>
        <v>0</v>
      </c>
      <c r="F72" s="589" t="n">
        <f aca="false">+'Fin.bev'!L32</f>
        <v>0</v>
      </c>
      <c r="G72" s="589" t="n">
        <f aca="false">+'Fin.bev'!M32</f>
        <v>0</v>
      </c>
      <c r="H72" s="589" t="n">
        <f aca="false">+'Fin.bev'!N32</f>
        <v>0</v>
      </c>
      <c r="I72" s="589" t="n">
        <f aca="false">+'Fin.bev'!O32</f>
        <v>0</v>
      </c>
      <c r="J72" s="589" t="n">
        <f aca="false">+'Fin.bev'!P32</f>
        <v>0</v>
      </c>
      <c r="K72" s="589" t="n">
        <f aca="false">+'Fin.bev'!Q32</f>
        <v>0</v>
      </c>
      <c r="L72" s="589" t="n">
        <f aca="false">+'Fin.bev'!R32</f>
        <v>0</v>
      </c>
      <c r="M72" s="589" t="n">
        <f aca="false">+'Fin.bev'!S32</f>
        <v>0</v>
      </c>
      <c r="N72" s="589" t="n">
        <f aca="false">+'Fin.bev'!T32</f>
        <v>0</v>
      </c>
      <c r="O72" s="589" t="n">
        <f aca="false">+'Fin.bev'!U32</f>
        <v>0</v>
      </c>
      <c r="P72" s="589" t="n">
        <f aca="false">+'Fin.bev'!V32</f>
        <v>0</v>
      </c>
      <c r="Q72" s="262" t="n">
        <f aca="false">+'Fin.bev'!W32</f>
        <v>0</v>
      </c>
      <c r="R72" s="589" t="n">
        <f aca="false">+'Fin.bev'!X32</f>
        <v>0</v>
      </c>
      <c r="S72" s="589" t="n">
        <f aca="false">+'Fin.bev'!Y32</f>
        <v>0</v>
      </c>
      <c r="T72" s="589" t="n">
        <f aca="false">+'Fin.bev'!Z32</f>
        <v>0</v>
      </c>
      <c r="U72" s="595" t="n">
        <v>0</v>
      </c>
      <c r="V72" s="585"/>
      <c r="W72" s="585"/>
      <c r="X72" s="586" t="n">
        <f aca="false">+I72+N72+S72</f>
        <v>0</v>
      </c>
      <c r="Y72" s="586" t="n">
        <f aca="false">+J72+O72+T72</f>
        <v>0</v>
      </c>
      <c r="Z72" s="586" t="n">
        <f aca="false">+K72+P72+U72</f>
        <v>0</v>
      </c>
      <c r="AA72" s="586" t="n">
        <f aca="false">+L72+Q72+V72</f>
        <v>0</v>
      </c>
      <c r="AB72" s="586" t="n">
        <f aca="false">+M72+R72+W72</f>
        <v>0</v>
      </c>
      <c r="AC72" s="262" t="n">
        <f aca="false">+D72-X72</f>
        <v>0</v>
      </c>
      <c r="AD72" s="262" t="n">
        <f aca="false">+E72-Y72</f>
        <v>0</v>
      </c>
      <c r="AE72" s="262" t="n">
        <f aca="false">+F72-Z72</f>
        <v>0</v>
      </c>
      <c r="AF72" s="262" t="n">
        <f aca="false">+G72-AA72</f>
        <v>0</v>
      </c>
      <c r="AG72" s="262" t="n">
        <f aca="false">+H72-AB72</f>
        <v>0</v>
      </c>
      <c r="AH72" s="382"/>
    </row>
    <row r="73" s="403" customFormat="true" ht="12" hidden="false" customHeight="true" outlineLevel="0" collapsed="false">
      <c r="A73" s="454" t="s">
        <v>406</v>
      </c>
      <c r="B73" s="593" t="s">
        <v>151</v>
      </c>
      <c r="C73" s="410" t="n">
        <f aca="false">SUM(C74:C75)</f>
        <v>1218098</v>
      </c>
      <c r="D73" s="410" t="n">
        <f aca="false">SUM(D74:D75)</f>
        <v>1383195</v>
      </c>
      <c r="E73" s="410" t="n">
        <f aca="false">SUM(E74:E75)</f>
        <v>1974096</v>
      </c>
      <c r="F73" s="410" t="n">
        <f aca="false">SUM(F74:F75)</f>
        <v>1974096</v>
      </c>
      <c r="G73" s="410" t="n">
        <f aca="false">SUM(G74:G75)</f>
        <v>1974096</v>
      </c>
      <c r="H73" s="410" t="n">
        <f aca="false">SUM(H74:H75)</f>
        <v>1974096</v>
      </c>
      <c r="I73" s="410" t="n">
        <f aca="false">SUM(I74:I75)</f>
        <v>1383195</v>
      </c>
      <c r="J73" s="410" t="n">
        <f aca="false">SUM(J74:J75)</f>
        <v>1506918</v>
      </c>
      <c r="K73" s="410" t="n">
        <f aca="false">SUM(K74:K75)</f>
        <v>1506918</v>
      </c>
      <c r="L73" s="410" t="n">
        <f aca="false">SUM(L74:L75)</f>
        <v>1506918</v>
      </c>
      <c r="M73" s="410" t="n">
        <f aca="false">SUM(M74:M75)</f>
        <v>1506918</v>
      </c>
      <c r="N73" s="410" t="n">
        <f aca="false">SUM(N74:N75)</f>
        <v>0</v>
      </c>
      <c r="O73" s="410" t="n">
        <f aca="false">SUM(O74:O75)</f>
        <v>467178</v>
      </c>
      <c r="P73" s="579" t="n">
        <f aca="false">SUM(P74:P75)</f>
        <v>467178</v>
      </c>
      <c r="Q73" s="594" t="n">
        <f aca="false">SUM(Q74:Q75)</f>
        <v>467178</v>
      </c>
      <c r="R73" s="410" t="n">
        <f aca="false">SUM(R74:R75)</f>
        <v>467178</v>
      </c>
      <c r="S73" s="579" t="n">
        <f aca="false">SUM(S74:S75)</f>
        <v>0</v>
      </c>
      <c r="T73" s="594" t="n">
        <f aca="false">SUM(T74:T75)</f>
        <v>0</v>
      </c>
      <c r="U73" s="410" t="n">
        <f aca="false">SUM(U74:U75)</f>
        <v>0</v>
      </c>
      <c r="V73" s="410" t="n">
        <f aca="false">SUM(V74:V75)</f>
        <v>0</v>
      </c>
      <c r="W73" s="410" t="n">
        <f aca="false">SUM(W74:W75)</f>
        <v>0</v>
      </c>
      <c r="X73" s="409" t="n">
        <f aca="false">+X74+X75</f>
        <v>1383195</v>
      </c>
      <c r="Y73" s="409" t="n">
        <f aca="false">+Y74+Y75</f>
        <v>1974096</v>
      </c>
      <c r="Z73" s="409" t="n">
        <f aca="false">+Z74+Z75</f>
        <v>1974096</v>
      </c>
      <c r="AA73" s="409" t="n">
        <f aca="false">+AA74+AA75</f>
        <v>1974096</v>
      </c>
      <c r="AB73" s="409" t="n">
        <f aca="false">+AB74+AB75</f>
        <v>1974096</v>
      </c>
      <c r="AC73" s="262" t="n">
        <f aca="false">+D73-X73</f>
        <v>0</v>
      </c>
      <c r="AD73" s="262" t="n">
        <f aca="false">+E73-Y73</f>
        <v>0</v>
      </c>
      <c r="AE73" s="262" t="n">
        <f aca="false">+F73-Z73</f>
        <v>0</v>
      </c>
      <c r="AF73" s="262" t="n">
        <f aca="false">+G73-AA73</f>
        <v>0</v>
      </c>
      <c r="AG73" s="262" t="n">
        <f aca="false">+H73-AB73</f>
        <v>0</v>
      </c>
      <c r="AH73" s="382"/>
    </row>
    <row r="74" s="403" customFormat="true" ht="12" hidden="false" customHeight="true" outlineLevel="0" collapsed="false">
      <c r="A74" s="390" t="s">
        <v>152</v>
      </c>
      <c r="B74" s="581" t="s">
        <v>153</v>
      </c>
      <c r="C74" s="428" t="n">
        <f aca="false">+'Fin.bev'!I37</f>
        <v>1218098</v>
      </c>
      <c r="D74" s="428" t="n">
        <f aca="false">+'Fin.bev'!J37</f>
        <v>1383195</v>
      </c>
      <c r="E74" s="428" t="n">
        <f aca="false">+'Fin.bev'!K37</f>
        <v>1974096</v>
      </c>
      <c r="F74" s="428" t="n">
        <f aca="false">+'Fin.bev'!L37</f>
        <v>1974096</v>
      </c>
      <c r="G74" s="428" t="n">
        <f aca="false">+'Fin.bev'!M37</f>
        <v>1974096</v>
      </c>
      <c r="H74" s="428" t="n">
        <f aca="false">+'Fin.bev'!N37</f>
        <v>1974096</v>
      </c>
      <c r="I74" s="313" t="n">
        <f aca="false">+'1.1. sz. mell'!D74</f>
        <v>1383195</v>
      </c>
      <c r="J74" s="313" t="n">
        <f aca="false">+'1.1. sz. mell'!E74-O74</f>
        <v>1506918</v>
      </c>
      <c r="K74" s="313" t="n">
        <f aca="false">+'1.1. sz. mell'!F74-P74</f>
        <v>1506918</v>
      </c>
      <c r="L74" s="313" t="n">
        <f aca="false">+'1.1. sz. mell'!G74-Q74</f>
        <v>1506918</v>
      </c>
      <c r="M74" s="313" t="n">
        <f aca="false">+'1.1. sz. mell'!H74-R74</f>
        <v>1506918</v>
      </c>
      <c r="N74" s="313" t="n">
        <v>0</v>
      </c>
      <c r="O74" s="313" t="n">
        <f aca="false">669099-174651-315-36790+6115+720+3000</f>
        <v>467178</v>
      </c>
      <c r="P74" s="313" t="n">
        <f aca="false">+O74</f>
        <v>467178</v>
      </c>
      <c r="Q74" s="588" t="n">
        <f aca="false">+P74</f>
        <v>467178</v>
      </c>
      <c r="R74" s="313" t="n">
        <f aca="false">+Q74</f>
        <v>467178</v>
      </c>
      <c r="S74" s="313" t="n">
        <v>0</v>
      </c>
      <c r="T74" s="595" t="n">
        <v>0</v>
      </c>
      <c r="U74" s="585" t="n">
        <v>0</v>
      </c>
      <c r="V74" s="585"/>
      <c r="W74" s="585"/>
      <c r="X74" s="586" t="n">
        <f aca="false">+I74+N74+S74</f>
        <v>1383195</v>
      </c>
      <c r="Y74" s="586" t="n">
        <f aca="false">+J74+O74+T74</f>
        <v>1974096</v>
      </c>
      <c r="Z74" s="586" t="n">
        <f aca="false">+K74+P74+U74</f>
        <v>1974096</v>
      </c>
      <c r="AA74" s="586" t="n">
        <f aca="false">+L74+Q74+V74</f>
        <v>1974096</v>
      </c>
      <c r="AB74" s="586" t="n">
        <f aca="false">+M74+R74+W74</f>
        <v>1974096</v>
      </c>
      <c r="AC74" s="262" t="n">
        <f aca="false">+D74-X74</f>
        <v>0</v>
      </c>
      <c r="AD74" s="262" t="n">
        <f aca="false">+E74-Y74</f>
        <v>0</v>
      </c>
      <c r="AE74" s="262" t="n">
        <f aca="false">+F74-Z74</f>
        <v>0</v>
      </c>
      <c r="AF74" s="262" t="n">
        <f aca="false">+G74-AA74</f>
        <v>0</v>
      </c>
      <c r="AG74" s="262" t="n">
        <f aca="false">+H74-AB74</f>
        <v>0</v>
      </c>
      <c r="AH74" s="382"/>
    </row>
    <row r="75" s="403" customFormat="true" ht="12" hidden="false" customHeight="true" outlineLevel="0" collapsed="false">
      <c r="A75" s="404" t="s">
        <v>154</v>
      </c>
      <c r="B75" s="590" t="s">
        <v>155</v>
      </c>
      <c r="C75" s="589" t="n">
        <f aca="false">+'Fin.bev'!I36</f>
        <v>0</v>
      </c>
      <c r="D75" s="589" t="n">
        <f aca="false">+'Fin.bev'!J36</f>
        <v>0</v>
      </c>
      <c r="E75" s="589" t="n">
        <f aca="false">+'Fin.bev'!K36</f>
        <v>0</v>
      </c>
      <c r="F75" s="589" t="n">
        <f aca="false">+'Fin.bev'!L36</f>
        <v>0</v>
      </c>
      <c r="G75" s="589" t="n">
        <f aca="false">+'Fin.bev'!M36</f>
        <v>0</v>
      </c>
      <c r="H75" s="589" t="n">
        <f aca="false">+'Fin.bev'!N36</f>
        <v>0</v>
      </c>
      <c r="I75" s="313" t="n">
        <v>0</v>
      </c>
      <c r="J75" s="313" t="n">
        <v>0</v>
      </c>
      <c r="K75" s="313" t="n">
        <v>0</v>
      </c>
      <c r="L75" s="313"/>
      <c r="M75" s="313"/>
      <c r="N75" s="313" t="n">
        <v>0</v>
      </c>
      <c r="O75" s="313" t="n">
        <v>0</v>
      </c>
      <c r="P75" s="313" t="n">
        <v>0</v>
      </c>
      <c r="Q75" s="588"/>
      <c r="R75" s="312"/>
      <c r="S75" s="313" t="n">
        <v>0</v>
      </c>
      <c r="T75" s="595" t="n">
        <v>0</v>
      </c>
      <c r="U75" s="585" t="n">
        <v>0</v>
      </c>
      <c r="V75" s="585"/>
      <c r="W75" s="585"/>
      <c r="X75" s="586" t="n">
        <f aca="false">+I75+N75+S75</f>
        <v>0</v>
      </c>
      <c r="Y75" s="586" t="n">
        <f aca="false">+J75+O75+T75</f>
        <v>0</v>
      </c>
      <c r="Z75" s="586" t="n">
        <f aca="false">+K75+P75+U75</f>
        <v>0</v>
      </c>
      <c r="AA75" s="586" t="n">
        <f aca="false">+L75+Q75+V75</f>
        <v>0</v>
      </c>
      <c r="AB75" s="586" t="n">
        <f aca="false">+M75+R75+W75</f>
        <v>0</v>
      </c>
      <c r="AC75" s="262" t="n">
        <f aca="false">+D75-X75</f>
        <v>0</v>
      </c>
      <c r="AD75" s="262" t="n">
        <f aca="false">+E75-Y75</f>
        <v>0</v>
      </c>
      <c r="AE75" s="262" t="n">
        <f aca="false">+F75-Z75</f>
        <v>0</v>
      </c>
      <c r="AF75" s="262" t="n">
        <f aca="false">+G75-AA75</f>
        <v>0</v>
      </c>
      <c r="AG75" s="262" t="n">
        <f aca="false">+H75-AB75</f>
        <v>0</v>
      </c>
      <c r="AH75" s="382"/>
    </row>
    <row r="76" s="396" customFormat="true" ht="12" hidden="false" customHeight="true" outlineLevel="0" collapsed="false">
      <c r="A76" s="454" t="s">
        <v>407</v>
      </c>
      <c r="B76" s="593" t="s">
        <v>157</v>
      </c>
      <c r="C76" s="622" t="n">
        <f aca="false">SUM(C77:C79)</f>
        <v>0</v>
      </c>
      <c r="D76" s="622" t="n">
        <f aca="false">SUM(D77:D79)</f>
        <v>0</v>
      </c>
      <c r="E76" s="622" t="n">
        <f aca="false">SUM(E77:E79)</f>
        <v>0</v>
      </c>
      <c r="F76" s="622" t="n">
        <f aca="false">SUM(F77:F79)</f>
        <v>0</v>
      </c>
      <c r="G76" s="622" t="n">
        <f aca="false">SUM(G77:G79)</f>
        <v>0</v>
      </c>
      <c r="H76" s="622" t="n">
        <f aca="false">SUM(H77:H79)</f>
        <v>0</v>
      </c>
      <c r="I76" s="410" t="n">
        <f aca="false">SUM(I77:I79)</f>
        <v>0</v>
      </c>
      <c r="J76" s="410" t="n">
        <f aca="false">SUM(J77:J79)</f>
        <v>0</v>
      </c>
      <c r="K76" s="410" t="n">
        <f aca="false">SUM(K77:K79)</f>
        <v>0</v>
      </c>
      <c r="L76" s="410" t="n">
        <f aca="false">SUM(L77:L79)</f>
        <v>0</v>
      </c>
      <c r="M76" s="410" t="n">
        <f aca="false">SUM(M77:M79)</f>
        <v>0</v>
      </c>
      <c r="N76" s="410" t="n">
        <f aca="false">SUM(N77:N79)</f>
        <v>0</v>
      </c>
      <c r="O76" s="410" t="n">
        <f aca="false">SUM(O77:O79)</f>
        <v>0</v>
      </c>
      <c r="P76" s="579" t="n">
        <f aca="false">SUM(P77:P79)</f>
        <v>0</v>
      </c>
      <c r="Q76" s="594" t="n">
        <f aca="false">SUM(Q77:Q79)</f>
        <v>0</v>
      </c>
      <c r="R76" s="410" t="n">
        <f aca="false">SUM(R77:R79)</f>
        <v>0</v>
      </c>
      <c r="S76" s="579" t="n">
        <f aca="false">SUM(S77:S79)</f>
        <v>0</v>
      </c>
      <c r="T76" s="594" t="n">
        <f aca="false">SUM(T77:T79)</f>
        <v>0</v>
      </c>
      <c r="U76" s="410" t="n">
        <f aca="false">SUM(U77:U79)</f>
        <v>0</v>
      </c>
      <c r="V76" s="410" t="n">
        <f aca="false">SUM(V77:V79)</f>
        <v>0</v>
      </c>
      <c r="W76" s="410" t="n">
        <f aca="false">SUM(W77:W79)</f>
        <v>0</v>
      </c>
      <c r="X76" s="623" t="n">
        <f aca="false">+X77+X78+X79</f>
        <v>0</v>
      </c>
      <c r="Y76" s="623" t="n">
        <f aca="false">+Y77+Y78+Y79</f>
        <v>0</v>
      </c>
      <c r="Z76" s="623" t="n">
        <f aca="false">+Z77+Z78+Z79</f>
        <v>0</v>
      </c>
      <c r="AA76" s="623" t="n">
        <f aca="false">+AA77+AA78+AA79</f>
        <v>0</v>
      </c>
      <c r="AB76" s="623" t="n">
        <f aca="false">+AB77+AB78+AB79</f>
        <v>0</v>
      </c>
      <c r="AC76" s="262" t="n">
        <f aca="false">+D76-X76</f>
        <v>0</v>
      </c>
      <c r="AD76" s="262" t="n">
        <f aca="false">+E76-Y76</f>
        <v>0</v>
      </c>
      <c r="AE76" s="262" t="n">
        <f aca="false">+F76-Z76</f>
        <v>0</v>
      </c>
      <c r="AF76" s="262" t="n">
        <f aca="false">+G76-AA76</f>
        <v>0</v>
      </c>
      <c r="AG76" s="262" t="n">
        <f aca="false">+H76-AB76</f>
        <v>0</v>
      </c>
      <c r="AH76" s="382"/>
    </row>
    <row r="77" s="403" customFormat="true" ht="12" hidden="false" customHeight="true" outlineLevel="0" collapsed="false">
      <c r="A77" s="390" t="s">
        <v>158</v>
      </c>
      <c r="B77" s="581" t="s">
        <v>159</v>
      </c>
      <c r="C77" s="589" t="n">
        <f aca="false">+'Fin.bev'!I38</f>
        <v>0</v>
      </c>
      <c r="D77" s="589" t="n">
        <f aca="false">+'Fin.bev'!J38</f>
        <v>0</v>
      </c>
      <c r="E77" s="589" t="n">
        <f aca="false">+'Fin.bev'!K38</f>
        <v>0</v>
      </c>
      <c r="F77" s="589" t="n">
        <f aca="false">+'Fin.bev'!L38</f>
        <v>0</v>
      </c>
      <c r="G77" s="589" t="n">
        <f aca="false">+'Fin.bev'!M38</f>
        <v>0</v>
      </c>
      <c r="H77" s="589" t="n">
        <f aca="false">+'Fin.bev'!N38</f>
        <v>0</v>
      </c>
      <c r="I77" s="313" t="n">
        <v>0</v>
      </c>
      <c r="J77" s="313" t="n">
        <v>0</v>
      </c>
      <c r="K77" s="313" t="n">
        <v>0</v>
      </c>
      <c r="L77" s="313"/>
      <c r="M77" s="313"/>
      <c r="N77" s="313" t="n">
        <v>0</v>
      </c>
      <c r="O77" s="313" t="n">
        <v>0</v>
      </c>
      <c r="P77" s="313" t="n">
        <v>0</v>
      </c>
      <c r="Q77" s="588"/>
      <c r="R77" s="312"/>
      <c r="S77" s="313" t="n">
        <v>0</v>
      </c>
      <c r="T77" s="595" t="n">
        <v>0</v>
      </c>
      <c r="U77" s="585" t="n">
        <v>0</v>
      </c>
      <c r="V77" s="585"/>
      <c r="W77" s="585"/>
      <c r="X77" s="586" t="n">
        <f aca="false">+I77+N77+S77</f>
        <v>0</v>
      </c>
      <c r="Y77" s="586" t="n">
        <f aca="false">+J77+O77+T77</f>
        <v>0</v>
      </c>
      <c r="Z77" s="586" t="n">
        <f aca="false">+K77+P77+U77</f>
        <v>0</v>
      </c>
      <c r="AA77" s="586" t="n">
        <f aca="false">+L77+Q77+V77</f>
        <v>0</v>
      </c>
      <c r="AB77" s="586" t="n">
        <f aca="false">+M77+R77+W77</f>
        <v>0</v>
      </c>
      <c r="AC77" s="262" t="n">
        <f aca="false">+D77-X77</f>
        <v>0</v>
      </c>
      <c r="AD77" s="262" t="n">
        <f aca="false">+E77-Y77</f>
        <v>0</v>
      </c>
      <c r="AE77" s="262" t="n">
        <f aca="false">+F77-Z77</f>
        <v>0</v>
      </c>
      <c r="AF77" s="262" t="n">
        <f aca="false">+G77-AA77</f>
        <v>0</v>
      </c>
      <c r="AG77" s="262" t="n">
        <f aca="false">+H77-AB77</f>
        <v>0</v>
      </c>
      <c r="AH77" s="382"/>
    </row>
    <row r="78" s="403" customFormat="true" ht="12" hidden="false" customHeight="true" outlineLevel="0" collapsed="false">
      <c r="A78" s="397" t="s">
        <v>160</v>
      </c>
      <c r="B78" s="587" t="s">
        <v>161</v>
      </c>
      <c r="C78" s="589" t="n">
        <f aca="false">+'Fin.bev'!I39</f>
        <v>0</v>
      </c>
      <c r="D78" s="589" t="n">
        <f aca="false">+'Fin.bev'!J39</f>
        <v>0</v>
      </c>
      <c r="E78" s="589" t="n">
        <f aca="false">+'Fin.bev'!K39</f>
        <v>0</v>
      </c>
      <c r="F78" s="589" t="n">
        <f aca="false">+'Fin.bev'!L39</f>
        <v>0</v>
      </c>
      <c r="G78" s="589" t="n">
        <f aca="false">+'Fin.bev'!M39</f>
        <v>0</v>
      </c>
      <c r="H78" s="589" t="n">
        <f aca="false">+'Fin.bev'!N39</f>
        <v>0</v>
      </c>
      <c r="I78" s="313" t="n">
        <v>0</v>
      </c>
      <c r="J78" s="313" t="n">
        <v>0</v>
      </c>
      <c r="K78" s="313" t="n">
        <v>0</v>
      </c>
      <c r="L78" s="313"/>
      <c r="M78" s="313"/>
      <c r="N78" s="313" t="n">
        <v>0</v>
      </c>
      <c r="O78" s="313" t="n">
        <v>0</v>
      </c>
      <c r="P78" s="313" t="n">
        <v>0</v>
      </c>
      <c r="Q78" s="588"/>
      <c r="R78" s="312"/>
      <c r="S78" s="313" t="n">
        <v>0</v>
      </c>
      <c r="T78" s="595" t="n">
        <v>0</v>
      </c>
      <c r="U78" s="585" t="n">
        <v>0</v>
      </c>
      <c r="V78" s="585"/>
      <c r="W78" s="585"/>
      <c r="X78" s="586" t="n">
        <f aca="false">+I78+N78+S78</f>
        <v>0</v>
      </c>
      <c r="Y78" s="586" t="n">
        <f aca="false">+J78+O78+T78</f>
        <v>0</v>
      </c>
      <c r="Z78" s="586" t="n">
        <f aca="false">+K78+P78+U78</f>
        <v>0</v>
      </c>
      <c r="AA78" s="586" t="n">
        <f aca="false">+L78+Q78+V78</f>
        <v>0</v>
      </c>
      <c r="AB78" s="586" t="n">
        <f aca="false">+M78+R78+W78</f>
        <v>0</v>
      </c>
      <c r="AC78" s="262" t="n">
        <f aca="false">+D78-X78</f>
        <v>0</v>
      </c>
      <c r="AD78" s="262" t="n">
        <f aca="false">+E78-Y78</f>
        <v>0</v>
      </c>
      <c r="AE78" s="262" t="n">
        <f aca="false">+F78-Z78</f>
        <v>0</v>
      </c>
      <c r="AF78" s="262" t="n">
        <f aca="false">+G78-AA78</f>
        <v>0</v>
      </c>
      <c r="AG78" s="262" t="n">
        <f aca="false">+H78-AB78</f>
        <v>0</v>
      </c>
      <c r="AH78" s="382"/>
    </row>
    <row r="79" s="403" customFormat="true" ht="12" hidden="false" customHeight="true" outlineLevel="0" collapsed="false">
      <c r="A79" s="404" t="s">
        <v>162</v>
      </c>
      <c r="B79" s="590" t="s">
        <v>163</v>
      </c>
      <c r="C79" s="624" t="n">
        <f aca="false">+'Fin.bev'!I44</f>
        <v>0</v>
      </c>
      <c r="D79" s="624" t="n">
        <f aca="false">+'Fin.bev'!J44</f>
        <v>0</v>
      </c>
      <c r="E79" s="624" t="n">
        <f aca="false">+'Fin.bev'!K44</f>
        <v>0</v>
      </c>
      <c r="F79" s="624" t="n">
        <f aca="false">+'Fin.bev'!L44</f>
        <v>0</v>
      </c>
      <c r="G79" s="624" t="n">
        <f aca="false">+'Fin.bev'!M44</f>
        <v>0</v>
      </c>
      <c r="H79" s="624" t="n">
        <f aca="false">+'Fin.bev'!N44</f>
        <v>0</v>
      </c>
      <c r="I79" s="313" t="n">
        <v>0</v>
      </c>
      <c r="J79" s="313" t="n">
        <v>0</v>
      </c>
      <c r="K79" s="313" t="n">
        <v>0</v>
      </c>
      <c r="L79" s="313"/>
      <c r="M79" s="313"/>
      <c r="N79" s="313" t="n">
        <v>0</v>
      </c>
      <c r="O79" s="313" t="n">
        <v>0</v>
      </c>
      <c r="P79" s="313" t="n">
        <v>0</v>
      </c>
      <c r="Q79" s="588"/>
      <c r="R79" s="312"/>
      <c r="S79" s="313" t="n">
        <v>0</v>
      </c>
      <c r="T79" s="595" t="n">
        <v>0</v>
      </c>
      <c r="U79" s="585" t="n">
        <v>0</v>
      </c>
      <c r="V79" s="585"/>
      <c r="W79" s="585"/>
      <c r="X79" s="586" t="n">
        <f aca="false">+I79+N79+S79</f>
        <v>0</v>
      </c>
      <c r="Y79" s="586" t="n">
        <f aca="false">+J79+O79+T79</f>
        <v>0</v>
      </c>
      <c r="Z79" s="586" t="n">
        <f aca="false">+K79+P79+U79</f>
        <v>0</v>
      </c>
      <c r="AA79" s="586" t="n">
        <f aca="false">+L79+Q79+V79</f>
        <v>0</v>
      </c>
      <c r="AB79" s="586" t="n">
        <f aca="false">+M79+R79+W79</f>
        <v>0</v>
      </c>
      <c r="AC79" s="262" t="n">
        <f aca="false">+D79-X79</f>
        <v>0</v>
      </c>
      <c r="AD79" s="262" t="n">
        <f aca="false">+E79-Y79</f>
        <v>0</v>
      </c>
      <c r="AE79" s="262" t="n">
        <f aca="false">+F79-Z79</f>
        <v>0</v>
      </c>
      <c r="AF79" s="262" t="n">
        <f aca="false">+G79-AA79</f>
        <v>0</v>
      </c>
      <c r="AG79" s="262" t="n">
        <f aca="false">+H79-AB79</f>
        <v>0</v>
      </c>
      <c r="AH79" s="382"/>
    </row>
    <row r="80" s="403" customFormat="true" ht="12" hidden="false" customHeight="true" outlineLevel="0" collapsed="false">
      <c r="A80" s="454" t="s">
        <v>408</v>
      </c>
      <c r="B80" s="593" t="s">
        <v>430</v>
      </c>
      <c r="C80" s="622" t="n">
        <f aca="false">SUM(C81:C84)</f>
        <v>0</v>
      </c>
      <c r="D80" s="622" t="n">
        <f aca="false">SUM(D81:D84)</f>
        <v>0</v>
      </c>
      <c r="E80" s="622" t="n">
        <f aca="false">SUM(E81:E84)</f>
        <v>0</v>
      </c>
      <c r="F80" s="622" t="n">
        <f aca="false">SUM(F81:F84)</f>
        <v>0</v>
      </c>
      <c r="G80" s="622" t="n">
        <f aca="false">SUM(G81:G84)</f>
        <v>0</v>
      </c>
      <c r="H80" s="622" t="n">
        <f aca="false">SUM(H81:H84)</f>
        <v>0</v>
      </c>
      <c r="I80" s="410" t="n">
        <f aca="false">SUM(I81:I84)</f>
        <v>0</v>
      </c>
      <c r="J80" s="410" t="n">
        <f aca="false">SUM(J81:J84)</f>
        <v>0</v>
      </c>
      <c r="K80" s="410" t="n">
        <f aca="false">SUM(K81:K84)</f>
        <v>0</v>
      </c>
      <c r="L80" s="410" t="n">
        <f aca="false">SUM(L81:L84)</f>
        <v>0</v>
      </c>
      <c r="M80" s="410" t="n">
        <f aca="false">SUM(M81:M84)</f>
        <v>0</v>
      </c>
      <c r="N80" s="410" t="n">
        <f aca="false">SUM(N81:N84)</f>
        <v>0</v>
      </c>
      <c r="O80" s="410" t="n">
        <f aca="false">SUM(O81:O84)</f>
        <v>0</v>
      </c>
      <c r="P80" s="625" t="n">
        <f aca="false">SUM(P81:P84)</f>
        <v>0</v>
      </c>
      <c r="Q80" s="594" t="n">
        <f aca="false">SUM(Q81:Q84)</f>
        <v>0</v>
      </c>
      <c r="R80" s="410" t="n">
        <f aca="false">SUM(R81:R84)</f>
        <v>0</v>
      </c>
      <c r="S80" s="410" t="n">
        <f aca="false">SUM(S81:S84)</f>
        <v>0</v>
      </c>
      <c r="T80" s="579" t="n">
        <f aca="false">SUM(T81:T84)</f>
        <v>0</v>
      </c>
      <c r="U80" s="410" t="n">
        <f aca="false">SUM(U81:U84)</f>
        <v>0</v>
      </c>
      <c r="V80" s="410" t="n">
        <f aca="false">SUM(V81:V84)</f>
        <v>0</v>
      </c>
      <c r="W80" s="410" t="n">
        <f aca="false">SUM(W81:W84)</f>
        <v>0</v>
      </c>
      <c r="X80" s="623" t="n">
        <f aca="false">+I80+N80+S80</f>
        <v>0</v>
      </c>
      <c r="Y80" s="623" t="n">
        <f aca="false">+Y81+Y82+Y83+Y84</f>
        <v>0</v>
      </c>
      <c r="Z80" s="623" t="n">
        <f aca="false">+Z81+Z82+Z83+Z84</f>
        <v>0</v>
      </c>
      <c r="AA80" s="623" t="n">
        <f aca="false">+AA81+AA82+AA83+AA84</f>
        <v>0</v>
      </c>
      <c r="AB80" s="623" t="n">
        <f aca="false">+AB81+AB82+AB83+AB84</f>
        <v>0</v>
      </c>
      <c r="AC80" s="262" t="n">
        <f aca="false">+D80-X80</f>
        <v>0</v>
      </c>
      <c r="AD80" s="262" t="n">
        <f aca="false">+E80-Y80</f>
        <v>0</v>
      </c>
      <c r="AE80" s="262" t="n">
        <f aca="false">+F80-Z80</f>
        <v>0</v>
      </c>
      <c r="AF80" s="262" t="n">
        <f aca="false">+G80-AA80</f>
        <v>0</v>
      </c>
      <c r="AG80" s="262" t="n">
        <f aca="false">+H80-AB80</f>
        <v>0</v>
      </c>
      <c r="AH80" s="382"/>
    </row>
    <row r="81" s="403" customFormat="true" ht="12" hidden="true" customHeight="true" outlineLevel="0" collapsed="false">
      <c r="A81" s="455" t="s">
        <v>166</v>
      </c>
      <c r="B81" s="581" t="s">
        <v>167</v>
      </c>
      <c r="C81" s="589" t="n">
        <v>0</v>
      </c>
      <c r="D81" s="589" t="n">
        <v>0</v>
      </c>
      <c r="E81" s="589" t="n">
        <v>0</v>
      </c>
      <c r="F81" s="589" t="n">
        <v>0</v>
      </c>
      <c r="G81" s="589" t="n">
        <v>0</v>
      </c>
      <c r="H81" s="589" t="n">
        <v>0</v>
      </c>
      <c r="I81" s="313"/>
      <c r="J81" s="313"/>
      <c r="K81" s="313"/>
      <c r="L81" s="313"/>
      <c r="M81" s="313"/>
      <c r="N81" s="313"/>
      <c r="O81" s="313"/>
      <c r="P81" s="313"/>
      <c r="Q81" s="588"/>
      <c r="R81" s="312"/>
      <c r="S81" s="312"/>
      <c r="T81" s="589"/>
      <c r="U81" s="585"/>
      <c r="V81" s="585"/>
      <c r="W81" s="585"/>
      <c r="X81" s="586" t="n">
        <f aca="false">+I81+N81+S81</f>
        <v>0</v>
      </c>
      <c r="Y81" s="586"/>
      <c r="Z81" s="586"/>
      <c r="AA81" s="586"/>
      <c r="AB81" s="586"/>
      <c r="AC81" s="262" t="n">
        <f aca="false">+D81-X81</f>
        <v>0</v>
      </c>
      <c r="AD81" s="262" t="n">
        <f aca="false">+E81-Y81</f>
        <v>0</v>
      </c>
      <c r="AE81" s="262" t="n">
        <f aca="false">+F81-Z81</f>
        <v>0</v>
      </c>
      <c r="AF81" s="262" t="n">
        <f aca="false">+G81-AA81</f>
        <v>0</v>
      </c>
      <c r="AG81" s="262" t="n">
        <f aca="false">+H81-AB81</f>
        <v>0</v>
      </c>
      <c r="AH81" s="382"/>
    </row>
    <row r="82" s="403" customFormat="true" ht="12" hidden="true" customHeight="true" outlineLevel="0" collapsed="false">
      <c r="A82" s="456" t="s">
        <v>168</v>
      </c>
      <c r="B82" s="587" t="s">
        <v>169</v>
      </c>
      <c r="C82" s="589" t="n">
        <v>0</v>
      </c>
      <c r="D82" s="589" t="n">
        <v>0</v>
      </c>
      <c r="E82" s="589" t="n">
        <v>0</v>
      </c>
      <c r="F82" s="589" t="n">
        <v>0</v>
      </c>
      <c r="G82" s="589" t="n">
        <v>0</v>
      </c>
      <c r="H82" s="589" t="n">
        <v>0</v>
      </c>
      <c r="I82" s="313"/>
      <c r="J82" s="313"/>
      <c r="K82" s="313"/>
      <c r="L82" s="313"/>
      <c r="M82" s="313"/>
      <c r="N82" s="313"/>
      <c r="O82" s="313"/>
      <c r="P82" s="313"/>
      <c r="Q82" s="588"/>
      <c r="R82" s="312"/>
      <c r="S82" s="312"/>
      <c r="T82" s="589"/>
      <c r="U82" s="585"/>
      <c r="V82" s="585"/>
      <c r="W82" s="585"/>
      <c r="X82" s="586" t="n">
        <f aca="false">+I82+N82+S82</f>
        <v>0</v>
      </c>
      <c r="Y82" s="586"/>
      <c r="Z82" s="586"/>
      <c r="AA82" s="586"/>
      <c r="AB82" s="586"/>
      <c r="AC82" s="262" t="n">
        <f aca="false">+D82-X82</f>
        <v>0</v>
      </c>
      <c r="AD82" s="262" t="n">
        <f aca="false">+E82-Y82</f>
        <v>0</v>
      </c>
      <c r="AE82" s="262" t="n">
        <f aca="false">+F82-Z82</f>
        <v>0</v>
      </c>
      <c r="AF82" s="262" t="n">
        <f aca="false">+G82-AA82</f>
        <v>0</v>
      </c>
      <c r="AG82" s="262" t="n">
        <f aca="false">+H82-AB82</f>
        <v>0</v>
      </c>
      <c r="AH82" s="382"/>
    </row>
    <row r="83" s="403" customFormat="true" ht="12" hidden="true" customHeight="true" outlineLevel="0" collapsed="false">
      <c r="A83" s="456" t="s">
        <v>170</v>
      </c>
      <c r="B83" s="587" t="s">
        <v>171</v>
      </c>
      <c r="C83" s="589" t="n">
        <v>0</v>
      </c>
      <c r="D83" s="589" t="n">
        <v>0</v>
      </c>
      <c r="E83" s="589" t="n">
        <v>0</v>
      </c>
      <c r="F83" s="589" t="n">
        <v>0</v>
      </c>
      <c r="G83" s="589" t="n">
        <v>0</v>
      </c>
      <c r="H83" s="589" t="n">
        <v>0</v>
      </c>
      <c r="I83" s="313"/>
      <c r="J83" s="313"/>
      <c r="K83" s="313"/>
      <c r="L83" s="313"/>
      <c r="M83" s="313"/>
      <c r="N83" s="313"/>
      <c r="O83" s="313"/>
      <c r="P83" s="313"/>
      <c r="Q83" s="588"/>
      <c r="R83" s="312"/>
      <c r="S83" s="312"/>
      <c r="T83" s="589"/>
      <c r="U83" s="585"/>
      <c r="V83" s="585"/>
      <c r="W83" s="585"/>
      <c r="X83" s="586" t="n">
        <f aca="false">+I83+N83+S83</f>
        <v>0</v>
      </c>
      <c r="Y83" s="586"/>
      <c r="Z83" s="586"/>
      <c r="AA83" s="586"/>
      <c r="AB83" s="586"/>
      <c r="AC83" s="262" t="n">
        <f aca="false">+D83-X83</f>
        <v>0</v>
      </c>
      <c r="AD83" s="262" t="n">
        <f aca="false">+E83-Y83</f>
        <v>0</v>
      </c>
      <c r="AE83" s="262" t="n">
        <f aca="false">+F83-Z83</f>
        <v>0</v>
      </c>
      <c r="AF83" s="262" t="n">
        <f aca="false">+G83-AA83</f>
        <v>0</v>
      </c>
      <c r="AG83" s="262" t="n">
        <f aca="false">+H83-AB83</f>
        <v>0</v>
      </c>
      <c r="AH83" s="382"/>
    </row>
    <row r="84" s="396" customFormat="true" ht="12" hidden="true" customHeight="true" outlineLevel="0" collapsed="false">
      <c r="A84" s="457" t="s">
        <v>172</v>
      </c>
      <c r="B84" s="590" t="s">
        <v>173</v>
      </c>
      <c r="C84" s="589" t="n">
        <v>0</v>
      </c>
      <c r="D84" s="589" t="n">
        <v>0</v>
      </c>
      <c r="E84" s="589" t="n">
        <v>0</v>
      </c>
      <c r="F84" s="589" t="n">
        <v>0</v>
      </c>
      <c r="G84" s="589" t="n">
        <v>0</v>
      </c>
      <c r="H84" s="589" t="n">
        <v>0</v>
      </c>
      <c r="I84" s="313"/>
      <c r="J84" s="313"/>
      <c r="K84" s="313"/>
      <c r="L84" s="313"/>
      <c r="M84" s="313"/>
      <c r="N84" s="313"/>
      <c r="O84" s="313"/>
      <c r="P84" s="313"/>
      <c r="Q84" s="588"/>
      <c r="R84" s="312"/>
      <c r="S84" s="312"/>
      <c r="T84" s="589"/>
      <c r="U84" s="585"/>
      <c r="V84" s="585"/>
      <c r="W84" s="585"/>
      <c r="X84" s="586" t="n">
        <f aca="false">+I84+N84+S84</f>
        <v>0</v>
      </c>
      <c r="Y84" s="586"/>
      <c r="Z84" s="586"/>
      <c r="AA84" s="586"/>
      <c r="AB84" s="586"/>
      <c r="AC84" s="262" t="n">
        <f aca="false">+D84-X84</f>
        <v>0</v>
      </c>
      <c r="AD84" s="262" t="n">
        <f aca="false">+E84-Y84</f>
        <v>0</v>
      </c>
      <c r="AE84" s="262" t="n">
        <f aca="false">+F84-Z84</f>
        <v>0</v>
      </c>
      <c r="AF84" s="262" t="n">
        <f aca="false">+G84-AA84</f>
        <v>0</v>
      </c>
      <c r="AG84" s="262" t="n">
        <f aca="false">+H84-AB84</f>
        <v>0</v>
      </c>
      <c r="AH84" s="382"/>
    </row>
    <row r="85" s="396" customFormat="true" ht="12" hidden="false" customHeight="true" outlineLevel="0" collapsed="false">
      <c r="A85" s="454" t="s">
        <v>409</v>
      </c>
      <c r="B85" s="593" t="s">
        <v>175</v>
      </c>
      <c r="C85" s="622" t="n">
        <v>0</v>
      </c>
      <c r="D85" s="622" t="n">
        <v>0</v>
      </c>
      <c r="E85" s="622"/>
      <c r="F85" s="622"/>
      <c r="G85" s="622"/>
      <c r="H85" s="622"/>
      <c r="I85" s="460" t="n">
        <v>0</v>
      </c>
      <c r="J85" s="460" t="n">
        <v>0</v>
      </c>
      <c r="K85" s="460" t="n">
        <v>0</v>
      </c>
      <c r="L85" s="460" t="n">
        <v>0</v>
      </c>
      <c r="M85" s="460" t="n">
        <v>0</v>
      </c>
      <c r="N85" s="460" t="n">
        <v>0</v>
      </c>
      <c r="O85" s="460" t="n">
        <v>0</v>
      </c>
      <c r="P85" s="625" t="n">
        <v>0</v>
      </c>
      <c r="Q85" s="626" t="n">
        <v>0</v>
      </c>
      <c r="R85" s="460" t="n">
        <v>0</v>
      </c>
      <c r="S85" s="460" t="n">
        <v>0</v>
      </c>
      <c r="T85" s="625" t="n">
        <v>0</v>
      </c>
      <c r="U85" s="460" t="n">
        <v>0</v>
      </c>
      <c r="V85" s="460"/>
      <c r="W85" s="460"/>
      <c r="X85" s="623" t="n">
        <f aca="false">+I85+N85+S85</f>
        <v>0</v>
      </c>
      <c r="Y85" s="623" t="n">
        <v>0</v>
      </c>
      <c r="Z85" s="623" t="n">
        <v>0</v>
      </c>
      <c r="AA85" s="627"/>
      <c r="AB85" s="627"/>
      <c r="AC85" s="262" t="n">
        <f aca="false">+D85-X85</f>
        <v>0</v>
      </c>
      <c r="AD85" s="262" t="n">
        <f aca="false">+E85-Y85</f>
        <v>0</v>
      </c>
      <c r="AE85" s="262" t="n">
        <f aca="false">+F85-Z85</f>
        <v>0</v>
      </c>
      <c r="AF85" s="262" t="n">
        <f aca="false">+G85-AA85</f>
        <v>0</v>
      </c>
      <c r="AG85" s="262" t="n">
        <f aca="false">+H85-AB85</f>
        <v>0</v>
      </c>
      <c r="AH85" s="382"/>
    </row>
    <row r="86" s="396" customFormat="true" ht="12" hidden="false" customHeight="true" outlineLevel="0" collapsed="false">
      <c r="A86" s="454" t="s">
        <v>410</v>
      </c>
      <c r="B86" s="593" t="s">
        <v>177</v>
      </c>
      <c r="C86" s="622" t="n">
        <v>0</v>
      </c>
      <c r="D86" s="622" t="n">
        <v>0</v>
      </c>
      <c r="E86" s="622" t="n">
        <f aca="false">+D86</f>
        <v>0</v>
      </c>
      <c r="F86" s="622" t="n">
        <f aca="false">+E86</f>
        <v>0</v>
      </c>
      <c r="G86" s="622" t="n">
        <f aca="false">+F86</f>
        <v>0</v>
      </c>
      <c r="H86" s="622" t="n">
        <f aca="false">+G86</f>
        <v>0</v>
      </c>
      <c r="I86" s="460" t="n">
        <v>0</v>
      </c>
      <c r="J86" s="460" t="n">
        <v>0</v>
      </c>
      <c r="K86" s="460"/>
      <c r="L86" s="460"/>
      <c r="M86" s="460"/>
      <c r="N86" s="460" t="n">
        <v>0</v>
      </c>
      <c r="O86" s="460" t="n">
        <v>0</v>
      </c>
      <c r="P86" s="625"/>
      <c r="Q86" s="626"/>
      <c r="R86" s="460"/>
      <c r="S86" s="460" t="n">
        <v>0</v>
      </c>
      <c r="T86" s="625" t="n">
        <v>0</v>
      </c>
      <c r="U86" s="460"/>
      <c r="V86" s="460"/>
      <c r="W86" s="460"/>
      <c r="X86" s="623" t="n">
        <f aca="false">+I86+N86+S86</f>
        <v>0</v>
      </c>
      <c r="Y86" s="623" t="n">
        <f aca="false">+J86+O86+T86</f>
        <v>0</v>
      </c>
      <c r="Z86" s="623" t="n">
        <f aca="false">+K86+P86+U86</f>
        <v>0</v>
      </c>
      <c r="AA86" s="623" t="n">
        <f aca="false">+L86+Q86+V86</f>
        <v>0</v>
      </c>
      <c r="AB86" s="623" t="n">
        <f aca="false">+M86+R86+W86</f>
        <v>0</v>
      </c>
      <c r="AC86" s="262" t="n">
        <f aca="false">+D86-X86</f>
        <v>0</v>
      </c>
      <c r="AD86" s="262" t="n">
        <f aca="false">+E86-Y86</f>
        <v>0</v>
      </c>
      <c r="AE86" s="262" t="n">
        <f aca="false">+F86-Z86</f>
        <v>0</v>
      </c>
      <c r="AF86" s="262" t="n">
        <f aca="false">+G86-AA86</f>
        <v>0</v>
      </c>
      <c r="AG86" s="262" t="n">
        <f aca="false">+H86-AB86</f>
        <v>0</v>
      </c>
      <c r="AH86" s="382"/>
    </row>
    <row r="87" s="396" customFormat="true" ht="12" hidden="false" customHeight="true" outlineLevel="0" collapsed="false">
      <c r="A87" s="462" t="s">
        <v>411</v>
      </c>
      <c r="B87" s="628" t="s">
        <v>179</v>
      </c>
      <c r="C87" s="442" t="n">
        <f aca="false">+C64+C68+C73+C76+C80+C86</f>
        <v>1218098</v>
      </c>
      <c r="D87" s="442" t="n">
        <f aca="false">+D64+D68+D73+D76+D80+D86</f>
        <v>1383195</v>
      </c>
      <c r="E87" s="442" t="n">
        <f aca="false">+E64+E68+E73+E76+E80+E86</f>
        <v>1974096</v>
      </c>
      <c r="F87" s="442" t="n">
        <f aca="false">+F64+F68+F73+F76+F80+F86</f>
        <v>1974096</v>
      </c>
      <c r="G87" s="442" t="n">
        <f aca="false">+G64+G68+G73+G76+G80+G86</f>
        <v>1974096</v>
      </c>
      <c r="H87" s="442" t="n">
        <f aca="false">+H64+H68+H73+H76+H80+H86</f>
        <v>1974096</v>
      </c>
      <c r="I87" s="442" t="n">
        <f aca="false">+I64+I68+I73+I76+I80+I86</f>
        <v>1383195</v>
      </c>
      <c r="J87" s="442" t="n">
        <f aca="false">+J64+J68+J73+J76+J80+J86</f>
        <v>1506918</v>
      </c>
      <c r="K87" s="442" t="n">
        <f aca="false">+K64+K68+K73+K76+K80+K86</f>
        <v>1506918</v>
      </c>
      <c r="L87" s="442" t="n">
        <f aca="false">+L64+L68+L73+L76+L80+L86</f>
        <v>1506918</v>
      </c>
      <c r="M87" s="442" t="n">
        <f aca="false">+M64+M68+M73+M76+M80+M86</f>
        <v>1506918</v>
      </c>
      <c r="N87" s="442" t="n">
        <f aca="false">+N64+N68+N73+N76+N80+N86</f>
        <v>0</v>
      </c>
      <c r="O87" s="442" t="n">
        <f aca="false">+O64+O68+O73+O76+O80+O86</f>
        <v>467178</v>
      </c>
      <c r="P87" s="614" t="n">
        <f aca="false">+P64+P68+P73+P76+P80+P86</f>
        <v>467178</v>
      </c>
      <c r="Q87" s="615" t="n">
        <f aca="false">+Q64+Q68+Q73+Q76+Q80+Q86</f>
        <v>467178</v>
      </c>
      <c r="R87" s="442" t="n">
        <f aca="false">+R64+R68+R73+R76+R80+R86</f>
        <v>467178</v>
      </c>
      <c r="S87" s="614" t="n">
        <f aca="false">+S64+S68+S73+S76+S80+S86</f>
        <v>0</v>
      </c>
      <c r="T87" s="615" t="n">
        <f aca="false">+T64+T68+T73+T76+T80+T86</f>
        <v>0</v>
      </c>
      <c r="U87" s="442" t="n">
        <f aca="false">+U64+U68+U73+U76+U80+U86</f>
        <v>0</v>
      </c>
      <c r="V87" s="442" t="n">
        <f aca="false">+V64+V68+V73+V76+V80+V86</f>
        <v>0</v>
      </c>
      <c r="W87" s="442" t="n">
        <f aca="false">+W64+W68+W73+W76+W80+W86</f>
        <v>0</v>
      </c>
      <c r="X87" s="441" t="n">
        <f aca="false">+I87+N87+S87</f>
        <v>1383195</v>
      </c>
      <c r="Y87" s="441" t="n">
        <f aca="false">+J87+O87+T87</f>
        <v>1974096</v>
      </c>
      <c r="Z87" s="441" t="n">
        <f aca="false">+K87+P87+U87</f>
        <v>1974096</v>
      </c>
      <c r="AA87" s="441" t="n">
        <f aca="false">+L87+Q87+V87</f>
        <v>1974096</v>
      </c>
      <c r="AB87" s="441" t="n">
        <f aca="false">+M87+R87+W87</f>
        <v>1974096</v>
      </c>
      <c r="AC87" s="262" t="n">
        <f aca="false">+D87-X87</f>
        <v>0</v>
      </c>
      <c r="AD87" s="262" t="n">
        <f aca="false">+E87-Y87</f>
        <v>0</v>
      </c>
      <c r="AE87" s="262" t="n">
        <f aca="false">+F87-Z87</f>
        <v>0</v>
      </c>
      <c r="AF87" s="262" t="n">
        <f aca="false">+G87-AA87</f>
        <v>0</v>
      </c>
      <c r="AG87" s="262" t="n">
        <f aca="false">+H87-AB87</f>
        <v>0</v>
      </c>
      <c r="AH87" s="382"/>
    </row>
    <row r="88" s="396" customFormat="true" ht="12" hidden="false" customHeight="true" outlineLevel="0" collapsed="false">
      <c r="A88" s="464" t="s">
        <v>391</v>
      </c>
      <c r="B88" s="629" t="s">
        <v>412</v>
      </c>
      <c r="C88" s="442" t="n">
        <f aca="false">+C63+C87</f>
        <v>9625444</v>
      </c>
      <c r="D88" s="442" t="n">
        <f aca="false">+D63+D87</f>
        <v>10467180.5745455</v>
      </c>
      <c r="E88" s="442" t="n">
        <f aca="false">+E63+E87</f>
        <v>11166480.5745455</v>
      </c>
      <c r="F88" s="442" t="n">
        <f aca="false">+F63+F87</f>
        <v>11306227.5745455</v>
      </c>
      <c r="G88" s="442" t="n">
        <f aca="false">+G63+G87</f>
        <v>11306227.5745455</v>
      </c>
      <c r="H88" s="442" t="n">
        <f aca="false">+H63+H87</f>
        <v>11306227.5745455</v>
      </c>
      <c r="I88" s="442" t="n">
        <f aca="false">+I63+I87</f>
        <v>7469850.02909091</v>
      </c>
      <c r="J88" s="442" t="n">
        <f aca="false">+J63+J87</f>
        <v>7700407.02909091</v>
      </c>
      <c r="K88" s="442" t="n">
        <f aca="false">+K63+K87</f>
        <v>7876651.02909091</v>
      </c>
      <c r="L88" s="442" t="n">
        <f aca="false">+L63+L87</f>
        <v>7876651.02909091</v>
      </c>
      <c r="M88" s="442" t="n">
        <f aca="false">+M63+M87</f>
        <v>7876651.02909091</v>
      </c>
      <c r="N88" s="442" t="n">
        <f aca="false">+N63+N87</f>
        <v>2992634.54545455</v>
      </c>
      <c r="O88" s="442" t="n">
        <f aca="false">+O63+O87</f>
        <v>3461377.54545455</v>
      </c>
      <c r="P88" s="614" t="n">
        <f aca="false">+P63+P87</f>
        <v>3424880.54545455</v>
      </c>
      <c r="Q88" s="615" t="n">
        <f aca="false">+Q63+Q87</f>
        <v>3424880.54545455</v>
      </c>
      <c r="R88" s="442" t="n">
        <f aca="false">+R63+R87</f>
        <v>3424880.54545455</v>
      </c>
      <c r="S88" s="614" t="n">
        <f aca="false">+S63+S87</f>
        <v>4696</v>
      </c>
      <c r="T88" s="615" t="n">
        <f aca="false">+T63+T87</f>
        <v>4696</v>
      </c>
      <c r="U88" s="442" t="n">
        <f aca="false">+U63+U87</f>
        <v>4696</v>
      </c>
      <c r="V88" s="442" t="n">
        <f aca="false">+V63+V87</f>
        <v>4696</v>
      </c>
      <c r="W88" s="442" t="n">
        <f aca="false">+W63+W87</f>
        <v>4696</v>
      </c>
      <c r="X88" s="441" t="n">
        <f aca="false">+X63+X87</f>
        <v>10467180.5745455</v>
      </c>
      <c r="Y88" s="441" t="n">
        <f aca="false">+Y63+Y87</f>
        <v>11166480.5745455</v>
      </c>
      <c r="Z88" s="441" t="n">
        <f aca="false">+Z63+Z87</f>
        <v>11306227.5745455</v>
      </c>
      <c r="AA88" s="441" t="n">
        <f aca="false">+AA63+AA87</f>
        <v>11306227.5745455</v>
      </c>
      <c r="AB88" s="441" t="n">
        <f aca="false">+AB63+AB87</f>
        <v>11306227.5745455</v>
      </c>
      <c r="AC88" s="262" t="n">
        <f aca="false">+D88-X88</f>
        <v>0</v>
      </c>
      <c r="AD88" s="262" t="n">
        <f aca="false">+E88-Y88</f>
        <v>0</v>
      </c>
      <c r="AE88" s="262" t="n">
        <f aca="false">+F88-Z88</f>
        <v>0</v>
      </c>
      <c r="AF88" s="262" t="n">
        <f aca="false">+G88-AA88</f>
        <v>0</v>
      </c>
      <c r="AG88" s="262" t="n">
        <f aca="false">+H88-AB88</f>
        <v>0</v>
      </c>
      <c r="AH88" s="382"/>
    </row>
    <row r="89" s="403" customFormat="true" ht="15" hidden="true" customHeight="true" outlineLevel="0" collapsed="false">
      <c r="A89" s="630"/>
      <c r="B89" s="467"/>
      <c r="C89" s="469"/>
      <c r="D89" s="469"/>
      <c r="E89" s="469"/>
      <c r="F89" s="469"/>
      <c r="G89" s="469"/>
      <c r="H89" s="469"/>
      <c r="I89" s="301"/>
      <c r="J89" s="301"/>
      <c r="K89" s="301"/>
      <c r="L89" s="301"/>
      <c r="M89" s="301"/>
      <c r="N89" s="301"/>
      <c r="O89" s="301"/>
      <c r="P89" s="631"/>
      <c r="Q89" s="301"/>
      <c r="R89" s="301"/>
      <c r="S89" s="632"/>
      <c r="T89" s="301"/>
      <c r="U89" s="301"/>
      <c r="V89" s="301"/>
      <c r="W89" s="301"/>
      <c r="X89" s="301"/>
      <c r="Y89" s="301"/>
      <c r="Z89" s="301"/>
      <c r="AA89" s="301"/>
      <c r="AB89" s="301"/>
      <c r="AC89" s="633"/>
      <c r="AD89" s="633"/>
      <c r="AE89" s="633"/>
      <c r="AF89" s="633"/>
      <c r="AG89" s="633"/>
      <c r="AH89" s="382"/>
    </row>
    <row r="90" customFormat="false" ht="16.2" hidden="true" customHeight="false" outlineLevel="0" collapsed="false">
      <c r="A90" s="630"/>
      <c r="B90" s="634"/>
      <c r="C90" s="301"/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631"/>
      <c r="Q90" s="301"/>
      <c r="R90" s="301"/>
      <c r="S90" s="632"/>
      <c r="T90" s="301"/>
      <c r="U90" s="301"/>
      <c r="V90" s="301"/>
      <c r="W90" s="301"/>
      <c r="X90" s="301"/>
      <c r="Y90" s="301"/>
      <c r="Z90" s="301"/>
      <c r="AA90" s="301"/>
      <c r="AB90" s="301"/>
      <c r="AC90" s="635"/>
      <c r="AD90" s="635"/>
      <c r="AE90" s="635"/>
      <c r="AF90" s="635"/>
      <c r="AG90" s="635"/>
      <c r="AH90" s="382"/>
    </row>
    <row r="91" s="382" customFormat="true" ht="16.5" hidden="false" customHeight="true" outlineLevel="0" collapsed="false">
      <c r="A91" s="475"/>
      <c r="B91" s="247" t="s">
        <v>272</v>
      </c>
      <c r="C91" s="478"/>
      <c r="D91" s="478"/>
      <c r="E91" s="478"/>
      <c r="F91" s="478"/>
      <c r="G91" s="478"/>
      <c r="H91" s="478"/>
      <c r="I91" s="636"/>
      <c r="J91" s="636"/>
      <c r="K91" s="636"/>
      <c r="L91" s="636"/>
      <c r="M91" s="636"/>
      <c r="N91" s="636"/>
      <c r="O91" s="636"/>
      <c r="P91" s="637"/>
      <c r="Q91" s="636"/>
      <c r="R91" s="636"/>
      <c r="S91" s="638"/>
      <c r="T91" s="636"/>
      <c r="U91" s="636"/>
      <c r="V91" s="636"/>
      <c r="W91" s="636"/>
      <c r="X91" s="639"/>
      <c r="Y91" s="639"/>
      <c r="Z91" s="639"/>
      <c r="AA91" s="639"/>
      <c r="AB91" s="639"/>
      <c r="AC91" s="635"/>
      <c r="AD91" s="635"/>
      <c r="AE91" s="635"/>
      <c r="AF91" s="635"/>
      <c r="AG91" s="635"/>
    </row>
    <row r="92" s="486" customFormat="true" ht="12" hidden="false" customHeight="true" outlineLevel="0" collapsed="false">
      <c r="A92" s="406" t="s">
        <v>18</v>
      </c>
      <c r="B92" s="640" t="s">
        <v>413</v>
      </c>
      <c r="C92" s="387" t="n">
        <f aca="false">SUM(C93:C97)</f>
        <v>5645282.089</v>
      </c>
      <c r="D92" s="387" t="n">
        <f aca="false">SUM(D93:D97)</f>
        <v>1519850</v>
      </c>
      <c r="E92" s="387" t="n">
        <f aca="false">SUM(E93:E97)</f>
        <v>1729277</v>
      </c>
      <c r="F92" s="387" t="n">
        <f aca="false">SUM(F93:F97)</f>
        <v>1878364</v>
      </c>
      <c r="G92" s="387" t="n">
        <f aca="false">SUM(G93:G97)</f>
        <v>1878364</v>
      </c>
      <c r="H92" s="387" t="n">
        <f aca="false">SUM(H93:H97)</f>
        <v>1878364</v>
      </c>
      <c r="I92" s="387" t="n">
        <f aca="false">SUM(I93:I97)</f>
        <v>1198359.03</v>
      </c>
      <c r="J92" s="387" t="n">
        <f aca="false">SUM(J93:J97)</f>
        <v>1408565.03</v>
      </c>
      <c r="K92" s="387" t="n">
        <f aca="false">SUM(K93:K97)</f>
        <v>1554110</v>
      </c>
      <c r="L92" s="387" t="n">
        <f aca="false">SUM(L93:L97)</f>
        <v>1554372.72</v>
      </c>
      <c r="M92" s="387" t="n">
        <f aca="false">SUM(M93:M97)</f>
        <v>1554372.72</v>
      </c>
      <c r="N92" s="387" t="e">
        <f aca="false">SUM(N93:N97)</f>
        <v>#REF!</v>
      </c>
      <c r="O92" s="387" t="n">
        <f aca="false">SUM(O93:O97)</f>
        <v>320711.97</v>
      </c>
      <c r="P92" s="641" t="n">
        <f aca="false">SUM(P93:P97)</f>
        <v>324254</v>
      </c>
      <c r="Q92" s="580" t="n">
        <f aca="false">SUM(Q93:Q97)</f>
        <v>323991.28</v>
      </c>
      <c r="R92" s="387" t="n">
        <f aca="false">SUM(R93:R97)</f>
        <v>323991.28</v>
      </c>
      <c r="S92" s="641" t="e">
        <f aca="false">SUM(S93:S97)</f>
        <v>#REF!</v>
      </c>
      <c r="T92" s="580" t="n">
        <f aca="false">SUM(T93:T97)</f>
        <v>0</v>
      </c>
      <c r="U92" s="387" t="n">
        <f aca="false">SUM(U93:U97)</f>
        <v>0</v>
      </c>
      <c r="V92" s="387" t="n">
        <f aca="false">SUM(V93:V97)</f>
        <v>0</v>
      </c>
      <c r="W92" s="387" t="n">
        <f aca="false">SUM(W93:W97)</f>
        <v>0</v>
      </c>
      <c r="X92" s="386" t="e">
        <f aca="false">+X93+X94+X95+X96+X97</f>
        <v>#REF!</v>
      </c>
      <c r="Y92" s="386" t="n">
        <f aca="false">+Y93+Y94+Y95+Y96+Y97</f>
        <v>1729277</v>
      </c>
      <c r="Z92" s="386" t="n">
        <f aca="false">+Z93+Z94+Z95+Z96+Z97</f>
        <v>1878364</v>
      </c>
      <c r="AA92" s="386" t="n">
        <f aca="false">+AA93+AA94+AA95+AA96+AA97</f>
        <v>1878364</v>
      </c>
      <c r="AB92" s="387" t="n">
        <f aca="false">+AB93+AB94+AB95+AB96+AB97</f>
        <v>1878364</v>
      </c>
      <c r="AC92" s="313" t="e">
        <f aca="false">+D92-X92</f>
        <v>#REF!</v>
      </c>
      <c r="AD92" s="313" t="n">
        <f aca="false">+E92-Y92</f>
        <v>0</v>
      </c>
      <c r="AE92" s="313" t="n">
        <f aca="false">+F92-Z92</f>
        <v>0</v>
      </c>
      <c r="AF92" s="313" t="n">
        <f aca="false">+G92-AA92</f>
        <v>0</v>
      </c>
      <c r="AG92" s="313" t="n">
        <f aca="false">+H92-AB92</f>
        <v>0</v>
      </c>
      <c r="AH92" s="382"/>
    </row>
    <row r="93" customFormat="false" ht="12" hidden="false" customHeight="true" outlineLevel="0" collapsed="false">
      <c r="A93" s="390" t="s">
        <v>20</v>
      </c>
      <c r="B93" s="526" t="s">
        <v>186</v>
      </c>
      <c r="C93" s="394" t="n">
        <f aca="false">+'3.A.-Önk.- Bér'!I63</f>
        <v>105183.606299213</v>
      </c>
      <c r="D93" s="394" t="n">
        <f aca="false">+'3.A.-Önk.- Bér'!J63</f>
        <v>122403</v>
      </c>
      <c r="E93" s="394" t="n">
        <f aca="false">+'3.A.-Önk.- Bér'!K63</f>
        <v>126178</v>
      </c>
      <c r="F93" s="394" t="n">
        <f aca="false">+'3.A.-Önk.- Bér'!L63</f>
        <v>131723</v>
      </c>
      <c r="G93" s="394" t="n">
        <f aca="false">+'3.A.-Önk.- Bér'!M63</f>
        <v>131723</v>
      </c>
      <c r="H93" s="394" t="n">
        <f aca="false">+'3.A.-Önk.- Bér'!N63</f>
        <v>131723</v>
      </c>
      <c r="I93" s="589" t="n">
        <f aca="false">+'3.A.-Önk.- Bér'!J46+'3.A.-Önk.- Bér'!J49+'3.A.-Önk.- Bér'!J54+'3.A.-Önk.- Bér'!J55+'3.A.-Önk.- Bér'!J59</f>
        <v>96689</v>
      </c>
      <c r="J93" s="589" t="n">
        <f aca="false">+'3.A.-Önk.- Bér'!K46+'3.A.-Önk.- Bér'!K49+'3.A.-Önk.- Bér'!K54+'3.A.-Önk.- Bér'!K55+'3.A.-Önk.- Bér'!K59</f>
        <v>96689</v>
      </c>
      <c r="K93" s="589" t="n">
        <f aca="false">+'3.A.-Önk.- Bér'!L46+'3.A.-Önk.- Bér'!L49+'3.A.-Önk.- Bér'!L54+'3.A.-Önk.- Bér'!L55+'3.A.-Önk.- Bér'!L59</f>
        <v>100536</v>
      </c>
      <c r="L93" s="589" t="n">
        <f aca="false">+'3.A.-Önk.- Bér'!M46+'3.A.-Önk.- Bér'!M49+'3.A.-Önk.- Bér'!M54+'3.A.-Önk.- Bér'!M55+'3.A.-Önk.- Bér'!M59</f>
        <v>100536</v>
      </c>
      <c r="M93" s="589" t="n">
        <f aca="false">+'3.A.-Önk.- Bér'!N46+'3.A.-Önk.- Bér'!N49+'3.A.-Önk.- Bér'!N54+'3.A.-Önk.- Bér'!N55+'3.A.-Önk.- Bér'!N59</f>
        <v>100536</v>
      </c>
      <c r="N93" s="589" t="n">
        <f aca="false">+'3.A.-Önk.- Bér'!J7+'3.A.-Önk.- Bér'!J8+'3.A.-Önk.- Bér'!J15+'3.A.-Önk.- Bér'!J47+'3.A.-Önk.- Bér'!J48+'3.A.-Önk.- Bér'!J51+'3.A.-Önk.- Bér'!J53+'3.A.-Önk.- Bér'!J56+'3.A.-Önk.- Bér'!J60</f>
        <v>25714</v>
      </c>
      <c r="O93" s="589" t="n">
        <f aca="false">+'3.A.-Önk.- Bér'!K7+'3.A.-Önk.- Bér'!K8+'3.A.-Önk.- Bér'!K15+'3.A.-Önk.- Bér'!K47+'3.A.-Önk.- Bér'!K48+'3.A.-Önk.- Bér'!K51+'3.A.-Önk.- Bér'!K53+'3.A.-Önk.- Bér'!K56+'3.A.-Önk.- Bér'!K60</f>
        <v>29489</v>
      </c>
      <c r="P93" s="589" t="n">
        <f aca="false">+'3.A.-Önk.- Bér'!L7+'3.A.-Önk.- Bér'!L8+'3.A.-Önk.- Bér'!L15+'3.A.-Önk.- Bér'!L47+'3.A.-Önk.- Bér'!L48+'3.A.-Önk.- Bér'!L51+'3.A.-Önk.- Bér'!L53+'3.A.-Önk.- Bér'!L56+'3.A.-Önk.- Bér'!L60</f>
        <v>31187</v>
      </c>
      <c r="Q93" s="589" t="n">
        <f aca="false">+'3.A.-Önk.- Bér'!M7+'3.A.-Önk.- Bér'!M8+'3.A.-Önk.- Bér'!M15+'3.A.-Önk.- Bér'!M47+'3.A.-Önk.- Bér'!M48+'3.A.-Önk.- Bér'!M51+'3.A.-Önk.- Bér'!M53+'3.A.-Önk.- Bér'!M56+'3.A.-Önk.- Bér'!M60</f>
        <v>31187</v>
      </c>
      <c r="R93" s="589" t="n">
        <f aca="false">+'3.A.-Önk.- Bér'!N7+'3.A.-Önk.- Bér'!N8+'3.A.-Önk.- Bér'!N15+'3.A.-Önk.- Bér'!N47+'3.A.-Önk.- Bér'!N48+'3.A.-Önk.- Bér'!N51+'3.A.-Önk.- Bér'!N53+'3.A.-Önk.- Bér'!N56+'3.A.-Önk.- Bér'!N60</f>
        <v>31187</v>
      </c>
      <c r="S93" s="589" t="n">
        <v>0</v>
      </c>
      <c r="T93" s="595" t="n">
        <v>0</v>
      </c>
      <c r="U93" s="585" t="n">
        <v>0</v>
      </c>
      <c r="V93" s="585"/>
      <c r="W93" s="585"/>
      <c r="X93" s="586" t="n">
        <f aca="false">+I93+N93+S93</f>
        <v>122403</v>
      </c>
      <c r="Y93" s="586" t="n">
        <f aca="false">+J93+O93+T93</f>
        <v>126178</v>
      </c>
      <c r="Z93" s="586" t="n">
        <f aca="false">+K93+P93+U93</f>
        <v>131723</v>
      </c>
      <c r="AA93" s="586" t="n">
        <f aca="false">+L93+Q93+V93</f>
        <v>131723</v>
      </c>
      <c r="AB93" s="586" t="n">
        <f aca="false">+M93+R93+W93</f>
        <v>131723</v>
      </c>
      <c r="AC93" s="262" t="n">
        <f aca="false">+D93-X93</f>
        <v>0</v>
      </c>
      <c r="AD93" s="262" t="n">
        <f aca="false">+E93-Y93</f>
        <v>0</v>
      </c>
      <c r="AE93" s="262" t="n">
        <f aca="false">+F93-Z93</f>
        <v>0</v>
      </c>
      <c r="AF93" s="262" t="n">
        <f aca="false">+G93-AA93</f>
        <v>0</v>
      </c>
      <c r="AG93" s="262" t="n">
        <f aca="false">+H93-AB93</f>
        <v>0</v>
      </c>
      <c r="AH93" s="382"/>
    </row>
    <row r="94" customFormat="false" ht="12" hidden="false" customHeight="true" outlineLevel="0" collapsed="false">
      <c r="A94" s="397" t="s">
        <v>22</v>
      </c>
      <c r="B94" s="495" t="s">
        <v>187</v>
      </c>
      <c r="C94" s="401" t="n">
        <f aca="false">+'3.A.-Önk.- Bér'!I73</f>
        <v>32279.4827007874</v>
      </c>
      <c r="D94" s="401" t="n">
        <f aca="false">+'3.A.-Önk.- Bér'!J73</f>
        <v>37432</v>
      </c>
      <c r="E94" s="401" t="n">
        <f aca="false">+'3.A.-Önk.- Bér'!K73</f>
        <v>37702</v>
      </c>
      <c r="F94" s="401" t="n">
        <f aca="false">+'3.A.-Önk.- Bér'!L73</f>
        <v>39179</v>
      </c>
      <c r="G94" s="401" t="n">
        <f aca="false">+'3.A.-Önk.- Bér'!M73</f>
        <v>39179</v>
      </c>
      <c r="H94" s="401" t="n">
        <f aca="false">+'3.A.-Önk.- Bér'!N73</f>
        <v>39179</v>
      </c>
      <c r="I94" s="589" t="n">
        <f aca="false">+I93*0.27</f>
        <v>26106.03</v>
      </c>
      <c r="J94" s="589" t="n">
        <f aca="false">+J93*0.27</f>
        <v>26106.03</v>
      </c>
      <c r="K94" s="589" t="n">
        <v>26882</v>
      </c>
      <c r="L94" s="589" t="n">
        <f aca="false">+L93*0.27</f>
        <v>27144.72</v>
      </c>
      <c r="M94" s="589" t="n">
        <f aca="false">+M93*0.27</f>
        <v>27144.72</v>
      </c>
      <c r="N94" s="313" t="n">
        <f aca="false">+D94-I94</f>
        <v>11325.97</v>
      </c>
      <c r="O94" s="313" t="n">
        <f aca="false">+E94-J94</f>
        <v>11595.97</v>
      </c>
      <c r="P94" s="313" t="n">
        <f aca="false">+F94-K94</f>
        <v>12297</v>
      </c>
      <c r="Q94" s="588" t="n">
        <f aca="false">+G94-L94</f>
        <v>12034.28</v>
      </c>
      <c r="R94" s="312" t="n">
        <f aca="false">+H94-M94</f>
        <v>12034.28</v>
      </c>
      <c r="S94" s="313" t="n">
        <v>0</v>
      </c>
      <c r="T94" s="595" t="n">
        <v>0</v>
      </c>
      <c r="U94" s="585" t="n">
        <v>0</v>
      </c>
      <c r="V94" s="585"/>
      <c r="W94" s="585"/>
      <c r="X94" s="586" t="n">
        <f aca="false">+I94+N94+S94</f>
        <v>37432</v>
      </c>
      <c r="Y94" s="586" t="n">
        <f aca="false">+J94+O94+T94</f>
        <v>37702</v>
      </c>
      <c r="Z94" s="586" t="n">
        <f aca="false">+K94+P94+U94</f>
        <v>39179</v>
      </c>
      <c r="AA94" s="586" t="n">
        <f aca="false">+L94+Q94+V94</f>
        <v>39179</v>
      </c>
      <c r="AB94" s="586" t="n">
        <f aca="false">+M94+R94+W94</f>
        <v>39179</v>
      </c>
      <c r="AC94" s="262" t="n">
        <f aca="false">+D94-X94</f>
        <v>0</v>
      </c>
      <c r="AD94" s="262" t="n">
        <f aca="false">+E94-Y94</f>
        <v>0</v>
      </c>
      <c r="AE94" s="262" t="n">
        <f aca="false">+F94-Z94</f>
        <v>0</v>
      </c>
      <c r="AF94" s="262" t="n">
        <f aca="false">+G94-AA94</f>
        <v>0</v>
      </c>
      <c r="AG94" s="262" t="n">
        <f aca="false">+H94-AB94</f>
        <v>0</v>
      </c>
      <c r="AH94" s="382"/>
    </row>
    <row r="95" customFormat="false" ht="12" hidden="false" customHeight="true" outlineLevel="0" collapsed="false">
      <c r="A95" s="397" t="s">
        <v>24</v>
      </c>
      <c r="B95" s="495" t="s">
        <v>188</v>
      </c>
      <c r="C95" s="415" t="n">
        <f aca="false">+'3.B.-ÖNK.-Dologi'!I79+'3.C-Korábbi szakfa-ok+egyebek'!I73</f>
        <v>924962</v>
      </c>
      <c r="D95" s="415" t="n">
        <f aca="false">+'3.B.-ÖNK.-Dologi'!J79+'3.C-Korábbi szakfa-ok+egyebek'!J73</f>
        <v>905869</v>
      </c>
      <c r="E95" s="415" t="n">
        <f aca="false">+'3.B.-ÖNK.-Dologi'!K79+'3.C-Korábbi szakfa-ok+egyebek'!K73</f>
        <v>1028244</v>
      </c>
      <c r="F95" s="415" t="n">
        <f aca="false">+'3.B.-ÖNK.-Dologi'!L79+'3.C-Korábbi szakfa-ok+egyebek'!L73</f>
        <v>1167428</v>
      </c>
      <c r="G95" s="415" t="n">
        <f aca="false">+'3.B.-ÖNK.-Dologi'!M79+'3.C-Korábbi szakfa-ok+egyebek'!M73</f>
        <v>1167428</v>
      </c>
      <c r="H95" s="415" t="n">
        <f aca="false">+'3.B.-ÖNK.-Dologi'!N79+'3.C-Korábbi szakfa-ok+egyebek'!N73</f>
        <v>1167428</v>
      </c>
      <c r="I95" s="313" t="n">
        <f aca="false">+D95-N95</f>
        <v>822597</v>
      </c>
      <c r="J95" s="313" t="n">
        <f aca="false">+E95-O95</f>
        <v>941111</v>
      </c>
      <c r="K95" s="313" t="n">
        <f aca="false">+F95-P95</f>
        <v>1077110</v>
      </c>
      <c r="L95" s="313" t="n">
        <f aca="false">+G95-Q95</f>
        <v>1077110</v>
      </c>
      <c r="M95" s="313" t="n">
        <f aca="false">+H95-R95</f>
        <v>1077110</v>
      </c>
      <c r="N95" s="313" t="n">
        <f aca="false">+'3.B-ÖNK.-Dologi (alábontás)'!J56+'3.B-ÖNK.-Dologi (alábontás)'!J63+'3.B-ÖNK.-Dologi (alábontás)'!J64+'3.B-ÖNK.-Dologi (alábontás)'!J83+'3.B-ÖNK.-Dologi (alábontás)'!J86+'3.B-ÖNK.-Dologi (alábontás)'!J92+'3.B-ÖNK.-Dologi (alábontás)'!J95+'3.C-Korábbi szakfa-ok+egyebek'!J72</f>
        <v>83272</v>
      </c>
      <c r="O95" s="313" t="n">
        <f aca="false">+'3.B-ÖNK.-Dologi (alábontás)'!K56+'3.B-ÖNK.-Dologi (alábontás)'!K63+'3.B-ÖNK.-Dologi (alábontás)'!K64+'3.B-ÖNK.-Dologi (alábontás)'!K83+'3.B-ÖNK.-Dologi (alábontás)'!K86+'3.B-ÖNK.-Dologi (alábontás)'!K92+'3.B-ÖNK.-Dologi (alábontás)'!K95+'3.C-Korábbi szakfa-ok+egyebek'!K72</f>
        <v>87133</v>
      </c>
      <c r="P95" s="313" t="n">
        <f aca="false">+'3.B-ÖNK.-Dologi (alábontás)'!L56+'3.B-ÖNK.-Dologi (alábontás)'!L63+'3.B-ÖNK.-Dologi (alábontás)'!L64+'3.B-ÖNK.-Dologi (alábontás)'!L83+'3.B-ÖNK.-Dologi (alábontás)'!L86+'3.B-ÖNK.-Dologi (alábontás)'!L92+'3.B-ÖNK.-Dologi (alábontás)'!L95+'3.C-Korábbi szakfa-ok+egyebek'!L72</f>
        <v>90318</v>
      </c>
      <c r="Q95" s="588" t="n">
        <f aca="false">+'3.B-ÖNK.-Dologi (alábontás)'!M56+'3.B-ÖNK.-Dologi (alábontás)'!M63+'3.B-ÖNK.-Dologi (alábontás)'!M64+'3.B-ÖNK.-Dologi (alábontás)'!M83+'3.B-ÖNK.-Dologi (alábontás)'!M86+'3.B-ÖNK.-Dologi (alábontás)'!M92+'3.B-ÖNK.-Dologi (alábontás)'!M95+'3.C-Korábbi szakfa-ok+egyebek'!M72</f>
        <v>90318</v>
      </c>
      <c r="R95" s="312" t="n">
        <f aca="false">+'3.B-ÖNK.-Dologi (alábontás)'!N56+'3.B-ÖNK.-Dologi (alábontás)'!N63+'3.B-ÖNK.-Dologi (alábontás)'!N64+'3.B-ÖNK.-Dologi (alábontás)'!N83+'3.B-ÖNK.-Dologi (alábontás)'!N86+'3.B-ÖNK.-Dologi (alábontás)'!N92+'3.B-ÖNK.-Dologi (alábontás)'!N95+'3.C-Korábbi szakfa-ok+egyebek'!N72</f>
        <v>90318</v>
      </c>
      <c r="S95" s="313" t="n">
        <v>0</v>
      </c>
      <c r="T95" s="595" t="n">
        <v>0</v>
      </c>
      <c r="U95" s="585" t="n">
        <v>0</v>
      </c>
      <c r="V95" s="585"/>
      <c r="W95" s="585"/>
      <c r="X95" s="586" t="n">
        <f aca="false">+I95+N95+S95</f>
        <v>905869</v>
      </c>
      <c r="Y95" s="586" t="n">
        <f aca="false">+J95+O95+T95</f>
        <v>1028244</v>
      </c>
      <c r="Z95" s="586" t="n">
        <f aca="false">+K95+P95+U95</f>
        <v>1167428</v>
      </c>
      <c r="AA95" s="586" t="n">
        <f aca="false">+L95+Q95+V95</f>
        <v>1167428</v>
      </c>
      <c r="AB95" s="586" t="n">
        <f aca="false">+M95+R95+W95</f>
        <v>1167428</v>
      </c>
      <c r="AC95" s="262" t="n">
        <f aca="false">+D95-X95</f>
        <v>0</v>
      </c>
      <c r="AD95" s="262" t="n">
        <f aca="false">+E95-Y95</f>
        <v>0</v>
      </c>
      <c r="AE95" s="262" t="n">
        <f aca="false">+F95-Z95</f>
        <v>0</v>
      </c>
      <c r="AF95" s="262" t="n">
        <f aca="false">+G95-AA95</f>
        <v>0</v>
      </c>
      <c r="AG95" s="262" t="n">
        <f aca="false">+H95-AB95</f>
        <v>0</v>
      </c>
      <c r="AH95" s="382"/>
    </row>
    <row r="96" customFormat="false" ht="12" hidden="false" customHeight="true" outlineLevel="0" collapsed="false">
      <c r="A96" s="397" t="s">
        <v>26</v>
      </c>
      <c r="B96" s="642" t="s">
        <v>189</v>
      </c>
      <c r="C96" s="415" t="n">
        <f aca="false">+'4. sz. mell. Ellátottak'!I58</f>
        <v>276300</v>
      </c>
      <c r="D96" s="415" t="n">
        <f aca="false">+'4. sz. mell. Ellátottak'!J58</f>
        <v>170375</v>
      </c>
      <c r="E96" s="415" t="n">
        <f aca="false">+'4. sz. mell. Ellátottak'!K58</f>
        <v>170375</v>
      </c>
      <c r="F96" s="415" t="n">
        <f aca="false">+'4. sz. mell. Ellátottak'!L58</f>
        <v>170500</v>
      </c>
      <c r="G96" s="415" t="n">
        <f aca="false">+'4. sz. mell. Ellátottak'!M58</f>
        <v>170500</v>
      </c>
      <c r="H96" s="415" t="n">
        <f aca="false">+'4. sz. mell. Ellátottak'!N58</f>
        <v>170500</v>
      </c>
      <c r="I96" s="313" t="n">
        <f aca="false">+D96-N96</f>
        <v>112550</v>
      </c>
      <c r="J96" s="313" t="n">
        <f aca="false">+E96-O96</f>
        <v>112550</v>
      </c>
      <c r="K96" s="313" t="n">
        <f aca="false">+F96-P96</f>
        <v>112550</v>
      </c>
      <c r="L96" s="313" t="n">
        <f aca="false">+G96-Q96</f>
        <v>112550</v>
      </c>
      <c r="M96" s="313" t="n">
        <f aca="false">+H96-R96</f>
        <v>112550</v>
      </c>
      <c r="N96" s="313" t="n">
        <f aca="false">+'4. sz. mell. Ellátottak'!J15+'4. sz. mell. Ellátottak'!J16+'4. sz. mell. Ellátottak'!J26+'4. sz. mell. Ellátottak'!J27+'4. sz. mell. Ellátottak'!J29+'4. sz. mell. Ellátottak'!J34</f>
        <v>57825</v>
      </c>
      <c r="O96" s="313" t="n">
        <f aca="false">+'4. sz. mell. Ellátottak'!K15+'4. sz. mell. Ellátottak'!K16+'4. sz. mell. Ellátottak'!K26+'4. sz. mell. Ellátottak'!K27+'4. sz. mell. Ellátottak'!K29+'4. sz. mell. Ellátottak'!K34</f>
        <v>57825</v>
      </c>
      <c r="P96" s="313" t="n">
        <f aca="false">+'4. sz. mell. Ellátottak'!L15+'4. sz. mell. Ellátottak'!L16+'4. sz. mell. Ellátottak'!L26+'4. sz. mell. Ellátottak'!L27+'4. sz. mell. Ellátottak'!L29+'4. sz. mell. Ellátottak'!L34</f>
        <v>57950</v>
      </c>
      <c r="Q96" s="588" t="n">
        <f aca="false">+'4. sz. mell. Ellátottak'!M15+'4. sz. mell. Ellátottak'!M16+'4. sz. mell. Ellátottak'!M26+'4. sz. mell. Ellátottak'!M27+'4. sz. mell. Ellátottak'!M29+'4. sz. mell. Ellátottak'!M34</f>
        <v>57950</v>
      </c>
      <c r="R96" s="313" t="n">
        <f aca="false">+'4. sz. mell. Ellátottak'!N15+'4. sz. mell. Ellátottak'!N16+'4. sz. mell. Ellátottak'!N26+'4. sz. mell. Ellátottak'!N27+'4. sz. mell. Ellátottak'!N29+'4. sz. mell. Ellátottak'!N34</f>
        <v>57950</v>
      </c>
      <c r="S96" s="313" t="n">
        <v>0</v>
      </c>
      <c r="T96" s="595" t="n">
        <v>0</v>
      </c>
      <c r="U96" s="585" t="n">
        <v>0</v>
      </c>
      <c r="V96" s="585"/>
      <c r="W96" s="585"/>
      <c r="X96" s="586" t="n">
        <f aca="false">+I96+N96+S96</f>
        <v>170375</v>
      </c>
      <c r="Y96" s="586" t="n">
        <f aca="false">+J96+O96+T96</f>
        <v>170375</v>
      </c>
      <c r="Z96" s="586" t="n">
        <f aca="false">+K96+P96+U96</f>
        <v>170500</v>
      </c>
      <c r="AA96" s="586" t="n">
        <f aca="false">+L96+Q96+V96</f>
        <v>170500</v>
      </c>
      <c r="AB96" s="586" t="n">
        <f aca="false">+M96+R96+W96</f>
        <v>170500</v>
      </c>
      <c r="AC96" s="262" t="n">
        <f aca="false">+D96-X96</f>
        <v>0</v>
      </c>
      <c r="AD96" s="262" t="n">
        <f aca="false">+E96-Y96</f>
        <v>0</v>
      </c>
      <c r="AE96" s="262" t="n">
        <f aca="false">+F96-Z96</f>
        <v>0</v>
      </c>
      <c r="AF96" s="262" t="n">
        <f aca="false">+G96-AA96</f>
        <v>0</v>
      </c>
      <c r="AG96" s="262" t="n">
        <f aca="false">+H96-AB96</f>
        <v>0</v>
      </c>
      <c r="AH96" s="382"/>
    </row>
    <row r="97" customFormat="false" ht="12" hidden="false" customHeight="true" outlineLevel="0" collapsed="false">
      <c r="A97" s="397" t="s">
        <v>190</v>
      </c>
      <c r="B97" s="494" t="s">
        <v>191</v>
      </c>
      <c r="C97" s="415" t="n">
        <f aca="false">+'5. sz. mell. E.műk.c.kiad.'!I92</f>
        <v>4306557</v>
      </c>
      <c r="D97" s="415" t="n">
        <f aca="false">+'5. sz. mell. E.műk.c.kiad.'!J92</f>
        <v>283771</v>
      </c>
      <c r="E97" s="415" t="n">
        <f aca="false">+'5. sz. mell. E.műk.c.kiad.'!K92</f>
        <v>366778</v>
      </c>
      <c r="F97" s="415" t="n">
        <f aca="false">+'5. sz. mell. E.műk.c.kiad.'!L92</f>
        <v>369534</v>
      </c>
      <c r="G97" s="415" t="n">
        <f aca="false">+'5. sz. mell. E.műk.c.kiad.'!M92</f>
        <v>369534</v>
      </c>
      <c r="H97" s="415" t="n">
        <f aca="false">+'5. sz. mell. E.műk.c.kiad.'!N92</f>
        <v>369534</v>
      </c>
      <c r="I97" s="313" t="n">
        <f aca="false">SUM(I100:I110)-I105</f>
        <v>140417</v>
      </c>
      <c r="J97" s="313" t="n">
        <f aca="false">SUM(J100:J110)-J105</f>
        <v>232109</v>
      </c>
      <c r="K97" s="313" t="n">
        <f aca="false">SUM(K100:K110)-K105</f>
        <v>237032</v>
      </c>
      <c r="L97" s="313" t="n">
        <f aca="false">SUM(L100:L110)-L105</f>
        <v>237032</v>
      </c>
      <c r="M97" s="313" t="n">
        <f aca="false">SUM(M100:M110)-M105</f>
        <v>237032</v>
      </c>
      <c r="N97" s="313" t="e">
        <f aca="false">SUM(N100:N110)-N105</f>
        <v>#REF!</v>
      </c>
      <c r="O97" s="313" t="n">
        <f aca="false">SUM(O100:O110)-O105</f>
        <v>134669</v>
      </c>
      <c r="P97" s="313" t="n">
        <f aca="false">SUM(P100:P110)-P105</f>
        <v>132502</v>
      </c>
      <c r="Q97" s="588" t="n">
        <f aca="false">SUM(Q100:Q110)-Q105</f>
        <v>132502</v>
      </c>
      <c r="R97" s="312" t="n">
        <f aca="false">SUM(R100:R110)-R105</f>
        <v>132502</v>
      </c>
      <c r="S97" s="313" t="e">
        <f aca="false">SUM(S100:S110)-S105</f>
        <v>#REF!</v>
      </c>
      <c r="T97" s="588" t="n">
        <f aca="false">SUM(T100:T110)-T105</f>
        <v>0</v>
      </c>
      <c r="U97" s="313" t="n">
        <f aca="false">SUM(U100:U110)-U105</f>
        <v>0</v>
      </c>
      <c r="V97" s="313" t="n">
        <f aca="false">SUM(V100:V110)-V105</f>
        <v>0</v>
      </c>
      <c r="W97" s="313" t="n">
        <f aca="false">SUM(W100:W110)-W105</f>
        <v>0</v>
      </c>
      <c r="X97" s="586" t="e">
        <f aca="false">+I97+N97+S97</f>
        <v>#REF!</v>
      </c>
      <c r="Y97" s="586" t="n">
        <f aca="false">+J97+O97+T97</f>
        <v>366778</v>
      </c>
      <c r="Z97" s="586" t="n">
        <f aca="false">+K97+P97+U97</f>
        <v>369534</v>
      </c>
      <c r="AA97" s="586" t="n">
        <f aca="false">+L97+Q97+V97</f>
        <v>369534</v>
      </c>
      <c r="AB97" s="586" t="n">
        <f aca="false">+M97+R97+W97</f>
        <v>369534</v>
      </c>
      <c r="AC97" s="262" t="e">
        <f aca="false">+D97-X97</f>
        <v>#REF!</v>
      </c>
      <c r="AD97" s="262" t="n">
        <f aca="false">+E97-Y97</f>
        <v>0</v>
      </c>
      <c r="AE97" s="262" t="n">
        <f aca="false">+F97-Z97</f>
        <v>0</v>
      </c>
      <c r="AF97" s="262" t="n">
        <f aca="false">+G97-AA97</f>
        <v>0</v>
      </c>
      <c r="AG97" s="262" t="n">
        <f aca="false">+H97-AB97</f>
        <v>0</v>
      </c>
      <c r="AH97" s="382"/>
    </row>
    <row r="98" customFormat="false" ht="12" hidden="false" customHeight="true" outlineLevel="0" collapsed="false">
      <c r="A98" s="397" t="s">
        <v>30</v>
      </c>
      <c r="B98" s="495" t="s">
        <v>192</v>
      </c>
      <c r="C98" s="415" t="n">
        <v>0</v>
      </c>
      <c r="D98" s="415" t="n">
        <v>0</v>
      </c>
      <c r="E98" s="415"/>
      <c r="F98" s="415"/>
      <c r="G98" s="415"/>
      <c r="H98" s="415"/>
      <c r="I98" s="313" t="n">
        <v>0</v>
      </c>
      <c r="J98" s="313" t="n">
        <v>0</v>
      </c>
      <c r="K98" s="313" t="n">
        <v>0</v>
      </c>
      <c r="L98" s="313"/>
      <c r="M98" s="313"/>
      <c r="N98" s="313" t="n">
        <v>0</v>
      </c>
      <c r="O98" s="313" t="n">
        <v>0</v>
      </c>
      <c r="P98" s="313" t="n">
        <v>0</v>
      </c>
      <c r="Q98" s="588"/>
      <c r="R98" s="312"/>
      <c r="S98" s="313" t="n">
        <v>0</v>
      </c>
      <c r="T98" s="595" t="n">
        <v>0</v>
      </c>
      <c r="U98" s="585" t="n">
        <v>0</v>
      </c>
      <c r="V98" s="585"/>
      <c r="W98" s="585"/>
      <c r="X98" s="586" t="n">
        <f aca="false">+I98+N98+S98</f>
        <v>0</v>
      </c>
      <c r="Y98" s="586" t="n">
        <f aca="false">+J98+O98+T98</f>
        <v>0</v>
      </c>
      <c r="Z98" s="586" t="n">
        <v>0</v>
      </c>
      <c r="AA98" s="586"/>
      <c r="AB98" s="586"/>
      <c r="AC98" s="262" t="n">
        <f aca="false">+D98-X98</f>
        <v>0</v>
      </c>
      <c r="AD98" s="262" t="n">
        <f aca="false">+E98-Y98</f>
        <v>0</v>
      </c>
      <c r="AE98" s="262" t="n">
        <f aca="false">+F98-Z98</f>
        <v>0</v>
      </c>
      <c r="AF98" s="262" t="n">
        <f aca="false">+G98-AA98</f>
        <v>0</v>
      </c>
      <c r="AG98" s="262" t="n">
        <f aca="false">+H98-AB98</f>
        <v>0</v>
      </c>
      <c r="AH98" s="382"/>
    </row>
    <row r="99" customFormat="false" ht="12" hidden="false" customHeight="true" outlineLevel="0" collapsed="false">
      <c r="A99" s="397" t="s">
        <v>193</v>
      </c>
      <c r="B99" s="496" t="s">
        <v>194</v>
      </c>
      <c r="C99" s="415" t="n">
        <v>0</v>
      </c>
      <c r="D99" s="415" t="n">
        <v>0</v>
      </c>
      <c r="E99" s="415"/>
      <c r="F99" s="415"/>
      <c r="G99" s="415"/>
      <c r="H99" s="415"/>
      <c r="I99" s="313" t="n">
        <v>0</v>
      </c>
      <c r="J99" s="313" t="n">
        <v>0</v>
      </c>
      <c r="K99" s="313" t="n">
        <v>0</v>
      </c>
      <c r="L99" s="313"/>
      <c r="M99" s="313"/>
      <c r="N99" s="313" t="n">
        <v>0</v>
      </c>
      <c r="O99" s="313" t="n">
        <v>0</v>
      </c>
      <c r="P99" s="313" t="n">
        <v>0</v>
      </c>
      <c r="Q99" s="588"/>
      <c r="R99" s="312"/>
      <c r="S99" s="313" t="n">
        <v>0</v>
      </c>
      <c r="T99" s="595" t="n">
        <v>0</v>
      </c>
      <c r="U99" s="585" t="n">
        <v>0</v>
      </c>
      <c r="V99" s="585"/>
      <c r="W99" s="585"/>
      <c r="X99" s="586" t="n">
        <f aca="false">+I99+N99+S99</f>
        <v>0</v>
      </c>
      <c r="Y99" s="586" t="n">
        <f aca="false">+J99+O99+T99</f>
        <v>0</v>
      </c>
      <c r="Z99" s="586" t="n">
        <v>0</v>
      </c>
      <c r="AA99" s="586"/>
      <c r="AB99" s="586"/>
      <c r="AC99" s="262" t="n">
        <f aca="false">+D99-X99</f>
        <v>0</v>
      </c>
      <c r="AD99" s="262" t="n">
        <f aca="false">+E99-Y99</f>
        <v>0</v>
      </c>
      <c r="AE99" s="262" t="n">
        <f aca="false">+F99-Z99</f>
        <v>0</v>
      </c>
      <c r="AF99" s="262" t="n">
        <f aca="false">+G99-AA99</f>
        <v>0</v>
      </c>
      <c r="AG99" s="262" t="n">
        <f aca="false">+H99-AB99</f>
        <v>0</v>
      </c>
      <c r="AH99" s="382"/>
    </row>
    <row r="100" customFormat="false" ht="12" hidden="false" customHeight="true" outlineLevel="0" collapsed="false">
      <c r="A100" s="397" t="s">
        <v>195</v>
      </c>
      <c r="B100" s="496" t="s">
        <v>196</v>
      </c>
      <c r="C100" s="415" t="n">
        <f aca="false">+'5. sz. mell. E.műk.c.kiad.'!I11</f>
        <v>0</v>
      </c>
      <c r="D100" s="415" t="n">
        <f aca="false">+'5. sz. mell. E.műk.c.kiad.'!J11</f>
        <v>0</v>
      </c>
      <c r="E100" s="415" t="n">
        <f aca="false">+'5. sz. mell. E.műk.c.kiad.'!K11</f>
        <v>74774</v>
      </c>
      <c r="F100" s="415" t="n">
        <f aca="false">+'5. sz. mell. E.műk.c.kiad.'!L11</f>
        <v>74774</v>
      </c>
      <c r="G100" s="415" t="n">
        <f aca="false">+'5. sz. mell. E.műk.c.kiad.'!M11</f>
        <v>74774</v>
      </c>
      <c r="H100" s="415" t="n">
        <f aca="false">+'5. sz. mell. E.műk.c.kiad.'!N11</f>
        <v>74774</v>
      </c>
      <c r="I100" s="313" t="n">
        <v>0</v>
      </c>
      <c r="J100" s="313" t="n">
        <f aca="false">+'5. sz. mell. E.műk.c.kiad.'!K11</f>
        <v>74774</v>
      </c>
      <c r="K100" s="313" t="n">
        <f aca="false">+'5. sz. mell. E.műk.c.kiad.'!L11</f>
        <v>74774</v>
      </c>
      <c r="L100" s="313" t="n">
        <f aca="false">+'5. sz. mell. E.műk.c.kiad.'!M11</f>
        <v>74774</v>
      </c>
      <c r="M100" s="313" t="n">
        <f aca="false">+'5. sz. mell. E.műk.c.kiad.'!N11</f>
        <v>74774</v>
      </c>
      <c r="N100" s="313" t="n">
        <v>0</v>
      </c>
      <c r="O100" s="313" t="n">
        <v>0</v>
      </c>
      <c r="P100" s="313" t="n">
        <v>0</v>
      </c>
      <c r="Q100" s="588"/>
      <c r="R100" s="312"/>
      <c r="S100" s="313" t="n">
        <v>0</v>
      </c>
      <c r="T100" s="595" t="n">
        <v>0</v>
      </c>
      <c r="U100" s="585" t="n">
        <v>0</v>
      </c>
      <c r="V100" s="585"/>
      <c r="W100" s="585"/>
      <c r="X100" s="586" t="n">
        <f aca="false">+I100+N100+S100</f>
        <v>0</v>
      </c>
      <c r="Y100" s="586" t="n">
        <f aca="false">+J100+O100+T100</f>
        <v>74774</v>
      </c>
      <c r="Z100" s="586" t="n">
        <f aca="false">+K100+P100+U100</f>
        <v>74774</v>
      </c>
      <c r="AA100" s="586" t="n">
        <f aca="false">+L100+Q100+V100</f>
        <v>74774</v>
      </c>
      <c r="AB100" s="586" t="n">
        <f aca="false">+M100+R100+W100</f>
        <v>74774</v>
      </c>
      <c r="AC100" s="262" t="n">
        <f aca="false">+D100-X100</f>
        <v>0</v>
      </c>
      <c r="AD100" s="262" t="n">
        <f aca="false">+E100-Y100</f>
        <v>0</v>
      </c>
      <c r="AE100" s="262" t="n">
        <f aca="false">+F100-Z100</f>
        <v>0</v>
      </c>
      <c r="AF100" s="262" t="n">
        <f aca="false">+G100-AA100</f>
        <v>0</v>
      </c>
      <c r="AG100" s="262" t="n">
        <f aca="false">+H100-AB100</f>
        <v>0</v>
      </c>
      <c r="AH100" s="382"/>
    </row>
    <row r="101" customFormat="false" ht="12" hidden="false" customHeight="true" outlineLevel="0" collapsed="false">
      <c r="A101" s="397" t="s">
        <v>197</v>
      </c>
      <c r="B101" s="496" t="s">
        <v>198</v>
      </c>
      <c r="C101" s="415" t="n">
        <f aca="false">+'5. sz. mell. E.műk.c.kiad.'!I12</f>
        <v>0</v>
      </c>
      <c r="D101" s="415" t="n">
        <f aca="false">+'5. sz. mell. E.műk.c.kiad.'!J12</f>
        <v>0</v>
      </c>
      <c r="E101" s="415" t="n">
        <f aca="false">+'5. sz. mell. E.műk.c.kiad.'!K12</f>
        <v>0</v>
      </c>
      <c r="F101" s="415" t="n">
        <f aca="false">+'5. sz. mell. E.műk.c.kiad.'!L12</f>
        <v>0</v>
      </c>
      <c r="G101" s="415" t="n">
        <f aca="false">+'5. sz. mell. E.műk.c.kiad.'!M12</f>
        <v>0</v>
      </c>
      <c r="H101" s="415" t="n">
        <f aca="false">+'5. sz. mell. E.műk.c.kiad.'!N12</f>
        <v>0</v>
      </c>
      <c r="I101" s="415" t="n">
        <f aca="false">+'5. sz. mell. E.műk.c.kiad.'!O12</f>
        <v>0</v>
      </c>
      <c r="J101" s="313" t="n">
        <v>0</v>
      </c>
      <c r="K101" s="313" t="n">
        <v>0</v>
      </c>
      <c r="L101" s="313"/>
      <c r="M101" s="313"/>
      <c r="N101" s="415" t="e">
        <f aca="false">+#REF!</f>
        <v>#REF!</v>
      </c>
      <c r="O101" s="313" t="n">
        <v>0</v>
      </c>
      <c r="P101" s="313" t="n">
        <v>0</v>
      </c>
      <c r="Q101" s="588"/>
      <c r="R101" s="312"/>
      <c r="S101" s="313" t="e">
        <f aca="false">+#REF!</f>
        <v>#REF!</v>
      </c>
      <c r="T101" s="595" t="n">
        <v>0</v>
      </c>
      <c r="U101" s="585" t="n">
        <v>0</v>
      </c>
      <c r="V101" s="585"/>
      <c r="W101" s="585"/>
      <c r="X101" s="586" t="e">
        <f aca="false">+I101+N101+S101</f>
        <v>#REF!</v>
      </c>
      <c r="Y101" s="586" t="n">
        <f aca="false">+J101+O101+T101</f>
        <v>0</v>
      </c>
      <c r="Z101" s="586" t="n">
        <f aca="false">+K101+P101+U101</f>
        <v>0</v>
      </c>
      <c r="AA101" s="586" t="n">
        <f aca="false">+L101+Q101+V101</f>
        <v>0</v>
      </c>
      <c r="AB101" s="586" t="n">
        <f aca="false">+M101+R101+W101</f>
        <v>0</v>
      </c>
      <c r="AC101" s="262" t="e">
        <f aca="false">+D101-X101</f>
        <v>#REF!</v>
      </c>
      <c r="AD101" s="262" t="n">
        <f aca="false">+E101-Y101</f>
        <v>0</v>
      </c>
      <c r="AE101" s="262" t="n">
        <f aca="false">+F101-Z101</f>
        <v>0</v>
      </c>
      <c r="AF101" s="262" t="n">
        <f aca="false">+G101-AA101</f>
        <v>0</v>
      </c>
      <c r="AG101" s="262" t="n">
        <f aca="false">+H101-AB101</f>
        <v>0</v>
      </c>
      <c r="AH101" s="382"/>
    </row>
    <row r="102" customFormat="false" ht="12" hidden="false" customHeight="true" outlineLevel="0" collapsed="false">
      <c r="A102" s="397" t="s">
        <v>199</v>
      </c>
      <c r="B102" s="497" t="s">
        <v>200</v>
      </c>
      <c r="C102" s="415" t="n">
        <f aca="false">+'5. sz. mell. E.műk.c.kiad.'!I18</f>
        <v>0</v>
      </c>
      <c r="D102" s="415" t="n">
        <f aca="false">+'5. sz. mell. E.műk.c.kiad.'!J18</f>
        <v>0</v>
      </c>
      <c r="E102" s="415" t="n">
        <f aca="false">+'5. sz. mell. E.műk.c.kiad.'!K18</f>
        <v>0</v>
      </c>
      <c r="F102" s="415" t="n">
        <f aca="false">+'5. sz. mell. E.műk.c.kiad.'!L18</f>
        <v>0</v>
      </c>
      <c r="G102" s="415" t="n">
        <f aca="false">+'5. sz. mell. E.műk.c.kiad.'!M18</f>
        <v>0</v>
      </c>
      <c r="H102" s="415" t="n">
        <f aca="false">+'5. sz. mell. E.műk.c.kiad.'!N18</f>
        <v>0</v>
      </c>
      <c r="I102" s="415" t="n">
        <f aca="false">+'5. sz. mell. E.műk.c.kiad.'!O18</f>
        <v>0</v>
      </c>
      <c r="J102" s="313" t="n">
        <v>0</v>
      </c>
      <c r="K102" s="313" t="n">
        <v>0</v>
      </c>
      <c r="L102" s="313"/>
      <c r="M102" s="313"/>
      <c r="N102" s="415" t="e">
        <f aca="false">+#REF!</f>
        <v>#REF!</v>
      </c>
      <c r="O102" s="313" t="n">
        <v>0</v>
      </c>
      <c r="P102" s="313" t="n">
        <v>0</v>
      </c>
      <c r="Q102" s="588"/>
      <c r="R102" s="312"/>
      <c r="S102" s="313" t="e">
        <f aca="false">+#REF!</f>
        <v>#REF!</v>
      </c>
      <c r="T102" s="595" t="n">
        <v>0</v>
      </c>
      <c r="U102" s="585" t="n">
        <v>0</v>
      </c>
      <c r="V102" s="585"/>
      <c r="W102" s="585"/>
      <c r="X102" s="586" t="e">
        <f aca="false">+I102+N102+S102</f>
        <v>#REF!</v>
      </c>
      <c r="Y102" s="586" t="n">
        <f aca="false">+J102+O102+T102</f>
        <v>0</v>
      </c>
      <c r="Z102" s="586" t="n">
        <f aca="false">+K102+P102+U102</f>
        <v>0</v>
      </c>
      <c r="AA102" s="586" t="n">
        <f aca="false">+L102+Q102+V102</f>
        <v>0</v>
      </c>
      <c r="AB102" s="586" t="n">
        <f aca="false">+M102+R102+W102</f>
        <v>0</v>
      </c>
      <c r="AC102" s="262" t="e">
        <f aca="false">+D102-X102</f>
        <v>#REF!</v>
      </c>
      <c r="AD102" s="262" t="n">
        <f aca="false">+E102-Y102</f>
        <v>0</v>
      </c>
      <c r="AE102" s="262" t="n">
        <f aca="false">+F102-Z102</f>
        <v>0</v>
      </c>
      <c r="AF102" s="262" t="n">
        <f aca="false">+G102-AA102</f>
        <v>0</v>
      </c>
      <c r="AG102" s="262" t="n">
        <f aca="false">+H102-AB102</f>
        <v>0</v>
      </c>
      <c r="AH102" s="382"/>
    </row>
    <row r="103" customFormat="false" ht="23.25" hidden="false" customHeight="true" outlineLevel="0" collapsed="false">
      <c r="A103" s="397" t="s">
        <v>201</v>
      </c>
      <c r="B103" s="497" t="s">
        <v>202</v>
      </c>
      <c r="C103" s="415" t="n">
        <f aca="false">+'5. sz. mell. E.műk.c.kiad.'!I19</f>
        <v>0</v>
      </c>
      <c r="D103" s="415" t="n">
        <f aca="false">+'5. sz. mell. E.műk.c.kiad.'!J19</f>
        <v>0</v>
      </c>
      <c r="E103" s="415" t="n">
        <f aca="false">+'5. sz. mell. E.műk.c.kiad.'!K19</f>
        <v>0</v>
      </c>
      <c r="F103" s="415" t="n">
        <f aca="false">+'5. sz. mell. E.műk.c.kiad.'!L19</f>
        <v>0</v>
      </c>
      <c r="G103" s="415" t="n">
        <f aca="false">+'5. sz. mell. E.műk.c.kiad.'!M19</f>
        <v>0</v>
      </c>
      <c r="H103" s="415" t="n">
        <f aca="false">+'5. sz. mell. E.műk.c.kiad.'!N19</f>
        <v>0</v>
      </c>
      <c r="I103" s="415" t="n">
        <f aca="false">+'5. sz. mell. E.műk.c.kiad.'!O19</f>
        <v>0</v>
      </c>
      <c r="J103" s="313" t="n">
        <v>0</v>
      </c>
      <c r="K103" s="313" t="n">
        <v>0</v>
      </c>
      <c r="L103" s="313"/>
      <c r="M103" s="313"/>
      <c r="N103" s="415" t="e">
        <f aca="false">+#REF!</f>
        <v>#REF!</v>
      </c>
      <c r="O103" s="313" t="n">
        <v>0</v>
      </c>
      <c r="P103" s="313" t="n">
        <v>0</v>
      </c>
      <c r="Q103" s="588"/>
      <c r="R103" s="312"/>
      <c r="S103" s="313" t="e">
        <f aca="false">+#REF!</f>
        <v>#REF!</v>
      </c>
      <c r="T103" s="595" t="n">
        <v>0</v>
      </c>
      <c r="U103" s="585" t="n">
        <v>0</v>
      </c>
      <c r="V103" s="585"/>
      <c r="W103" s="585"/>
      <c r="X103" s="586" t="e">
        <f aca="false">+I103+N103+S103</f>
        <v>#REF!</v>
      </c>
      <c r="Y103" s="586" t="n">
        <f aca="false">+J103+O103+T103</f>
        <v>0</v>
      </c>
      <c r="Z103" s="586" t="n">
        <f aca="false">+K103+P103+U103</f>
        <v>0</v>
      </c>
      <c r="AA103" s="586" t="n">
        <f aca="false">+L103+Q103+V103</f>
        <v>0</v>
      </c>
      <c r="AB103" s="586" t="n">
        <f aca="false">+M103+R103+W103</f>
        <v>0</v>
      </c>
      <c r="AC103" s="262" t="e">
        <f aca="false">+D103-X103</f>
        <v>#REF!</v>
      </c>
      <c r="AD103" s="262" t="n">
        <f aca="false">+E103-Y103</f>
        <v>0</v>
      </c>
      <c r="AE103" s="262" t="n">
        <f aca="false">+F103-Z103</f>
        <v>0</v>
      </c>
      <c r="AF103" s="262" t="n">
        <f aca="false">+G103-AA103</f>
        <v>0</v>
      </c>
      <c r="AG103" s="262" t="n">
        <f aca="false">+H103-AB103</f>
        <v>0</v>
      </c>
      <c r="AH103" s="382"/>
    </row>
    <row r="104" customFormat="false" ht="12" hidden="false" customHeight="true" outlineLevel="0" collapsed="false">
      <c r="A104" s="397" t="s">
        <v>203</v>
      </c>
      <c r="B104" s="496" t="s">
        <v>204</v>
      </c>
      <c r="C104" s="415" t="n">
        <f aca="false">+'5. sz. mell. E.műk.c.kiad.'!I34</f>
        <v>4057405</v>
      </c>
      <c r="D104" s="415" t="n">
        <f aca="false">+'5. sz. mell. E.műk.c.kiad.'!J34</f>
        <v>24924</v>
      </c>
      <c r="E104" s="415" t="n">
        <f aca="false">+'5. sz. mell. E.műk.c.kiad.'!K34</f>
        <v>26723</v>
      </c>
      <c r="F104" s="415" t="n">
        <f aca="false">+'5. sz. mell. E.műk.c.kiad.'!L34</f>
        <v>17940</v>
      </c>
      <c r="G104" s="415" t="n">
        <f aca="false">+'5. sz. mell. E.műk.c.kiad.'!M34</f>
        <v>17940</v>
      </c>
      <c r="H104" s="415" t="n">
        <f aca="false">+'5. sz. mell. E.műk.c.kiad.'!N34</f>
        <v>17940</v>
      </c>
      <c r="I104" s="313" t="n">
        <f aca="false">+'5. sz. mell. E.műk.c.kiad.'!J23+'5. sz. mell. E.műk.c.kiad.'!J24+'5. sz. mell. E.műk.c.kiad.'!J32-S104-N105</f>
        <v>2800</v>
      </c>
      <c r="J104" s="313" t="n">
        <f aca="false">+'5. sz. mell. E.műk.c.kiad.'!K23+'5. sz. mell. E.műk.c.kiad.'!K24+'5. sz. mell. E.műk.c.kiad.'!K32-T104-O105</f>
        <v>6300</v>
      </c>
      <c r="K104" s="313" t="n">
        <f aca="false">+'5. sz. mell. E.műk.c.kiad.'!L23+'5. sz. mell. E.műk.c.kiad.'!L24+'5. sz. mell. E.műk.c.kiad.'!L32-U104-P105</f>
        <v>1300</v>
      </c>
      <c r="L104" s="313" t="n">
        <f aca="false">+'5. sz. mell. E.műk.c.kiad.'!M23+'5. sz. mell. E.műk.c.kiad.'!M24+'5. sz. mell. E.műk.c.kiad.'!M32-V104-Q105</f>
        <v>1300</v>
      </c>
      <c r="M104" s="313" t="n">
        <f aca="false">+'5. sz. mell. E.műk.c.kiad.'!N23+'5. sz. mell. E.műk.c.kiad.'!N24+'5. sz. mell. E.műk.c.kiad.'!N32-W104-R105</f>
        <v>1300</v>
      </c>
      <c r="N104" s="313" t="n">
        <f aca="false">+'5. sz. mell. E.műk.c.kiad.'!J27+'5. sz. mell. E.műk.c.kiad.'!J28+'5. sz. mell. E.műk.c.kiad.'!J29+'5. sz. mell. E.műk.c.kiad.'!J30+'5. sz. mell. E.műk.c.kiad.'!J33</f>
        <v>22124</v>
      </c>
      <c r="O104" s="313" t="n">
        <f aca="false">+'5. sz. mell. E.műk.c.kiad.'!K27+'5. sz. mell. E.műk.c.kiad.'!K28+'5. sz. mell. E.műk.c.kiad.'!K29+'5. sz. mell. E.műk.c.kiad.'!K30+'5. sz. mell. E.műk.c.kiad.'!K33</f>
        <v>20423</v>
      </c>
      <c r="P104" s="313" t="n">
        <f aca="false">+'5. sz. mell. E.műk.c.kiad.'!L27+'5. sz. mell. E.műk.c.kiad.'!L28+'5. sz. mell. E.műk.c.kiad.'!L29+'5. sz. mell. E.műk.c.kiad.'!L30+'5. sz. mell. E.műk.c.kiad.'!L33</f>
        <v>16640</v>
      </c>
      <c r="Q104" s="588" t="n">
        <f aca="false">+'5. sz. mell. E.műk.c.kiad.'!M27+'5. sz. mell. E.műk.c.kiad.'!M28+'5. sz. mell. E.műk.c.kiad.'!M29+'5. sz. mell. E.műk.c.kiad.'!M30+'5. sz. mell. E.műk.c.kiad.'!M33</f>
        <v>16640</v>
      </c>
      <c r="R104" s="313" t="n">
        <f aca="false">+'5. sz. mell. E.műk.c.kiad.'!N27+'5. sz. mell. E.műk.c.kiad.'!N28+'5. sz. mell. E.műk.c.kiad.'!N29+'5. sz. mell. E.műk.c.kiad.'!N30+'5. sz. mell. E.műk.c.kiad.'!N33</f>
        <v>16640</v>
      </c>
      <c r="S104" s="313" t="n">
        <v>0</v>
      </c>
      <c r="T104" s="588" t="n">
        <v>0</v>
      </c>
      <c r="U104" s="313" t="n">
        <v>0</v>
      </c>
      <c r="V104" s="313" t="n">
        <v>0</v>
      </c>
      <c r="W104" s="313" t="n">
        <v>0</v>
      </c>
      <c r="X104" s="586" t="n">
        <f aca="false">+I104+N104+S104</f>
        <v>24924</v>
      </c>
      <c r="Y104" s="586" t="n">
        <f aca="false">+J104+O104+T104</f>
        <v>26723</v>
      </c>
      <c r="Z104" s="586" t="n">
        <f aca="false">+K104+P104+U104</f>
        <v>17940</v>
      </c>
      <c r="AA104" s="586" t="n">
        <f aca="false">+L104+Q104+V104</f>
        <v>17940</v>
      </c>
      <c r="AB104" s="586" t="n">
        <f aca="false">+M104+R104+W104</f>
        <v>17940</v>
      </c>
      <c r="AC104" s="262" t="n">
        <f aca="false">+D104-X104</f>
        <v>0</v>
      </c>
      <c r="AD104" s="262" t="n">
        <f aca="false">+E104-Y104</f>
        <v>0</v>
      </c>
      <c r="AE104" s="262" t="n">
        <f aca="false">+F104-Z104</f>
        <v>0</v>
      </c>
      <c r="AF104" s="262" t="n">
        <f aca="false">+G104-AA104</f>
        <v>0</v>
      </c>
      <c r="AG104" s="262" t="n">
        <f aca="false">+H104-AB104</f>
        <v>0</v>
      </c>
      <c r="AH104" s="382"/>
    </row>
    <row r="105" customFormat="false" ht="21" hidden="true" customHeight="true" outlineLevel="0" collapsed="false">
      <c r="A105" s="498" t="s">
        <v>414</v>
      </c>
      <c r="B105" s="495" t="s">
        <v>431</v>
      </c>
      <c r="C105" s="415" t="n">
        <f aca="false">+'5. sz. mell. E.műk.c.kiad.'!I32</f>
        <v>4022681</v>
      </c>
      <c r="D105" s="415" t="n">
        <f aca="false">+'5. sz. mell. E.műk.c.kiad.'!J32</f>
        <v>0</v>
      </c>
      <c r="E105" s="415" t="n">
        <v>0</v>
      </c>
      <c r="F105" s="415" t="n">
        <v>0</v>
      </c>
      <c r="G105" s="415" t="n">
        <v>0</v>
      </c>
      <c r="H105" s="415" t="n">
        <v>0</v>
      </c>
      <c r="I105" s="313" t="n">
        <v>0</v>
      </c>
      <c r="J105" s="313"/>
      <c r="K105" s="313"/>
      <c r="L105" s="313"/>
      <c r="M105" s="313"/>
      <c r="N105" s="313" t="n">
        <v>0</v>
      </c>
      <c r="O105" s="313"/>
      <c r="P105" s="313"/>
      <c r="Q105" s="588"/>
      <c r="R105" s="312"/>
      <c r="S105" s="313" t="n">
        <v>0</v>
      </c>
      <c r="T105" s="588" t="n">
        <v>0</v>
      </c>
      <c r="U105" s="313" t="n">
        <v>0</v>
      </c>
      <c r="V105" s="313" t="n">
        <v>0</v>
      </c>
      <c r="W105" s="313" t="n">
        <v>0</v>
      </c>
      <c r="X105" s="586" t="n">
        <f aca="false">+I105+N105+S105</f>
        <v>0</v>
      </c>
      <c r="Y105" s="586" t="n">
        <f aca="false">+J105+O105+T105</f>
        <v>0</v>
      </c>
      <c r="Z105" s="586" t="n">
        <f aca="false">+K105+P105+U105</f>
        <v>0</v>
      </c>
      <c r="AA105" s="586" t="n">
        <f aca="false">+L105+Q105+V105</f>
        <v>0</v>
      </c>
      <c r="AB105" s="586" t="n">
        <f aca="false">+M105+R105+W105</f>
        <v>0</v>
      </c>
      <c r="AC105" s="262" t="n">
        <f aca="false">+D105-X105</f>
        <v>0</v>
      </c>
      <c r="AD105" s="262" t="n">
        <f aca="false">+E105-Y105</f>
        <v>0</v>
      </c>
      <c r="AE105" s="262" t="n">
        <f aca="false">+F105-Z105</f>
        <v>0</v>
      </c>
      <c r="AF105" s="262" t="n">
        <f aca="false">+G105-AA105</f>
        <v>0</v>
      </c>
      <c r="AG105" s="262" t="n">
        <f aca="false">+H105-AB105</f>
        <v>0</v>
      </c>
      <c r="AH105" s="382"/>
    </row>
    <row r="106" customFormat="false" ht="12" hidden="false" customHeight="true" outlineLevel="0" collapsed="false">
      <c r="A106" s="397" t="s">
        <v>205</v>
      </c>
      <c r="B106" s="496" t="s">
        <v>206</v>
      </c>
      <c r="C106" s="415" t="n">
        <f aca="false">+'5. sz. mell. E.műk.c.kiad.'!I35</f>
        <v>0</v>
      </c>
      <c r="D106" s="415" t="n">
        <f aca="false">+'5. sz. mell. E.műk.c.kiad.'!J35</f>
        <v>0</v>
      </c>
      <c r="E106" s="415" t="n">
        <f aca="false">+'5. sz. mell. E.műk.c.kiad.'!K35</f>
        <v>0</v>
      </c>
      <c r="F106" s="415" t="n">
        <f aca="false">+'5. sz. mell. E.műk.c.kiad.'!L35</f>
        <v>0</v>
      </c>
      <c r="G106" s="415" t="n">
        <f aca="false">+'5. sz. mell. E.műk.c.kiad.'!M35</f>
        <v>0</v>
      </c>
      <c r="H106" s="415" t="n">
        <f aca="false">+'5. sz. mell. E.műk.c.kiad.'!N35</f>
        <v>0</v>
      </c>
      <c r="I106" s="313" t="n">
        <v>0</v>
      </c>
      <c r="J106" s="313" t="n">
        <v>0</v>
      </c>
      <c r="K106" s="313" t="n">
        <v>0</v>
      </c>
      <c r="L106" s="313"/>
      <c r="M106" s="313"/>
      <c r="N106" s="313" t="n">
        <v>0</v>
      </c>
      <c r="O106" s="313" t="n">
        <v>0</v>
      </c>
      <c r="P106" s="313" t="n">
        <v>0</v>
      </c>
      <c r="Q106" s="588"/>
      <c r="R106" s="312"/>
      <c r="S106" s="313" t="n">
        <v>0</v>
      </c>
      <c r="T106" s="595" t="n">
        <v>0</v>
      </c>
      <c r="U106" s="585" t="n">
        <v>0</v>
      </c>
      <c r="V106" s="585"/>
      <c r="W106" s="585"/>
      <c r="X106" s="586" t="n">
        <f aca="false">+I106+N106+S106</f>
        <v>0</v>
      </c>
      <c r="Y106" s="586" t="n">
        <f aca="false">+J106+O106+T106</f>
        <v>0</v>
      </c>
      <c r="Z106" s="586" t="n">
        <f aca="false">+K106+P106+U106</f>
        <v>0</v>
      </c>
      <c r="AA106" s="586" t="n">
        <f aca="false">+L106+Q106+V106</f>
        <v>0</v>
      </c>
      <c r="AB106" s="586" t="n">
        <f aca="false">+M106+R106+W106</f>
        <v>0</v>
      </c>
      <c r="AC106" s="262" t="n">
        <f aca="false">+D106-X106</f>
        <v>0</v>
      </c>
      <c r="AD106" s="262" t="n">
        <f aca="false">+E106-Y106</f>
        <v>0</v>
      </c>
      <c r="AE106" s="262" t="n">
        <f aca="false">+F106-Z106</f>
        <v>0</v>
      </c>
      <c r="AF106" s="262" t="n">
        <f aca="false">+G106-AA106</f>
        <v>0</v>
      </c>
      <c r="AG106" s="262" t="n">
        <f aca="false">+H106-AB106</f>
        <v>0</v>
      </c>
      <c r="AH106" s="382"/>
    </row>
    <row r="107" customFormat="false" ht="12" hidden="false" customHeight="true" outlineLevel="0" collapsed="false">
      <c r="A107" s="397" t="s">
        <v>207</v>
      </c>
      <c r="B107" s="497" t="s">
        <v>208</v>
      </c>
      <c r="C107" s="415" t="n">
        <f aca="false">+'5. sz. mell. E.műk.c.kiad.'!I45</f>
        <v>13600</v>
      </c>
      <c r="D107" s="415" t="n">
        <f aca="false">+'5. sz. mell. E.műk.c.kiad.'!J45</f>
        <v>14000</v>
      </c>
      <c r="E107" s="415" t="n">
        <f aca="false">+'5. sz. mell. E.műk.c.kiad.'!K45</f>
        <v>14000</v>
      </c>
      <c r="F107" s="415" t="n">
        <f aca="false">+'5. sz. mell. E.műk.c.kiad.'!L45</f>
        <v>14000</v>
      </c>
      <c r="G107" s="415" t="n">
        <f aca="false">+'5. sz. mell. E.műk.c.kiad.'!M45</f>
        <v>14000</v>
      </c>
      <c r="H107" s="415" t="n">
        <f aca="false">+'5. sz. mell. E.műk.c.kiad.'!N45</f>
        <v>14000</v>
      </c>
      <c r="I107" s="313" t="n">
        <v>0</v>
      </c>
      <c r="J107" s="313" t="n">
        <v>0</v>
      </c>
      <c r="K107" s="313" t="n">
        <v>0</v>
      </c>
      <c r="L107" s="313"/>
      <c r="M107" s="313"/>
      <c r="N107" s="313" t="n">
        <f aca="false">+'5. sz. mell. E.műk.c.kiad.'!J45</f>
        <v>14000</v>
      </c>
      <c r="O107" s="313" t="n">
        <f aca="false">+'5. sz. mell. E.műk.c.kiad.'!K45</f>
        <v>14000</v>
      </c>
      <c r="P107" s="313" t="n">
        <f aca="false">+'5. sz. mell. E.műk.c.kiad.'!L45</f>
        <v>14000</v>
      </c>
      <c r="Q107" s="588" t="n">
        <f aca="false">+'5. sz. mell. E.műk.c.kiad.'!M45</f>
        <v>14000</v>
      </c>
      <c r="R107" s="312" t="n">
        <f aca="false">+'5. sz. mell. E.műk.c.kiad.'!N45</f>
        <v>14000</v>
      </c>
      <c r="S107" s="313" t="n">
        <v>0</v>
      </c>
      <c r="T107" s="595" t="n">
        <v>0</v>
      </c>
      <c r="U107" s="585" t="n">
        <v>0</v>
      </c>
      <c r="V107" s="585"/>
      <c r="W107" s="585"/>
      <c r="X107" s="586" t="n">
        <f aca="false">+I107+N107+S107</f>
        <v>14000</v>
      </c>
      <c r="Y107" s="586" t="n">
        <f aca="false">+J107+O107+T107</f>
        <v>14000</v>
      </c>
      <c r="Z107" s="586" t="n">
        <f aca="false">+K107+P107+U107</f>
        <v>14000</v>
      </c>
      <c r="AA107" s="586" t="n">
        <f aca="false">+L107+Q107+V107</f>
        <v>14000</v>
      </c>
      <c r="AB107" s="586" t="n">
        <f aca="false">+M107+R107+W107</f>
        <v>14000</v>
      </c>
      <c r="AC107" s="262" t="n">
        <f aca="false">+D107-X107</f>
        <v>0</v>
      </c>
      <c r="AD107" s="262" t="n">
        <f aca="false">+E107-Y107</f>
        <v>0</v>
      </c>
      <c r="AE107" s="262" t="n">
        <f aca="false">+F107-Z107</f>
        <v>0</v>
      </c>
      <c r="AF107" s="262" t="n">
        <f aca="false">+G107-AA107</f>
        <v>0</v>
      </c>
      <c r="AG107" s="262" t="n">
        <f aca="false">+H107-AB107</f>
        <v>0</v>
      </c>
      <c r="AH107" s="382"/>
    </row>
    <row r="108" customFormat="false" ht="12" hidden="false" customHeight="true" outlineLevel="0" collapsed="false">
      <c r="A108" s="397" t="s">
        <v>209</v>
      </c>
      <c r="B108" s="499" t="s">
        <v>210</v>
      </c>
      <c r="C108" s="415" t="n">
        <v>0</v>
      </c>
      <c r="D108" s="415" t="n">
        <v>0</v>
      </c>
      <c r="E108" s="415" t="n">
        <f aca="false">+D108</f>
        <v>0</v>
      </c>
      <c r="F108" s="415" t="n">
        <f aca="false">+E108</f>
        <v>0</v>
      </c>
      <c r="G108" s="415" t="n">
        <f aca="false">+F108</f>
        <v>0</v>
      </c>
      <c r="H108" s="415" t="n">
        <f aca="false">+G108</f>
        <v>0</v>
      </c>
      <c r="I108" s="313" t="n">
        <v>0</v>
      </c>
      <c r="J108" s="313" t="n">
        <v>0</v>
      </c>
      <c r="K108" s="313" t="n">
        <v>0</v>
      </c>
      <c r="L108" s="313"/>
      <c r="M108" s="313"/>
      <c r="N108" s="313" t="n">
        <v>0</v>
      </c>
      <c r="O108" s="313" t="n">
        <v>0</v>
      </c>
      <c r="P108" s="313" t="n">
        <v>0</v>
      </c>
      <c r="Q108" s="588"/>
      <c r="R108" s="312"/>
      <c r="S108" s="313" t="n">
        <v>0</v>
      </c>
      <c r="T108" s="595" t="n">
        <v>0</v>
      </c>
      <c r="U108" s="585" t="n">
        <v>0</v>
      </c>
      <c r="V108" s="585"/>
      <c r="W108" s="585"/>
      <c r="X108" s="586" t="n">
        <f aca="false">+I108+N108+S108</f>
        <v>0</v>
      </c>
      <c r="Y108" s="586" t="n">
        <f aca="false">+J108+O108+T108</f>
        <v>0</v>
      </c>
      <c r="Z108" s="586" t="n">
        <f aca="false">+K108+P108+U108</f>
        <v>0</v>
      </c>
      <c r="AA108" s="602" t="n">
        <f aca="false">+L108+Q108+V108</f>
        <v>0</v>
      </c>
      <c r="AB108" s="602" t="n">
        <f aca="false">+M108+R108+W108</f>
        <v>0</v>
      </c>
      <c r="AC108" s="603" t="n">
        <f aca="false">+D108-X108</f>
        <v>0</v>
      </c>
      <c r="AD108" s="262" t="n">
        <f aca="false">+E108-Y108</f>
        <v>0</v>
      </c>
      <c r="AE108" s="262" t="n">
        <f aca="false">+F108-Z108</f>
        <v>0</v>
      </c>
      <c r="AF108" s="262" t="n">
        <f aca="false">+G108-AA108</f>
        <v>0</v>
      </c>
      <c r="AG108" s="262" t="n">
        <f aca="false">+H108-AB108</f>
        <v>0</v>
      </c>
      <c r="AH108" s="382"/>
    </row>
    <row r="109" customFormat="false" ht="12" hidden="false" customHeight="true" outlineLevel="0" collapsed="false">
      <c r="A109" s="397" t="s">
        <v>211</v>
      </c>
      <c r="B109" s="499" t="s">
        <v>212</v>
      </c>
      <c r="C109" s="415" t="n">
        <v>0</v>
      </c>
      <c r="D109" s="415" t="n">
        <v>0</v>
      </c>
      <c r="E109" s="415" t="n">
        <f aca="false">+D109</f>
        <v>0</v>
      </c>
      <c r="F109" s="415" t="n">
        <f aca="false">+E109</f>
        <v>0</v>
      </c>
      <c r="G109" s="415" t="n">
        <f aca="false">+F109</f>
        <v>0</v>
      </c>
      <c r="H109" s="415" t="n">
        <f aca="false">+G109</f>
        <v>0</v>
      </c>
      <c r="I109" s="313" t="n">
        <v>0</v>
      </c>
      <c r="J109" s="313" t="n">
        <v>0</v>
      </c>
      <c r="K109" s="313" t="n">
        <v>0</v>
      </c>
      <c r="L109" s="313"/>
      <c r="M109" s="313"/>
      <c r="N109" s="313" t="n">
        <v>0</v>
      </c>
      <c r="O109" s="313" t="n">
        <v>0</v>
      </c>
      <c r="P109" s="313" t="n">
        <v>0</v>
      </c>
      <c r="Q109" s="588"/>
      <c r="R109" s="312"/>
      <c r="S109" s="313" t="n">
        <v>0</v>
      </c>
      <c r="T109" s="595" t="n">
        <v>0</v>
      </c>
      <c r="U109" s="585" t="n">
        <v>0</v>
      </c>
      <c r="V109" s="585"/>
      <c r="W109" s="585"/>
      <c r="X109" s="586" t="n">
        <f aca="false">+I109+N109+S109</f>
        <v>0</v>
      </c>
      <c r="Y109" s="586" t="n">
        <f aca="false">+J109+O109+T109</f>
        <v>0</v>
      </c>
      <c r="Z109" s="586" t="n">
        <f aca="false">+K109+P109+U109</f>
        <v>0</v>
      </c>
      <c r="AA109" s="602" t="n">
        <f aca="false">+L109+Q109+V109</f>
        <v>0</v>
      </c>
      <c r="AB109" s="602" t="n">
        <f aca="false">+M109+R109+W109</f>
        <v>0</v>
      </c>
      <c r="AC109" s="603" t="n">
        <f aca="false">+D109-X109</f>
        <v>0</v>
      </c>
      <c r="AD109" s="262" t="n">
        <f aca="false">+E109-Y109</f>
        <v>0</v>
      </c>
      <c r="AE109" s="262" t="n">
        <f aca="false">+F109-Z109</f>
        <v>0</v>
      </c>
      <c r="AF109" s="262" t="n">
        <f aca="false">+G109-AA109</f>
        <v>0</v>
      </c>
      <c r="AG109" s="262" t="n">
        <f aca="false">+H109-AB109</f>
        <v>0</v>
      </c>
      <c r="AH109" s="382"/>
    </row>
    <row r="110" customFormat="false" ht="12" hidden="false" customHeight="true" outlineLevel="0" collapsed="false">
      <c r="A110" s="397" t="s">
        <v>213</v>
      </c>
      <c r="B110" s="500" t="s">
        <v>214</v>
      </c>
      <c r="C110" s="503" t="n">
        <f aca="false">+'5. sz. mell. E.műk.c.kiad.'!I78</f>
        <v>235552</v>
      </c>
      <c r="D110" s="503" t="n">
        <f aca="false">+'5. sz. mell. E.műk.c.kiad.'!J78</f>
        <v>244847</v>
      </c>
      <c r="E110" s="503" t="n">
        <f aca="false">+'5. sz. mell. E.műk.c.kiad.'!K78</f>
        <v>251281</v>
      </c>
      <c r="F110" s="503" t="n">
        <f aca="false">+'5. sz. mell. E.műk.c.kiad.'!L78</f>
        <v>262820</v>
      </c>
      <c r="G110" s="503" t="n">
        <f aca="false">+'5. sz. mell. E.műk.c.kiad.'!M78</f>
        <v>262820</v>
      </c>
      <c r="H110" s="503" t="n">
        <f aca="false">+'5. sz. mell. E.műk.c.kiad.'!N78</f>
        <v>262820</v>
      </c>
      <c r="I110" s="313" t="n">
        <f aca="false">+'5. sz. mell. E.műk.c.kiad.'!J49+'5. sz. mell. E.műk.c.kiad.'!J62+'5. sz. mell. E.műk.c.kiad.'!J63+'5. sz. mell. E.műk.c.kiad.'!J73+'5. sz. mell. E.műk.c.kiad.'!J77</f>
        <v>137617</v>
      </c>
      <c r="J110" s="313" t="n">
        <f aca="false">+'5. sz. mell. E.műk.c.kiad.'!K49+'5. sz. mell. E.műk.c.kiad.'!K62+'5. sz. mell. E.műk.c.kiad.'!K63+'5. sz. mell. E.műk.c.kiad.'!K64+'5. sz. mell. E.műk.c.kiad.'!K65+'5. sz. mell. E.műk.c.kiad.'!K73+'5. sz. mell. E.műk.c.kiad.'!K77</f>
        <v>151035</v>
      </c>
      <c r="K110" s="313" t="n">
        <f aca="false">+'5. sz. mell. E.műk.c.kiad.'!L49+'5. sz. mell. E.műk.c.kiad.'!L62+'5. sz. mell. E.műk.c.kiad.'!L63+'5. sz. mell. E.műk.c.kiad.'!L64+'5. sz. mell. E.műk.c.kiad.'!L65+'5. sz. mell. E.műk.c.kiad.'!L73+'5. sz. mell. E.műk.c.kiad.'!L77</f>
        <v>160958</v>
      </c>
      <c r="L110" s="313" t="n">
        <f aca="false">+'5. sz. mell. E.műk.c.kiad.'!M49+'5. sz. mell. E.műk.c.kiad.'!M62+'5. sz. mell. E.műk.c.kiad.'!M63+'5. sz. mell. E.műk.c.kiad.'!M64+'5. sz. mell. E.műk.c.kiad.'!M65+'5. sz. mell. E.műk.c.kiad.'!M73+'5. sz. mell. E.műk.c.kiad.'!M77</f>
        <v>160958</v>
      </c>
      <c r="M110" s="313" t="n">
        <f aca="false">+'5. sz. mell. E.műk.c.kiad.'!N49+'5. sz. mell. E.műk.c.kiad.'!N62+'5. sz. mell. E.műk.c.kiad.'!N63+'5. sz. mell. E.műk.c.kiad.'!N64+'5. sz. mell. E.műk.c.kiad.'!N65+'5. sz. mell. E.műk.c.kiad.'!N73+'5. sz. mell. E.műk.c.kiad.'!N77</f>
        <v>160958</v>
      </c>
      <c r="N110" s="313" t="n">
        <f aca="false">+'5. sz. mell. E.műk.c.kiad.'!J50+'5. sz. mell. E.műk.c.kiad.'!J60+'5. sz. mell. E.műk.c.kiad.'!J61+'5. sz. mell. E.műk.c.kiad.'!J66+'5. sz. mell. E.műk.c.kiad.'!J67+'5. sz. mell. E.műk.c.kiad.'!J68+'5. sz. mell. E.műk.c.kiad.'!J69+'5. sz. mell. E.műk.c.kiad.'!J70+'5. sz. mell. E.műk.c.kiad.'!J71+'5. sz. mell. E.műk.c.kiad.'!J72+'5. sz. mell. E.műk.c.kiad.'!J74+'5. sz. mell. E.műk.c.kiad.'!J75</f>
        <v>107230</v>
      </c>
      <c r="O110" s="313" t="n">
        <f aca="false">+'5. sz. mell. E.műk.c.kiad.'!K50+'5. sz. mell. E.műk.c.kiad.'!K60+'5. sz. mell. E.műk.c.kiad.'!K61+'5. sz. mell. E.műk.c.kiad.'!K66+'5. sz. mell. E.műk.c.kiad.'!K67+'5. sz. mell. E.műk.c.kiad.'!K68+'5. sz. mell. E.műk.c.kiad.'!K69+'5. sz. mell. E.műk.c.kiad.'!K70+'5. sz. mell. E.műk.c.kiad.'!K71+'5. sz. mell. E.műk.c.kiad.'!K72+'5. sz. mell. E.műk.c.kiad.'!K74+'5. sz. mell. E.műk.c.kiad.'!K75</f>
        <v>100246</v>
      </c>
      <c r="P110" s="313" t="n">
        <f aca="false">+'5. sz. mell. E.műk.c.kiad.'!L50+'5. sz. mell. E.műk.c.kiad.'!L60+'5. sz. mell. E.műk.c.kiad.'!L61+'5. sz. mell. E.műk.c.kiad.'!L66+'5. sz. mell. E.műk.c.kiad.'!L67+'5. sz. mell. E.műk.c.kiad.'!L68+'5. sz. mell. E.műk.c.kiad.'!L69+'5. sz. mell. E.műk.c.kiad.'!L70+'5. sz. mell. E.műk.c.kiad.'!L71+'5. sz. mell. E.műk.c.kiad.'!L72+'5. sz. mell. E.műk.c.kiad.'!L74+'5. sz. mell. E.műk.c.kiad.'!L75</f>
        <v>101862</v>
      </c>
      <c r="Q110" s="588" t="n">
        <f aca="false">+'5. sz. mell. E.műk.c.kiad.'!M50+'5. sz. mell. E.műk.c.kiad.'!M60+'5. sz. mell. E.műk.c.kiad.'!M61+'5. sz. mell. E.műk.c.kiad.'!M66+'5. sz. mell. E.műk.c.kiad.'!M67+'5. sz. mell. E.műk.c.kiad.'!M68+'5. sz. mell. E.műk.c.kiad.'!M69+'5. sz. mell. E.műk.c.kiad.'!M70+'5. sz. mell. E.műk.c.kiad.'!M71+'5. sz. mell. E.műk.c.kiad.'!M72+'5. sz. mell. E.műk.c.kiad.'!M74+'5. sz. mell. E.műk.c.kiad.'!M75</f>
        <v>101862</v>
      </c>
      <c r="R110" s="313" t="n">
        <f aca="false">+'5. sz. mell. E.műk.c.kiad.'!N50+'5. sz. mell. E.műk.c.kiad.'!N60+'5. sz. mell. E.műk.c.kiad.'!N61+'5. sz. mell. E.műk.c.kiad.'!N66+'5. sz. mell. E.műk.c.kiad.'!N67+'5. sz. mell. E.műk.c.kiad.'!N68+'5. sz. mell. E.műk.c.kiad.'!N69+'5. sz. mell. E.műk.c.kiad.'!N70+'5. sz. mell. E.műk.c.kiad.'!N71+'5. sz. mell. E.műk.c.kiad.'!N72+'5. sz. mell. E.műk.c.kiad.'!N74+'5. sz. mell. E.műk.c.kiad.'!N75</f>
        <v>101862</v>
      </c>
      <c r="S110" s="313" t="n">
        <v>0</v>
      </c>
      <c r="T110" s="595" t="n">
        <v>0</v>
      </c>
      <c r="U110" s="585" t="n">
        <v>0</v>
      </c>
      <c r="V110" s="585"/>
      <c r="W110" s="585"/>
      <c r="X110" s="586" t="n">
        <f aca="false">+I110+N110+S110</f>
        <v>244847</v>
      </c>
      <c r="Y110" s="586" t="n">
        <f aca="false">+J110+O110+T110</f>
        <v>251281</v>
      </c>
      <c r="Z110" s="586" t="n">
        <f aca="false">+K110+P110+U110</f>
        <v>262820</v>
      </c>
      <c r="AA110" s="586" t="n">
        <f aca="false">+L110+Q110+V110</f>
        <v>262820</v>
      </c>
      <c r="AB110" s="586" t="n">
        <f aca="false">+M110+R110+W110</f>
        <v>262820</v>
      </c>
      <c r="AC110" s="262" t="n">
        <f aca="false">+D110-X110</f>
        <v>0</v>
      </c>
      <c r="AD110" s="262" t="n">
        <f aca="false">+E110-Y110</f>
        <v>0</v>
      </c>
      <c r="AE110" s="262" t="n">
        <f aca="false">+F110-Z110</f>
        <v>0</v>
      </c>
      <c r="AF110" s="262" t="n">
        <f aca="false">+G110-AA110</f>
        <v>0</v>
      </c>
      <c r="AG110" s="262" t="n">
        <f aca="false">+H110-AB110</f>
        <v>0</v>
      </c>
      <c r="AH110" s="382"/>
    </row>
    <row r="111" customFormat="false" ht="12" hidden="false" customHeight="true" outlineLevel="0" collapsed="false">
      <c r="A111" s="406" t="s">
        <v>32</v>
      </c>
      <c r="B111" s="640" t="s">
        <v>416</v>
      </c>
      <c r="C111" s="410" t="n">
        <f aca="false">+C112+C114+C116</f>
        <v>2656376</v>
      </c>
      <c r="D111" s="410" t="n">
        <f aca="false">+D112+D114+D116</f>
        <v>3255424</v>
      </c>
      <c r="E111" s="410" t="n">
        <f aca="false">+E112+E114+E116</f>
        <v>3743852</v>
      </c>
      <c r="F111" s="410" t="n">
        <f aca="false">+F112+F114+F116</f>
        <v>3893612</v>
      </c>
      <c r="G111" s="410" t="n">
        <f aca="false">+G112+G114+G116</f>
        <v>3893612</v>
      </c>
      <c r="H111" s="410" t="n">
        <f aca="false">+H112+H114+H116</f>
        <v>3893612</v>
      </c>
      <c r="I111" s="410" t="n">
        <f aca="false">+I112+I114+I116</f>
        <v>1205853</v>
      </c>
      <c r="J111" s="410" t="n">
        <f aca="false">+J112+J114+J116</f>
        <v>1228643</v>
      </c>
      <c r="K111" s="410" t="n">
        <f aca="false">+K112+K114+K116</f>
        <v>1281670</v>
      </c>
      <c r="L111" s="410" t="n">
        <f aca="false">+L112+L114+L116</f>
        <v>1281670</v>
      </c>
      <c r="M111" s="410" t="n">
        <f aca="false">+M112+M114+M116</f>
        <v>1281670</v>
      </c>
      <c r="N111" s="410" t="n">
        <f aca="false">+N112+N114+N116</f>
        <v>2049571</v>
      </c>
      <c r="O111" s="410" t="n">
        <f aca="false">+O112+O114+O116</f>
        <v>2515209</v>
      </c>
      <c r="P111" s="579" t="n">
        <f aca="false">+P112+P114+P116</f>
        <v>2611942</v>
      </c>
      <c r="Q111" s="594" t="n">
        <f aca="false">+Q112+Q114+Q116</f>
        <v>2611942</v>
      </c>
      <c r="R111" s="410" t="n">
        <f aca="false">+R112+R114+R116</f>
        <v>2611942</v>
      </c>
      <c r="S111" s="579" t="n">
        <f aca="false">+S112+S114+S116</f>
        <v>0</v>
      </c>
      <c r="T111" s="594" t="n">
        <f aca="false">+T112+T114+T116</f>
        <v>0</v>
      </c>
      <c r="U111" s="410" t="n">
        <f aca="false">+U112+U114+U116</f>
        <v>0</v>
      </c>
      <c r="V111" s="410" t="n">
        <f aca="false">+V112+V114+V116</f>
        <v>0</v>
      </c>
      <c r="W111" s="410" t="n">
        <f aca="false">+W112+W114+W116</f>
        <v>0</v>
      </c>
      <c r="X111" s="409" t="n">
        <f aca="false">+X112+X114+X116</f>
        <v>3255424</v>
      </c>
      <c r="Y111" s="409" t="n">
        <f aca="false">+Y112+Y114+Y116</f>
        <v>3743852</v>
      </c>
      <c r="Z111" s="409" t="n">
        <f aca="false">+Z112+Z114+Z116</f>
        <v>3893612</v>
      </c>
      <c r="AA111" s="409" t="n">
        <f aca="false">+AA112+AA114+AA116</f>
        <v>3893612</v>
      </c>
      <c r="AB111" s="409" t="n">
        <f aca="false">+AB112+AB114+AB116</f>
        <v>3893612</v>
      </c>
      <c r="AC111" s="262" t="n">
        <f aca="false">+D111-X111</f>
        <v>0</v>
      </c>
      <c r="AD111" s="262" t="n">
        <f aca="false">+E111-Y111</f>
        <v>0</v>
      </c>
      <c r="AE111" s="262" t="n">
        <f aca="false">+F111-Z111</f>
        <v>0</v>
      </c>
      <c r="AF111" s="262" t="n">
        <f aca="false">+G111-AA111</f>
        <v>0</v>
      </c>
      <c r="AG111" s="262" t="n">
        <f aca="false">+H111-AB111</f>
        <v>0</v>
      </c>
      <c r="AH111" s="382"/>
    </row>
    <row r="112" customFormat="false" ht="12" hidden="false" customHeight="true" outlineLevel="0" collapsed="false">
      <c r="A112" s="390" t="s">
        <v>34</v>
      </c>
      <c r="B112" s="495" t="s">
        <v>216</v>
      </c>
      <c r="C112" s="394" t="n">
        <f aca="false">+'6.A.6.B. sz.mell.Ber.,Felúj.'!I62</f>
        <v>1901780</v>
      </c>
      <c r="D112" s="394" t="n">
        <f aca="false">+'6.A.6.B. sz.mell.Ber.,Felúj.'!J62</f>
        <v>2197582</v>
      </c>
      <c r="E112" s="394" t="n">
        <f aca="false">+'6.A.6.B. sz.mell.Ber.,Felúj.'!K62</f>
        <v>2452547</v>
      </c>
      <c r="F112" s="394" t="n">
        <f aca="false">+'6.A.6.B. sz.mell.Ber.,Felúj.'!L62</f>
        <v>2410644</v>
      </c>
      <c r="G112" s="394" t="n">
        <f aca="false">+'6.A.6.B. sz.mell.Ber.,Felúj.'!M62</f>
        <v>2410644</v>
      </c>
      <c r="H112" s="394" t="n">
        <f aca="false">+'6.A.6.B. sz.mell.Ber.,Felúj.'!N62</f>
        <v>2410644</v>
      </c>
      <c r="I112" s="313" t="n">
        <f aca="false">+'6.A.6.B. sz.mell.Ber.,Felúj.'!J20+'6.A.6.B. sz.mell.Ber.,Felúj.'!J21+'6.A.6.B. sz.mell.Ber.,Felúj.'!J22+'6.A.6.B. sz.mell.Ber.,Felúj.'!J24+'6.A.6.B. sz.mell.Ber.,Felúj.'!J25+'6.A.6.B. sz.mell.Ber.,Felúj.'!J27+'6.A.6.B. sz.mell.Ber.,Felúj.'!J28+'6.A.6.B. sz.mell.Ber.,Felúj.'!J30+'6.A.6.B. sz.mell.Ber.,Felúj.'!J31+'6.A.6.B. sz.mell.Ber.,Felúj.'!J32+'6.A.6.B. sz.mell.Ber.,Felúj.'!J35+'6.A.6.B. sz.mell.Ber.,Felúj.'!J40+'6.A.6.B. sz.mell.Ber.,Felúj.'!J41</f>
        <v>967185</v>
      </c>
      <c r="J112" s="313" t="n">
        <f aca="false">+'6.A.6.B. sz.mell.Ber.,Felúj.'!K20+'6.A.6.B. sz.mell.Ber.,Felúj.'!K21+'6.A.6.B. sz.mell.Ber.,Felúj.'!K22+'6.A.6.B. sz.mell.Ber.,Felúj.'!K24+'6.A.6.B. sz.mell.Ber.,Felúj.'!K25+'6.A.6.B. sz.mell.Ber.,Felúj.'!K27+'6.A.6.B. sz.mell.Ber.,Felúj.'!K28+'6.A.6.B. sz.mell.Ber.,Felúj.'!K30+'6.A.6.B. sz.mell.Ber.,Felúj.'!K31+'6.A.6.B. sz.mell.Ber.,Felúj.'!K32+'6.A.6.B. sz.mell.Ber.,Felúj.'!K35+'6.A.6.B. sz.mell.Ber.,Felúj.'!K40+'6.A.6.B. sz.mell.Ber.,Felúj.'!K41</f>
        <v>986627</v>
      </c>
      <c r="K112" s="313" t="n">
        <f aca="false">+'6.A.6.B. sz.mell.Ber.,Felúj.'!L20+'6.A.6.B. sz.mell.Ber.,Felúj.'!L21+'6.A.6.B. sz.mell.Ber.,Felúj.'!L22+'6.A.6.B. sz.mell.Ber.,Felúj.'!L24+'6.A.6.B. sz.mell.Ber.,Felúj.'!L25+'6.A.6.B. sz.mell.Ber.,Felúj.'!L27+'6.A.6.B. sz.mell.Ber.,Felúj.'!L28+'6.A.6.B. sz.mell.Ber.,Felúj.'!L30+'6.A.6.B. sz.mell.Ber.,Felúj.'!L31+'6.A.6.B. sz.mell.Ber.,Felúj.'!L32+'6.A.6.B. sz.mell.Ber.,Felúj.'!L35+'6.A.6.B. sz.mell.Ber.,Felúj.'!L40+'6.A.6.B. sz.mell.Ber.,Felúj.'!L41</f>
        <v>997629</v>
      </c>
      <c r="L112" s="313" t="n">
        <f aca="false">+'6.A.6.B. sz.mell.Ber.,Felúj.'!M20+'6.A.6.B. sz.mell.Ber.,Felúj.'!M21+'6.A.6.B. sz.mell.Ber.,Felúj.'!M22+'6.A.6.B. sz.mell.Ber.,Felúj.'!M24+'6.A.6.B. sz.mell.Ber.,Felúj.'!M25+'6.A.6.B. sz.mell.Ber.,Felúj.'!M27+'6.A.6.B. sz.mell.Ber.,Felúj.'!M28+'6.A.6.B. sz.mell.Ber.,Felúj.'!M30+'6.A.6.B. sz.mell.Ber.,Felúj.'!M31+'6.A.6.B. sz.mell.Ber.,Felúj.'!M32+'6.A.6.B. sz.mell.Ber.,Felúj.'!M35+'6.A.6.B. sz.mell.Ber.,Felúj.'!M40+'6.A.6.B. sz.mell.Ber.,Felúj.'!M41</f>
        <v>997629</v>
      </c>
      <c r="M112" s="313" t="n">
        <f aca="false">+'6.A.6.B. sz.mell.Ber.,Felúj.'!N20+'6.A.6.B. sz.mell.Ber.,Felúj.'!N21+'6.A.6.B. sz.mell.Ber.,Felúj.'!N22+'6.A.6.B. sz.mell.Ber.,Felúj.'!N24+'6.A.6.B. sz.mell.Ber.,Felúj.'!N25+'6.A.6.B. sz.mell.Ber.,Felúj.'!N27+'6.A.6.B. sz.mell.Ber.,Felúj.'!N28+'6.A.6.B. sz.mell.Ber.,Felúj.'!N30+'6.A.6.B. sz.mell.Ber.,Felúj.'!N31+'6.A.6.B. sz.mell.Ber.,Felúj.'!N32+'6.A.6.B. sz.mell.Ber.,Felúj.'!N35+'6.A.6.B. sz.mell.Ber.,Felúj.'!N40+'6.A.6.B. sz.mell.Ber.,Felúj.'!N41</f>
        <v>997629</v>
      </c>
      <c r="N112" s="313" t="n">
        <f aca="false">+'6.A.6.B. sz.mell.Ber.,Felúj.'!J10+'6.A.6.B. sz.mell.Ber.,Felúj.'!J19+'6.A.6.B. sz.mell.Ber.,Felúj.'!J23+'6.A.6.B. sz.mell.Ber.,Felúj.'!J26+'6.A.6.B. sz.mell.Ber.,Felúj.'!J36+'6.A.6.B. sz.mell.Ber.,Felúj.'!J37+'6.A.6.B. sz.mell.Ber.,Felúj.'!J38++'6.A.6.B. sz.mell.Ber.,Felúj.'!J39+'6.A.6.B. sz.mell.Ber.,Felúj.'!J42+'6.A.6.B. sz.mell.Ber.,Felúj.'!J50+'6.A.6.B. sz.mell.Ber.,Felúj.'!J58</f>
        <v>1230397</v>
      </c>
      <c r="O112" s="313" t="n">
        <f aca="false">+'6.A.6.B. sz.mell.Ber.,Felúj.'!K10+'6.A.6.B. sz.mell.Ber.,Felúj.'!K19+'6.A.6.B. sz.mell.Ber.,Felúj.'!K23+'6.A.6.B. sz.mell.Ber.,Felúj.'!K26+'6.A.6.B. sz.mell.Ber.,Felúj.'!K36+'6.A.6.B. sz.mell.Ber.,Felúj.'!K37+'6.A.6.B. sz.mell.Ber.,Felúj.'!K38++'6.A.6.B. sz.mell.Ber.,Felúj.'!K39+'6.A.6.B. sz.mell.Ber.,Felúj.'!K42+'6.A.6.B. sz.mell.Ber.,Felúj.'!K50+'6.A.6.B. sz.mell.Ber.,Felúj.'!K58</f>
        <v>1465920</v>
      </c>
      <c r="P112" s="313" t="n">
        <f aca="false">+'6.A.6.B. sz.mell.Ber.,Felúj.'!L10+'6.A.6.B. sz.mell.Ber.,Felúj.'!L19+'6.A.6.B. sz.mell.Ber.,Felúj.'!L23+'6.A.6.B. sz.mell.Ber.,Felúj.'!L26+'6.A.6.B. sz.mell.Ber.,Felúj.'!L36+'6.A.6.B. sz.mell.Ber.,Felúj.'!L37+'6.A.6.B. sz.mell.Ber.,Felúj.'!L38++'6.A.6.B. sz.mell.Ber.,Felúj.'!L39+'6.A.6.B. sz.mell.Ber.,Felúj.'!L42+'6.A.6.B. sz.mell.Ber.,Felúj.'!L50+'6.A.6.B. sz.mell.Ber.,Felúj.'!L58</f>
        <v>1413015</v>
      </c>
      <c r="Q112" s="588" t="n">
        <f aca="false">+'6.A.6.B. sz.mell.Ber.,Felúj.'!M10+'6.A.6.B. sz.mell.Ber.,Felúj.'!M19+'6.A.6.B. sz.mell.Ber.,Felúj.'!M23+'6.A.6.B. sz.mell.Ber.,Felúj.'!M26+'6.A.6.B. sz.mell.Ber.,Felúj.'!M36+'6.A.6.B. sz.mell.Ber.,Felúj.'!M37+'6.A.6.B. sz.mell.Ber.,Felúj.'!M38++'6.A.6.B. sz.mell.Ber.,Felúj.'!M39+'6.A.6.B. sz.mell.Ber.,Felúj.'!M42+'6.A.6.B. sz.mell.Ber.,Felúj.'!M50+'6.A.6.B. sz.mell.Ber.,Felúj.'!M58</f>
        <v>1413015</v>
      </c>
      <c r="R112" s="313" t="n">
        <f aca="false">+'6.A.6.B. sz.mell.Ber.,Felúj.'!N10+'6.A.6.B. sz.mell.Ber.,Felúj.'!N19+'6.A.6.B. sz.mell.Ber.,Felúj.'!N23+'6.A.6.B. sz.mell.Ber.,Felúj.'!N26+'6.A.6.B. sz.mell.Ber.,Felúj.'!N36+'6.A.6.B. sz.mell.Ber.,Felúj.'!N37+'6.A.6.B. sz.mell.Ber.,Felúj.'!N38++'6.A.6.B. sz.mell.Ber.,Felúj.'!N39+'6.A.6.B. sz.mell.Ber.,Felúj.'!N42+'6.A.6.B. sz.mell.Ber.,Felúj.'!N50+'6.A.6.B. sz.mell.Ber.,Felúj.'!N58</f>
        <v>1413015</v>
      </c>
      <c r="S112" s="313" t="n">
        <v>0</v>
      </c>
      <c r="T112" s="595" t="n">
        <v>0</v>
      </c>
      <c r="U112" s="585" t="n">
        <v>0</v>
      </c>
      <c r="V112" s="585"/>
      <c r="W112" s="585"/>
      <c r="X112" s="586" t="n">
        <f aca="false">+I112+N112+S112</f>
        <v>2197582</v>
      </c>
      <c r="Y112" s="586" t="n">
        <f aca="false">+J112+O112+T112</f>
        <v>2452547</v>
      </c>
      <c r="Z112" s="586" t="n">
        <f aca="false">+K112+P112+U112</f>
        <v>2410644</v>
      </c>
      <c r="AA112" s="586" t="n">
        <f aca="false">+L112+Q112+V112</f>
        <v>2410644</v>
      </c>
      <c r="AB112" s="586" t="n">
        <f aca="false">+M112+R112+W112</f>
        <v>2410644</v>
      </c>
      <c r="AC112" s="262" t="n">
        <f aca="false">+D112-X112</f>
        <v>0</v>
      </c>
      <c r="AD112" s="262" t="n">
        <f aca="false">+E112-Y112</f>
        <v>0</v>
      </c>
      <c r="AE112" s="262" t="n">
        <f aca="false">+F112-Z112</f>
        <v>0</v>
      </c>
      <c r="AF112" s="262" t="n">
        <f aca="false">+G112-AA112</f>
        <v>0</v>
      </c>
      <c r="AG112" s="262" t="n">
        <f aca="false">+H112-AB112</f>
        <v>0</v>
      </c>
      <c r="AH112" s="382"/>
    </row>
    <row r="113" customFormat="false" ht="12" hidden="false" customHeight="true" outlineLevel="0" collapsed="false">
      <c r="A113" s="390" t="s">
        <v>36</v>
      </c>
      <c r="B113" s="643" t="s">
        <v>217</v>
      </c>
      <c r="C113" s="394" t="n">
        <f aca="false">+'6.A.6.B. sz.mell.Ber.,Felúj.'!I48</f>
        <v>2794</v>
      </c>
      <c r="D113" s="394" t="n">
        <f aca="false">+'6.A.6.B. sz.mell.Ber.,Felúj.'!J48</f>
        <v>0</v>
      </c>
      <c r="E113" s="394" t="n">
        <f aca="false">+'6.A.6.B. sz.mell.Ber.,Felúj.'!K48</f>
        <v>0</v>
      </c>
      <c r="F113" s="394" t="n">
        <f aca="false">+'6.A.6.B. sz.mell.Ber.,Felúj.'!L48</f>
        <v>0</v>
      </c>
      <c r="G113" s="394" t="n">
        <f aca="false">+'6.A.6.B. sz.mell.Ber.,Felúj.'!M48</f>
        <v>0</v>
      </c>
      <c r="H113" s="394" t="n">
        <f aca="false">+'6.A.6.B. sz.mell.Ber.,Felúj.'!N48</f>
        <v>0</v>
      </c>
      <c r="I113" s="313" t="n">
        <v>0</v>
      </c>
      <c r="J113" s="313" t="n">
        <v>0</v>
      </c>
      <c r="K113" s="313" t="n">
        <v>0</v>
      </c>
      <c r="L113" s="313"/>
      <c r="M113" s="313"/>
      <c r="N113" s="313" t="n">
        <f aca="false">+'6.A.6.B. sz.mell.Ber.,Felúj.'!J48</f>
        <v>0</v>
      </c>
      <c r="O113" s="313" t="n">
        <f aca="false">+'6.A.6.B. sz.mell.Ber.,Felúj.'!K48</f>
        <v>0</v>
      </c>
      <c r="P113" s="313" t="n">
        <f aca="false">+'6.A.6.B. sz.mell.Ber.,Felúj.'!L48</f>
        <v>0</v>
      </c>
      <c r="Q113" s="588" t="n">
        <f aca="false">+'6.A.6.B. sz.mell.Ber.,Felúj.'!M48</f>
        <v>0</v>
      </c>
      <c r="R113" s="312" t="n">
        <f aca="false">+'6.A.6.B. sz.mell.Ber.,Felúj.'!N48</f>
        <v>0</v>
      </c>
      <c r="S113" s="313" t="n">
        <v>0</v>
      </c>
      <c r="T113" s="595" t="n">
        <v>0</v>
      </c>
      <c r="U113" s="585" t="n">
        <v>0</v>
      </c>
      <c r="V113" s="585"/>
      <c r="W113" s="585"/>
      <c r="X113" s="586" t="n">
        <f aca="false">+I113+N113+S113</f>
        <v>0</v>
      </c>
      <c r="Y113" s="586" t="n">
        <f aca="false">+J113+O113+T113</f>
        <v>0</v>
      </c>
      <c r="Z113" s="586" t="n">
        <f aca="false">+K113+P113+U113</f>
        <v>0</v>
      </c>
      <c r="AA113" s="586" t="n">
        <f aca="false">+L113+Q113+V113</f>
        <v>0</v>
      </c>
      <c r="AB113" s="586" t="n">
        <f aca="false">+M113+R113+W113</f>
        <v>0</v>
      </c>
      <c r="AC113" s="262" t="n">
        <f aca="false">+D113-X113</f>
        <v>0</v>
      </c>
      <c r="AD113" s="262" t="n">
        <f aca="false">+E113-Y113</f>
        <v>0</v>
      </c>
      <c r="AE113" s="262" t="n">
        <f aca="false">+F113-Z113</f>
        <v>0</v>
      </c>
      <c r="AF113" s="262" t="n">
        <f aca="false">+G113-AA113</f>
        <v>0</v>
      </c>
      <c r="AG113" s="262" t="n">
        <f aca="false">+H113-AB113</f>
        <v>0</v>
      </c>
      <c r="AH113" s="382"/>
    </row>
    <row r="114" customFormat="false" ht="12" hidden="false" customHeight="true" outlineLevel="0" collapsed="false">
      <c r="A114" s="390" t="s">
        <v>38</v>
      </c>
      <c r="B114" s="643" t="s">
        <v>218</v>
      </c>
      <c r="C114" s="401" t="n">
        <f aca="false">+'6.A.6.B. sz.mell.Ber.,Felúj.'!I119</f>
        <v>684213</v>
      </c>
      <c r="D114" s="401" t="n">
        <f aca="false">+'6.A.6.B. sz.mell.Ber.,Felúj.'!J119</f>
        <v>978563</v>
      </c>
      <c r="E114" s="401" t="n">
        <f aca="false">+'6.A.6.B. sz.mell.Ber.,Felúj.'!K119</f>
        <v>1202911</v>
      </c>
      <c r="F114" s="401" t="n">
        <f aca="false">+'6.A.6.B. sz.mell.Ber.,Felúj.'!L119</f>
        <v>1388466</v>
      </c>
      <c r="G114" s="401" t="n">
        <f aca="false">+'6.A.6.B. sz.mell.Ber.,Felúj.'!M119</f>
        <v>1388466</v>
      </c>
      <c r="H114" s="401" t="n">
        <f aca="false">+'6.A.6.B. sz.mell.Ber.,Felúj.'!N119</f>
        <v>1388466</v>
      </c>
      <c r="I114" s="313" t="n">
        <f aca="false">+'6.A.6.B. sz.mell.Ber.,Felúj.'!J73+'6.A.6.B. sz.mell.Ber.,Felúj.'!J76+'6.A.6.B. sz.mell.Ber.,Felúj.'!J88+'6.A.6.B. sz.mell.Ber.,Felúj.'!J101+'6.A.6.B. sz.mell.Ber.,Felúj.'!J102+'6.A.6.B. sz.mell.Ber.,Felúj.'!J103</f>
        <v>217168</v>
      </c>
      <c r="J114" s="313" t="n">
        <f aca="false">+'6.A.6.B. sz.mell.Ber.,Felúj.'!K73+'6.A.6.B. sz.mell.Ber.,Felúj.'!K76+'6.A.6.B. sz.mell.Ber.,Felúj.'!K88+'6.A.6.B. sz.mell.Ber.,Felúj.'!K101+'6.A.6.B. sz.mell.Ber.,Felúj.'!K102+'6.A.6.B. sz.mell.Ber.,Felúj.'!K103</f>
        <v>220516</v>
      </c>
      <c r="K114" s="313" t="n">
        <f aca="false">+'6.A.6.B. sz.mell.Ber.,Felúj.'!L73+'6.A.6.B. sz.mell.Ber.,Felúj.'!L76+'6.A.6.B. sz.mell.Ber.,Felúj.'!L88+'6.A.6.B. sz.mell.Ber.,Felúj.'!L101+'6.A.6.B. sz.mell.Ber.,Felúj.'!L102+'6.A.6.B. sz.mell.Ber.,Felúj.'!L103</f>
        <v>262541</v>
      </c>
      <c r="L114" s="313" t="n">
        <f aca="false">+'6.A.6.B. sz.mell.Ber.,Felúj.'!M73+'6.A.6.B. sz.mell.Ber.,Felúj.'!M76+'6.A.6.B. sz.mell.Ber.,Felúj.'!M88+'6.A.6.B. sz.mell.Ber.,Felúj.'!M101+'6.A.6.B. sz.mell.Ber.,Felúj.'!M102+'6.A.6.B. sz.mell.Ber.,Felúj.'!M103</f>
        <v>262541</v>
      </c>
      <c r="M114" s="313" t="n">
        <f aca="false">+'6.A.6.B. sz.mell.Ber.,Felúj.'!N73+'6.A.6.B. sz.mell.Ber.,Felúj.'!N76+'6.A.6.B. sz.mell.Ber.,Felúj.'!N88+'6.A.6.B. sz.mell.Ber.,Felúj.'!N101+'6.A.6.B. sz.mell.Ber.,Felúj.'!N102+'6.A.6.B. sz.mell.Ber.,Felúj.'!N103</f>
        <v>262541</v>
      </c>
      <c r="N114" s="313" t="n">
        <f aca="false">+'6.A.6.B. sz.mell.Ber.,Felúj.'!J75+'6.A.6.B. sz.mell.Ber.,Felúj.'!J78+'6.A.6.B. sz.mell.Ber.,Felúj.'!J79+'6.A.6.B. sz.mell.Ber.,Felúj.'!J100</f>
        <v>761395</v>
      </c>
      <c r="O114" s="313" t="n">
        <f aca="false">+'6.A.6.B. sz.mell.Ber.,Felúj.'!K75+'6.A.6.B. sz.mell.Ber.,Felúj.'!K78+'6.A.6.B. sz.mell.Ber.,Felúj.'!K79+'6.A.6.B. sz.mell.Ber.,Felúj.'!K100</f>
        <v>982395</v>
      </c>
      <c r="P114" s="313" t="n">
        <f aca="false">+'6.A.6.B. sz.mell.Ber.,Felúj.'!L75+'6.A.6.B. sz.mell.Ber.,Felúj.'!L78+'6.A.6.B. sz.mell.Ber.,Felúj.'!L79+'6.A.6.B. sz.mell.Ber.,Felúj.'!L100</f>
        <v>1125925</v>
      </c>
      <c r="Q114" s="588" t="n">
        <f aca="false">+'6.A.6.B. sz.mell.Ber.,Felúj.'!M75+'6.A.6.B. sz.mell.Ber.,Felúj.'!M78+'6.A.6.B. sz.mell.Ber.,Felúj.'!M79+'6.A.6.B. sz.mell.Ber.,Felúj.'!M100</f>
        <v>1125925</v>
      </c>
      <c r="R114" s="312" t="n">
        <f aca="false">+'6.A.6.B. sz.mell.Ber.,Felúj.'!N75+'6.A.6.B. sz.mell.Ber.,Felúj.'!N78+'6.A.6.B. sz.mell.Ber.,Felúj.'!N79+'6.A.6.B. sz.mell.Ber.,Felúj.'!N100</f>
        <v>1125925</v>
      </c>
      <c r="S114" s="313" t="n">
        <v>0</v>
      </c>
      <c r="T114" s="595" t="n">
        <v>0</v>
      </c>
      <c r="U114" s="585" t="n">
        <v>0</v>
      </c>
      <c r="V114" s="585"/>
      <c r="W114" s="585"/>
      <c r="X114" s="586" t="n">
        <f aca="false">+I114+N114+S114</f>
        <v>978563</v>
      </c>
      <c r="Y114" s="586" t="n">
        <f aca="false">+J114+O114+T114</f>
        <v>1202911</v>
      </c>
      <c r="Z114" s="586" t="n">
        <f aca="false">+K114+P114+U114</f>
        <v>1388466</v>
      </c>
      <c r="AA114" s="586" t="n">
        <f aca="false">+L114+Q114+V114</f>
        <v>1388466</v>
      </c>
      <c r="AB114" s="586" t="n">
        <f aca="false">+M114+R114+W114</f>
        <v>1388466</v>
      </c>
      <c r="AC114" s="262" t="n">
        <f aca="false">+D114-X114</f>
        <v>0</v>
      </c>
      <c r="AD114" s="262" t="n">
        <f aca="false">+E114-Y114</f>
        <v>0</v>
      </c>
      <c r="AE114" s="262" t="n">
        <f aca="false">+F114-Z114</f>
        <v>0</v>
      </c>
      <c r="AF114" s="262" t="n">
        <f aca="false">+G114-AA114</f>
        <v>0</v>
      </c>
      <c r="AG114" s="262" t="n">
        <f aca="false">+H114-AB114</f>
        <v>0</v>
      </c>
      <c r="AH114" s="382"/>
    </row>
    <row r="115" customFormat="false" ht="12" hidden="false" customHeight="true" outlineLevel="0" collapsed="false">
      <c r="A115" s="397" t="s">
        <v>40</v>
      </c>
      <c r="B115" s="495" t="s">
        <v>219</v>
      </c>
      <c r="C115" s="644" t="n">
        <v>0</v>
      </c>
      <c r="D115" s="644" t="n">
        <v>0</v>
      </c>
      <c r="E115" s="401" t="n">
        <f aca="false">+D115</f>
        <v>0</v>
      </c>
      <c r="F115" s="401" t="n">
        <f aca="false">+E115</f>
        <v>0</v>
      </c>
      <c r="G115" s="401" t="n">
        <f aca="false">+F115</f>
        <v>0</v>
      </c>
      <c r="H115" s="401" t="n">
        <f aca="false">+G115</f>
        <v>0</v>
      </c>
      <c r="I115" s="313" t="n">
        <v>0</v>
      </c>
      <c r="J115" s="313" t="n">
        <v>0</v>
      </c>
      <c r="K115" s="313" t="n">
        <v>0</v>
      </c>
      <c r="L115" s="313"/>
      <c r="M115" s="313"/>
      <c r="N115" s="313" t="n">
        <v>0</v>
      </c>
      <c r="O115" s="313" t="n">
        <v>0</v>
      </c>
      <c r="P115" s="313"/>
      <c r="Q115" s="588"/>
      <c r="R115" s="312"/>
      <c r="S115" s="313" t="n">
        <v>0</v>
      </c>
      <c r="T115" s="645" t="n">
        <v>0</v>
      </c>
      <c r="U115" s="312" t="n">
        <v>0</v>
      </c>
      <c r="V115" s="312"/>
      <c r="W115" s="312"/>
      <c r="X115" s="646" t="n">
        <f aca="false">+I115+N115+S115</f>
        <v>0</v>
      </c>
      <c r="Y115" s="646" t="n">
        <f aca="false">+J115+O115+T115</f>
        <v>0</v>
      </c>
      <c r="Z115" s="646" t="n">
        <f aca="false">+K115+P115+U115</f>
        <v>0</v>
      </c>
      <c r="AA115" s="602" t="n">
        <f aca="false">+L115+Q115+V115</f>
        <v>0</v>
      </c>
      <c r="AB115" s="602" t="n">
        <f aca="false">+M115+R115+W115</f>
        <v>0</v>
      </c>
      <c r="AC115" s="603" t="n">
        <f aca="false">+D115-X115</f>
        <v>0</v>
      </c>
      <c r="AD115" s="262" t="n">
        <f aca="false">+E115-Y115</f>
        <v>0</v>
      </c>
      <c r="AE115" s="262" t="n">
        <f aca="false">+F115-Z115</f>
        <v>0</v>
      </c>
      <c r="AF115" s="262" t="n">
        <f aca="false">+G115-AA115</f>
        <v>0</v>
      </c>
      <c r="AG115" s="262" t="n">
        <f aca="false">+H115-AB115</f>
        <v>0</v>
      </c>
      <c r="AH115" s="382"/>
    </row>
    <row r="116" customFormat="false" ht="12" hidden="false" customHeight="true" outlineLevel="0" collapsed="false">
      <c r="A116" s="390" t="s">
        <v>42</v>
      </c>
      <c r="B116" s="647" t="s">
        <v>220</v>
      </c>
      <c r="C116" s="648" t="n">
        <f aca="false">+'7.sz. mell. E.felh.c.kiad.'!I50</f>
        <v>70383</v>
      </c>
      <c r="D116" s="648" t="n">
        <f aca="false">+'7.sz. mell. E.felh.c.kiad.'!J50</f>
        <v>79279</v>
      </c>
      <c r="E116" s="648" t="n">
        <f aca="false">+'7.sz. mell. E.felh.c.kiad.'!K50</f>
        <v>88394</v>
      </c>
      <c r="F116" s="648" t="n">
        <f aca="false">+'7.sz. mell. E.felh.c.kiad.'!L50</f>
        <v>94502</v>
      </c>
      <c r="G116" s="648" t="n">
        <f aca="false">+'7.sz. mell. E.felh.c.kiad.'!M50</f>
        <v>94502</v>
      </c>
      <c r="H116" s="648" t="n">
        <f aca="false">+'7.sz. mell. E.felh.c.kiad.'!N50</f>
        <v>94502</v>
      </c>
      <c r="I116" s="589" t="n">
        <f aca="false">+'7.sz. mell. E.felh.c.kiad.'!J43</f>
        <v>21500</v>
      </c>
      <c r="J116" s="589" t="n">
        <f aca="false">+'7.sz. mell. E.felh.c.kiad.'!K43</f>
        <v>21500</v>
      </c>
      <c r="K116" s="589" t="n">
        <f aca="false">+'7.sz. mell. E.felh.c.kiad.'!L43</f>
        <v>21500</v>
      </c>
      <c r="L116" s="589" t="n">
        <f aca="false">+'7.sz. mell. E.felh.c.kiad.'!M43</f>
        <v>21500</v>
      </c>
      <c r="M116" s="589" t="n">
        <f aca="false">+'7.sz. mell. E.felh.c.kiad.'!N43</f>
        <v>21500</v>
      </c>
      <c r="N116" s="589" t="n">
        <f aca="false">+D116-I116</f>
        <v>57779</v>
      </c>
      <c r="O116" s="589" t="n">
        <f aca="false">+E116-J116</f>
        <v>66894</v>
      </c>
      <c r="P116" s="589" t="n">
        <f aca="false">+F116-K116</f>
        <v>73002</v>
      </c>
      <c r="Q116" s="262" t="n">
        <f aca="false">+G116-L116</f>
        <v>73002</v>
      </c>
      <c r="R116" s="585" t="n">
        <f aca="false">+H116-M116</f>
        <v>73002</v>
      </c>
      <c r="S116" s="589" t="n">
        <v>0</v>
      </c>
      <c r="T116" s="595" t="n">
        <v>0</v>
      </c>
      <c r="U116" s="585" t="n">
        <v>0</v>
      </c>
      <c r="V116" s="585"/>
      <c r="W116" s="585"/>
      <c r="X116" s="586" t="n">
        <f aca="false">+I116+N116+S116</f>
        <v>79279</v>
      </c>
      <c r="Y116" s="586" t="n">
        <f aca="false">+J116+O116+T116</f>
        <v>88394</v>
      </c>
      <c r="Z116" s="586" t="n">
        <f aca="false">+K116+P116+U116</f>
        <v>94502</v>
      </c>
      <c r="AA116" s="586" t="n">
        <f aca="false">+L116+Q116+V116</f>
        <v>94502</v>
      </c>
      <c r="AB116" s="586" t="n">
        <f aca="false">+M116+R116+W116</f>
        <v>94502</v>
      </c>
      <c r="AC116" s="262" t="n">
        <f aca="false">+D116-X116</f>
        <v>0</v>
      </c>
      <c r="AD116" s="262" t="n">
        <f aca="false">+E116-Y116</f>
        <v>0</v>
      </c>
      <c r="AE116" s="262" t="n">
        <f aca="false">+F116-Z116</f>
        <v>0</v>
      </c>
      <c r="AF116" s="262" t="n">
        <f aca="false">+G116-AA116</f>
        <v>0</v>
      </c>
      <c r="AG116" s="262" t="n">
        <f aca="false">+H116-AB116</f>
        <v>0</v>
      </c>
      <c r="AH116" s="382"/>
    </row>
    <row r="117" customFormat="false" ht="12" hidden="false" customHeight="true" outlineLevel="0" collapsed="false">
      <c r="A117" s="390" t="s">
        <v>44</v>
      </c>
      <c r="B117" s="649" t="s">
        <v>417</v>
      </c>
      <c r="C117" s="644" t="n">
        <f aca="false">+'7.sz. mell. E.felh.c.kiad.'!I7</f>
        <v>0</v>
      </c>
      <c r="D117" s="644" t="n">
        <f aca="false">+'7.sz. mell. E.felh.c.kiad.'!J7</f>
        <v>0</v>
      </c>
      <c r="E117" s="644" t="n">
        <f aca="false">+'7.sz. mell. E.felh.c.kiad.'!K7</f>
        <v>0</v>
      </c>
      <c r="F117" s="644" t="n">
        <f aca="false">+'7.sz. mell. E.felh.c.kiad.'!L7</f>
        <v>0</v>
      </c>
      <c r="G117" s="644" t="n">
        <f aca="false">+'7.sz. mell. E.felh.c.kiad.'!M7</f>
        <v>0</v>
      </c>
      <c r="H117" s="644" t="n">
        <f aca="false">+'7.sz. mell. E.felh.c.kiad.'!N7</f>
        <v>0</v>
      </c>
      <c r="I117" s="313" t="n">
        <v>0</v>
      </c>
      <c r="J117" s="313" t="n">
        <v>0</v>
      </c>
      <c r="K117" s="313" t="n">
        <v>0</v>
      </c>
      <c r="L117" s="313"/>
      <c r="M117" s="313"/>
      <c r="N117" s="313" t="n">
        <v>0</v>
      </c>
      <c r="O117" s="313" t="n">
        <v>0</v>
      </c>
      <c r="P117" s="313" t="n">
        <v>0</v>
      </c>
      <c r="Q117" s="588" t="n">
        <v>0</v>
      </c>
      <c r="R117" s="312" t="n">
        <v>0</v>
      </c>
      <c r="S117" s="313" t="n">
        <v>0</v>
      </c>
      <c r="T117" s="595" t="n">
        <v>0</v>
      </c>
      <c r="U117" s="585" t="n">
        <v>0</v>
      </c>
      <c r="V117" s="585"/>
      <c r="W117" s="585"/>
      <c r="X117" s="586" t="n">
        <f aca="false">+I117+N117+S117</f>
        <v>0</v>
      </c>
      <c r="Y117" s="586" t="n">
        <f aca="false">+J117+O117+T117</f>
        <v>0</v>
      </c>
      <c r="Z117" s="586" t="n">
        <f aca="false">+K117+P117+U117</f>
        <v>0</v>
      </c>
      <c r="AA117" s="586" t="n">
        <f aca="false">+L117+Q117+V117</f>
        <v>0</v>
      </c>
      <c r="AB117" s="586" t="n">
        <f aca="false">+M117+R117+W117</f>
        <v>0</v>
      </c>
      <c r="AC117" s="262" t="n">
        <f aca="false">+D117-X117</f>
        <v>0</v>
      </c>
      <c r="AD117" s="262" t="n">
        <f aca="false">+E117-Y117</f>
        <v>0</v>
      </c>
      <c r="AE117" s="262" t="n">
        <f aca="false">+F117-Z117</f>
        <v>0</v>
      </c>
      <c r="AF117" s="262" t="n">
        <f aca="false">+G117-AA117</f>
        <v>0</v>
      </c>
      <c r="AG117" s="262" t="n">
        <f aca="false">+H117-AB117</f>
        <v>0</v>
      </c>
      <c r="AH117" s="382"/>
    </row>
    <row r="118" customFormat="false" ht="12" hidden="false" customHeight="true" outlineLevel="0" collapsed="false">
      <c r="A118" s="390" t="s">
        <v>222</v>
      </c>
      <c r="B118" s="650" t="s">
        <v>223</v>
      </c>
      <c r="C118" s="644" t="n">
        <v>0</v>
      </c>
      <c r="D118" s="644" t="n">
        <v>0</v>
      </c>
      <c r="E118" s="651" t="n">
        <f aca="false">+D118</f>
        <v>0</v>
      </c>
      <c r="F118" s="651" t="n">
        <f aca="false">+E118</f>
        <v>0</v>
      </c>
      <c r="G118" s="651" t="n">
        <f aca="false">+F118</f>
        <v>0</v>
      </c>
      <c r="H118" s="651" t="n">
        <f aca="false">+G118</f>
        <v>0</v>
      </c>
      <c r="I118" s="313" t="n">
        <v>0</v>
      </c>
      <c r="J118" s="313" t="n">
        <v>0</v>
      </c>
      <c r="K118" s="313" t="n">
        <v>0</v>
      </c>
      <c r="L118" s="313"/>
      <c r="M118" s="313"/>
      <c r="N118" s="313" t="n">
        <v>0</v>
      </c>
      <c r="O118" s="313" t="n">
        <v>0</v>
      </c>
      <c r="P118" s="313" t="n">
        <v>0</v>
      </c>
      <c r="Q118" s="588" t="n">
        <v>0</v>
      </c>
      <c r="R118" s="312" t="n">
        <v>0</v>
      </c>
      <c r="S118" s="313" t="n">
        <v>0</v>
      </c>
      <c r="T118" s="595" t="n">
        <v>0</v>
      </c>
      <c r="U118" s="585" t="n">
        <v>0</v>
      </c>
      <c r="V118" s="585"/>
      <c r="W118" s="585"/>
      <c r="X118" s="586" t="n">
        <f aca="false">+I118+N118+S118</f>
        <v>0</v>
      </c>
      <c r="Y118" s="586" t="n">
        <f aca="false">+J118+O118+T118</f>
        <v>0</v>
      </c>
      <c r="Z118" s="586" t="n">
        <f aca="false">+K118+P118+U118</f>
        <v>0</v>
      </c>
      <c r="AA118" s="586" t="n">
        <f aca="false">+L118+Q118+V118</f>
        <v>0</v>
      </c>
      <c r="AB118" s="586" t="n">
        <f aca="false">+M118+R118+W118</f>
        <v>0</v>
      </c>
      <c r="AC118" s="262" t="n">
        <f aca="false">+D118-X118</f>
        <v>0</v>
      </c>
      <c r="AD118" s="262" t="n">
        <f aca="false">+E118-Y118</f>
        <v>0</v>
      </c>
      <c r="AE118" s="262" t="n">
        <f aca="false">+F118-Z118</f>
        <v>0</v>
      </c>
      <c r="AF118" s="262" t="n">
        <f aca="false">+G118-AA118</f>
        <v>0</v>
      </c>
      <c r="AG118" s="262" t="n">
        <f aca="false">+H118-AB118</f>
        <v>0</v>
      </c>
      <c r="AH118" s="382"/>
    </row>
    <row r="119" customFormat="false" ht="22.5" hidden="false" customHeight="true" outlineLevel="0" collapsed="false">
      <c r="A119" s="390" t="s">
        <v>224</v>
      </c>
      <c r="B119" s="497" t="s">
        <v>202</v>
      </c>
      <c r="C119" s="644" t="n">
        <v>0</v>
      </c>
      <c r="D119" s="644" t="n">
        <v>0</v>
      </c>
      <c r="E119" s="651" t="n">
        <f aca="false">+D119</f>
        <v>0</v>
      </c>
      <c r="F119" s="651" t="n">
        <f aca="false">+E119</f>
        <v>0</v>
      </c>
      <c r="G119" s="651" t="n">
        <f aca="false">+F119</f>
        <v>0</v>
      </c>
      <c r="H119" s="651" t="n">
        <f aca="false">+G119</f>
        <v>0</v>
      </c>
      <c r="I119" s="313" t="n">
        <v>0</v>
      </c>
      <c r="J119" s="313" t="n">
        <v>0</v>
      </c>
      <c r="K119" s="313" t="n">
        <v>0</v>
      </c>
      <c r="L119" s="313"/>
      <c r="M119" s="313"/>
      <c r="N119" s="313" t="n">
        <v>0</v>
      </c>
      <c r="O119" s="313" t="n">
        <v>0</v>
      </c>
      <c r="P119" s="313" t="n">
        <v>0</v>
      </c>
      <c r="Q119" s="588" t="n">
        <v>0</v>
      </c>
      <c r="R119" s="312" t="n">
        <v>0</v>
      </c>
      <c r="S119" s="313" t="n">
        <v>0</v>
      </c>
      <c r="T119" s="595" t="n">
        <v>0</v>
      </c>
      <c r="U119" s="585" t="n">
        <v>0</v>
      </c>
      <c r="V119" s="585"/>
      <c r="W119" s="585"/>
      <c r="X119" s="586" t="n">
        <f aca="false">+I119+N119+S119</f>
        <v>0</v>
      </c>
      <c r="Y119" s="586" t="n">
        <f aca="false">+J119+O119+T119</f>
        <v>0</v>
      </c>
      <c r="Z119" s="586" t="n">
        <f aca="false">+K119+P119+U119</f>
        <v>0</v>
      </c>
      <c r="AA119" s="586" t="n">
        <f aca="false">+L119+Q119+V119</f>
        <v>0</v>
      </c>
      <c r="AB119" s="586" t="n">
        <f aca="false">+M119+R119+W119</f>
        <v>0</v>
      </c>
      <c r="AC119" s="262" t="n">
        <f aca="false">+D119-X119</f>
        <v>0</v>
      </c>
      <c r="AD119" s="262" t="n">
        <f aca="false">+E119-Y119</f>
        <v>0</v>
      </c>
      <c r="AE119" s="262" t="n">
        <f aca="false">+F119-Z119</f>
        <v>0</v>
      </c>
      <c r="AF119" s="262" t="n">
        <f aca="false">+G119-AA119</f>
        <v>0</v>
      </c>
      <c r="AG119" s="262" t="n">
        <f aca="false">+H119-AB119</f>
        <v>0</v>
      </c>
      <c r="AH119" s="382"/>
    </row>
    <row r="120" customFormat="false" ht="12" hidden="false" customHeight="true" outlineLevel="0" collapsed="false">
      <c r="A120" s="390" t="s">
        <v>225</v>
      </c>
      <c r="B120" s="497" t="s">
        <v>226</v>
      </c>
      <c r="C120" s="644" t="n">
        <f aca="false">+'7.sz. mell. E.felh.c.kiad.'!I18</f>
        <v>0</v>
      </c>
      <c r="D120" s="644" t="n">
        <f aca="false">+'7.sz. mell. E.felh.c.kiad.'!J18</f>
        <v>350</v>
      </c>
      <c r="E120" s="644" t="n">
        <f aca="false">+'7.sz. mell. E.felh.c.kiad.'!K18</f>
        <v>350</v>
      </c>
      <c r="F120" s="644" t="n">
        <f aca="false">+'7.sz. mell. E.felh.c.kiad.'!L18</f>
        <v>839</v>
      </c>
      <c r="G120" s="644" t="n">
        <f aca="false">+'7.sz. mell. E.felh.c.kiad.'!M18</f>
        <v>839</v>
      </c>
      <c r="H120" s="644" t="n">
        <f aca="false">+'7.sz. mell. E.felh.c.kiad.'!N18</f>
        <v>839</v>
      </c>
      <c r="I120" s="313" t="n">
        <v>0</v>
      </c>
      <c r="J120" s="313" t="n">
        <v>0</v>
      </c>
      <c r="K120" s="313" t="n">
        <v>0</v>
      </c>
      <c r="L120" s="313"/>
      <c r="M120" s="313"/>
      <c r="N120" s="313" t="n">
        <f aca="false">+'7.sz. mell. E.felh.c.kiad.'!J20</f>
        <v>350</v>
      </c>
      <c r="O120" s="313" t="n">
        <f aca="false">+'7.sz. mell. E.felh.c.kiad.'!K20</f>
        <v>350</v>
      </c>
      <c r="P120" s="313" t="n">
        <f aca="false">+'7.sz. mell. E.felh.c.kiad.'!L20</f>
        <v>839</v>
      </c>
      <c r="Q120" s="313" t="n">
        <f aca="false">+'7.sz. mell. E.felh.c.kiad.'!M20</f>
        <v>839</v>
      </c>
      <c r="R120" s="313" t="n">
        <f aca="false">+'7.sz. mell. E.felh.c.kiad.'!N20</f>
        <v>839</v>
      </c>
      <c r="S120" s="313" t="n">
        <v>0</v>
      </c>
      <c r="T120" s="595" t="n">
        <v>0</v>
      </c>
      <c r="U120" s="585" t="n">
        <v>0</v>
      </c>
      <c r="V120" s="585"/>
      <c r="W120" s="585"/>
      <c r="X120" s="586" t="n">
        <f aca="false">+I120+N120+S120</f>
        <v>350</v>
      </c>
      <c r="Y120" s="586" t="n">
        <f aca="false">+J120+O120+T120</f>
        <v>350</v>
      </c>
      <c r="Z120" s="586" t="n">
        <f aca="false">+K120+P120+U120</f>
        <v>839</v>
      </c>
      <c r="AA120" s="586" t="n">
        <f aca="false">+L120+Q120+V120</f>
        <v>839</v>
      </c>
      <c r="AB120" s="586" t="n">
        <f aca="false">+M120+R120+W120</f>
        <v>839</v>
      </c>
      <c r="AC120" s="262" t="n">
        <f aca="false">+D120-X120</f>
        <v>0</v>
      </c>
      <c r="AD120" s="262" t="n">
        <f aca="false">+E120-Y120</f>
        <v>0</v>
      </c>
      <c r="AE120" s="262" t="n">
        <f aca="false">+F120-Z120</f>
        <v>0</v>
      </c>
      <c r="AF120" s="262" t="n">
        <f aca="false">+G120-AA120</f>
        <v>0</v>
      </c>
      <c r="AG120" s="262" t="n">
        <f aca="false">+H120-AB120</f>
        <v>0</v>
      </c>
      <c r="AH120" s="382"/>
    </row>
    <row r="121" customFormat="false" ht="12" hidden="false" customHeight="true" outlineLevel="0" collapsed="false">
      <c r="A121" s="390" t="s">
        <v>227</v>
      </c>
      <c r="B121" s="497" t="s">
        <v>228</v>
      </c>
      <c r="C121" s="644" t="n">
        <v>0</v>
      </c>
      <c r="D121" s="644" t="n">
        <v>0</v>
      </c>
      <c r="E121" s="651" t="n">
        <f aca="false">+D121</f>
        <v>0</v>
      </c>
      <c r="F121" s="651" t="n">
        <f aca="false">+E121</f>
        <v>0</v>
      </c>
      <c r="G121" s="651" t="n">
        <f aca="false">+F121</f>
        <v>0</v>
      </c>
      <c r="H121" s="651" t="n">
        <f aca="false">+G121</f>
        <v>0</v>
      </c>
      <c r="I121" s="313" t="n">
        <v>0</v>
      </c>
      <c r="J121" s="313" t="n">
        <v>0</v>
      </c>
      <c r="K121" s="313" t="n">
        <v>0</v>
      </c>
      <c r="L121" s="313"/>
      <c r="M121" s="313"/>
      <c r="N121" s="313" t="n">
        <v>0</v>
      </c>
      <c r="O121" s="313" t="n">
        <v>0</v>
      </c>
      <c r="P121" s="313" t="n">
        <v>0</v>
      </c>
      <c r="Q121" s="588" t="n">
        <v>0</v>
      </c>
      <c r="R121" s="312" t="n">
        <v>0</v>
      </c>
      <c r="S121" s="313" t="n">
        <v>0</v>
      </c>
      <c r="T121" s="595" t="n">
        <v>0</v>
      </c>
      <c r="U121" s="585" t="n">
        <v>0</v>
      </c>
      <c r="V121" s="585"/>
      <c r="W121" s="585"/>
      <c r="X121" s="586" t="n">
        <f aca="false">+I121+N121+S121</f>
        <v>0</v>
      </c>
      <c r="Y121" s="586" t="n">
        <f aca="false">+J121+O121+T121</f>
        <v>0</v>
      </c>
      <c r="Z121" s="586" t="n">
        <f aca="false">+K121+P121+U121</f>
        <v>0</v>
      </c>
      <c r="AA121" s="586" t="n">
        <f aca="false">+L121+Q121+V121</f>
        <v>0</v>
      </c>
      <c r="AB121" s="586" t="n">
        <f aca="false">+M121+R121+W121</f>
        <v>0</v>
      </c>
      <c r="AC121" s="262" t="n">
        <f aca="false">+D121-X121</f>
        <v>0</v>
      </c>
      <c r="AD121" s="262" t="n">
        <f aca="false">+E121-Y121</f>
        <v>0</v>
      </c>
      <c r="AE121" s="262" t="n">
        <f aca="false">+F121-Z121</f>
        <v>0</v>
      </c>
      <c r="AF121" s="262" t="n">
        <f aca="false">+G121-AA121</f>
        <v>0</v>
      </c>
      <c r="AG121" s="262" t="n">
        <f aca="false">+H121-AB121</f>
        <v>0</v>
      </c>
      <c r="AH121" s="382"/>
    </row>
    <row r="122" customFormat="false" ht="12" hidden="false" customHeight="true" outlineLevel="0" collapsed="false">
      <c r="A122" s="390" t="s">
        <v>229</v>
      </c>
      <c r="B122" s="497" t="s">
        <v>208</v>
      </c>
      <c r="C122" s="644" t="n">
        <f aca="false">+'7.sz. mell. E.felh.c.kiad.'!I32</f>
        <v>25000</v>
      </c>
      <c r="D122" s="644" t="n">
        <f aca="false">+'7.sz. mell. E.felh.c.kiad.'!J32</f>
        <v>27113</v>
      </c>
      <c r="E122" s="644" t="n">
        <f aca="false">+'7.sz. mell. E.felh.c.kiad.'!K32</f>
        <v>27113</v>
      </c>
      <c r="F122" s="644" t="n">
        <f aca="false">+'7.sz. mell. E.felh.c.kiad.'!L32</f>
        <v>36113</v>
      </c>
      <c r="G122" s="644" t="n">
        <f aca="false">+'7.sz. mell. E.felh.c.kiad.'!M32</f>
        <v>36113</v>
      </c>
      <c r="H122" s="644" t="n">
        <f aca="false">+'7.sz. mell. E.felh.c.kiad.'!N32</f>
        <v>36113</v>
      </c>
      <c r="I122" s="313" t="n">
        <v>0</v>
      </c>
      <c r="J122" s="313" t="n">
        <v>0</v>
      </c>
      <c r="K122" s="313" t="n">
        <v>0</v>
      </c>
      <c r="L122" s="313"/>
      <c r="M122" s="313"/>
      <c r="N122" s="313" t="n">
        <f aca="false">+'7.sz. mell. E.felh.c.kiad.'!J32</f>
        <v>27113</v>
      </c>
      <c r="O122" s="313" t="n">
        <f aca="false">+'7.sz. mell. E.felh.c.kiad.'!K32</f>
        <v>27113</v>
      </c>
      <c r="P122" s="313" t="n">
        <f aca="false">+'7.sz. mell. E.felh.c.kiad.'!L32</f>
        <v>36113</v>
      </c>
      <c r="Q122" s="588" t="n">
        <f aca="false">+'7.sz. mell. E.felh.c.kiad.'!M32</f>
        <v>36113</v>
      </c>
      <c r="R122" s="312" t="n">
        <f aca="false">+'7.sz. mell. E.felh.c.kiad.'!N32</f>
        <v>36113</v>
      </c>
      <c r="S122" s="313" t="n">
        <v>0</v>
      </c>
      <c r="T122" s="595" t="n">
        <v>0</v>
      </c>
      <c r="U122" s="585" t="n">
        <v>0</v>
      </c>
      <c r="V122" s="585"/>
      <c r="W122" s="585"/>
      <c r="X122" s="586" t="n">
        <f aca="false">+I122+N122+S122</f>
        <v>27113</v>
      </c>
      <c r="Y122" s="586" t="n">
        <f aca="false">+J122+O122+T122</f>
        <v>27113</v>
      </c>
      <c r="Z122" s="586" t="n">
        <f aca="false">+K122+P122+U122</f>
        <v>36113</v>
      </c>
      <c r="AA122" s="586" t="n">
        <f aca="false">+L122+Q122+V122</f>
        <v>36113</v>
      </c>
      <c r="AB122" s="586" t="n">
        <f aca="false">+M122+R122+W122</f>
        <v>36113</v>
      </c>
      <c r="AC122" s="262" t="n">
        <f aca="false">+D122-X122</f>
        <v>0</v>
      </c>
      <c r="AD122" s="262" t="n">
        <f aca="false">+E122-Y122</f>
        <v>0</v>
      </c>
      <c r="AE122" s="262" t="n">
        <f aca="false">+F122-Z122</f>
        <v>0</v>
      </c>
      <c r="AF122" s="262" t="n">
        <f aca="false">+G122-AA122</f>
        <v>0</v>
      </c>
      <c r="AG122" s="262" t="n">
        <f aca="false">+H122-AB122</f>
        <v>0</v>
      </c>
      <c r="AH122" s="382"/>
    </row>
    <row r="123" customFormat="false" ht="12" hidden="false" customHeight="true" outlineLevel="0" collapsed="false">
      <c r="A123" s="390" t="s">
        <v>230</v>
      </c>
      <c r="B123" s="497" t="s">
        <v>231</v>
      </c>
      <c r="C123" s="644" t="n">
        <f aca="false">+'7.sz. mell. E.felh.c.kiad.'!I37</f>
        <v>10000</v>
      </c>
      <c r="D123" s="644" t="n">
        <f aca="false">+'7.sz. mell. E.felh.c.kiad.'!J37</f>
        <v>19000</v>
      </c>
      <c r="E123" s="644" t="n">
        <f aca="false">+'7.sz. mell. E.felh.c.kiad.'!K37</f>
        <v>19000</v>
      </c>
      <c r="F123" s="644" t="n">
        <f aca="false">+'7.sz. mell. E.felh.c.kiad.'!L37</f>
        <v>10000</v>
      </c>
      <c r="G123" s="644" t="n">
        <f aca="false">+'7.sz. mell. E.felh.c.kiad.'!M37</f>
        <v>10000</v>
      </c>
      <c r="H123" s="644" t="n">
        <f aca="false">+'7.sz. mell. E.felh.c.kiad.'!N37</f>
        <v>10000</v>
      </c>
      <c r="I123" s="313" t="n">
        <v>0</v>
      </c>
      <c r="J123" s="313" t="n">
        <v>0</v>
      </c>
      <c r="K123" s="313" t="n">
        <v>0</v>
      </c>
      <c r="L123" s="313"/>
      <c r="M123" s="313"/>
      <c r="N123" s="313" t="n">
        <f aca="false">+'7.sz. mell. E.felh.c.kiad.'!J37</f>
        <v>19000</v>
      </c>
      <c r="O123" s="313" t="n">
        <f aca="false">+'7.sz. mell. E.felh.c.kiad.'!K37</f>
        <v>19000</v>
      </c>
      <c r="P123" s="313" t="n">
        <f aca="false">+'7.sz. mell. E.felh.c.kiad.'!L37</f>
        <v>10000</v>
      </c>
      <c r="Q123" s="588" t="n">
        <f aca="false">+'7.sz. mell. E.felh.c.kiad.'!M37</f>
        <v>10000</v>
      </c>
      <c r="R123" s="312" t="n">
        <f aca="false">+'7.sz. mell. E.felh.c.kiad.'!N37</f>
        <v>10000</v>
      </c>
      <c r="S123" s="313" t="n">
        <v>0</v>
      </c>
      <c r="T123" s="595" t="n">
        <v>0</v>
      </c>
      <c r="U123" s="585" t="n">
        <v>0</v>
      </c>
      <c r="V123" s="585"/>
      <c r="W123" s="585"/>
      <c r="X123" s="586" t="n">
        <f aca="false">+I123+N123+S123</f>
        <v>19000</v>
      </c>
      <c r="Y123" s="586" t="n">
        <f aca="false">+J123+O123+T123</f>
        <v>19000</v>
      </c>
      <c r="Z123" s="586" t="n">
        <f aca="false">+K123+P123+U123</f>
        <v>10000</v>
      </c>
      <c r="AA123" s="586" t="n">
        <f aca="false">+L123+Q123+V123</f>
        <v>10000</v>
      </c>
      <c r="AB123" s="586" t="n">
        <f aca="false">+M123+R123+W123</f>
        <v>10000</v>
      </c>
      <c r="AC123" s="262" t="n">
        <f aca="false">+D123-X123</f>
        <v>0</v>
      </c>
      <c r="AD123" s="262" t="n">
        <f aca="false">+E123-Y123</f>
        <v>0</v>
      </c>
      <c r="AE123" s="262" t="n">
        <f aca="false">+F123-Z123</f>
        <v>0</v>
      </c>
      <c r="AF123" s="262" t="n">
        <f aca="false">+G123-AA123</f>
        <v>0</v>
      </c>
      <c r="AG123" s="262" t="n">
        <f aca="false">+H123-AB123</f>
        <v>0</v>
      </c>
      <c r="AH123" s="382"/>
    </row>
    <row r="124" customFormat="false" ht="12" hidden="false" customHeight="true" outlineLevel="0" collapsed="false">
      <c r="A124" s="514" t="s">
        <v>232</v>
      </c>
      <c r="B124" s="497" t="s">
        <v>233</v>
      </c>
      <c r="C124" s="652" t="n">
        <f aca="false">+'7.sz. mell. E.felh.c.kiad.'!I49</f>
        <v>35383</v>
      </c>
      <c r="D124" s="652" t="n">
        <f aca="false">+'7.sz. mell. E.felh.c.kiad.'!J49</f>
        <v>32816</v>
      </c>
      <c r="E124" s="652" t="n">
        <f aca="false">+'7.sz. mell. E.felh.c.kiad.'!K49</f>
        <v>41931</v>
      </c>
      <c r="F124" s="652" t="n">
        <f aca="false">+'7.sz. mell. E.felh.c.kiad.'!L49</f>
        <v>47550</v>
      </c>
      <c r="G124" s="652" t="n">
        <f aca="false">+'7.sz. mell. E.felh.c.kiad.'!M49</f>
        <v>47550</v>
      </c>
      <c r="H124" s="652" t="n">
        <f aca="false">+'7.sz. mell. E.felh.c.kiad.'!N49</f>
        <v>47550</v>
      </c>
      <c r="I124" s="313" t="n">
        <f aca="false">+'7.sz. mell. E.felh.c.kiad.'!J43</f>
        <v>21500</v>
      </c>
      <c r="J124" s="313" t="n">
        <f aca="false">+'7.sz. mell. E.felh.c.kiad.'!K43</f>
        <v>21500</v>
      </c>
      <c r="K124" s="313" t="n">
        <f aca="false">+'7.sz. mell. E.felh.c.kiad.'!L43</f>
        <v>21500</v>
      </c>
      <c r="L124" s="313" t="n">
        <f aca="false">+'7.sz. mell. E.felh.c.kiad.'!M43</f>
        <v>21500</v>
      </c>
      <c r="M124" s="313" t="n">
        <f aca="false">+'7.sz. mell. E.felh.c.kiad.'!N43</f>
        <v>21500</v>
      </c>
      <c r="N124" s="313" t="n">
        <f aca="false">+'7.sz. mell. E.felh.c.kiad.'!J39+'7.sz. mell. E.felh.c.kiad.'!J47</f>
        <v>11316</v>
      </c>
      <c r="O124" s="313" t="n">
        <f aca="false">+'7.sz. mell. E.felh.c.kiad.'!K39+'7.sz. mell. E.felh.c.kiad.'!K47+'7.sz. mell. E.felh.c.kiad.'!K46+'7.sz. mell. E.felh.c.kiad.'!$K$48</f>
        <v>20431</v>
      </c>
      <c r="P124" s="313" t="n">
        <f aca="false">+'7.sz. mell. E.felh.c.kiad.'!L39+'7.sz. mell. E.felh.c.kiad.'!L47+'7.sz. mell. E.felh.c.kiad.'!L46+'7.sz. mell. E.felh.c.kiad.'!$K$48</f>
        <v>26050</v>
      </c>
      <c r="Q124" s="588" t="n">
        <f aca="false">+'7.sz. mell. E.felh.c.kiad.'!M39+'7.sz. mell. E.felh.c.kiad.'!M47+'7.sz. mell. E.felh.c.kiad.'!M46+'7.sz. mell. E.felh.c.kiad.'!$K$48</f>
        <v>26050</v>
      </c>
      <c r="R124" s="313" t="n">
        <f aca="false">+'7.sz. mell. E.felh.c.kiad.'!N39+'7.sz. mell. E.felh.c.kiad.'!N47+'7.sz. mell. E.felh.c.kiad.'!N46+'7.sz. mell. E.felh.c.kiad.'!$K$48</f>
        <v>26050</v>
      </c>
      <c r="S124" s="313" t="n">
        <v>0</v>
      </c>
      <c r="T124" s="595" t="n">
        <v>0</v>
      </c>
      <c r="U124" s="585" t="n">
        <v>0</v>
      </c>
      <c r="V124" s="585"/>
      <c r="W124" s="585"/>
      <c r="X124" s="586" t="n">
        <f aca="false">+I124+N124+S124</f>
        <v>32816</v>
      </c>
      <c r="Y124" s="586" t="n">
        <f aca="false">+J124+O124+T124</f>
        <v>41931</v>
      </c>
      <c r="Z124" s="586" t="n">
        <f aca="false">+K124+P124+U124</f>
        <v>47550</v>
      </c>
      <c r="AA124" s="586" t="n">
        <f aca="false">+L124+Q124+V124</f>
        <v>47550</v>
      </c>
      <c r="AB124" s="586" t="n">
        <f aca="false">+M124+R124+W124</f>
        <v>47550</v>
      </c>
      <c r="AC124" s="262" t="n">
        <f aca="false">+D124-X124</f>
        <v>0</v>
      </c>
      <c r="AD124" s="262" t="n">
        <f aca="false">+E124-Y124</f>
        <v>0</v>
      </c>
      <c r="AE124" s="262" t="n">
        <f aca="false">+F124-Z124</f>
        <v>0</v>
      </c>
      <c r="AF124" s="262" t="n">
        <f aca="false">+G124-AA124</f>
        <v>0</v>
      </c>
      <c r="AG124" s="262" t="n">
        <f aca="false">+H124-AB124</f>
        <v>0</v>
      </c>
      <c r="AH124" s="382"/>
    </row>
    <row r="125" customFormat="false" ht="12" hidden="false" customHeight="true" outlineLevel="0" collapsed="false">
      <c r="A125" s="406" t="s">
        <v>46</v>
      </c>
      <c r="B125" s="653" t="s">
        <v>234</v>
      </c>
      <c r="C125" s="410" t="n">
        <f aca="false">+C126+C127</f>
        <v>1064072</v>
      </c>
      <c r="D125" s="410" t="n">
        <f aca="false">+D126+D127</f>
        <v>1422964</v>
      </c>
      <c r="E125" s="410" t="n">
        <f aca="false">+E126+E127</f>
        <v>1276279</v>
      </c>
      <c r="F125" s="410" t="n">
        <f aca="false">+F126+F127</f>
        <v>982728</v>
      </c>
      <c r="G125" s="410" t="n">
        <f aca="false">+G126+G127</f>
        <v>982728</v>
      </c>
      <c r="H125" s="410" t="n">
        <f aca="false">+H126+H127</f>
        <v>982728</v>
      </c>
      <c r="I125" s="410" t="n">
        <f aca="false">+I126+I127</f>
        <v>825964</v>
      </c>
      <c r="J125" s="410" t="n">
        <f aca="false">+J126+J127</f>
        <v>679279</v>
      </c>
      <c r="K125" s="410" t="n">
        <f aca="false">+K126+K127</f>
        <v>525788</v>
      </c>
      <c r="L125" s="410" t="n">
        <f aca="false">+L126+L127</f>
        <v>525788</v>
      </c>
      <c r="M125" s="410" t="n">
        <f aca="false">+M126+M127</f>
        <v>525788</v>
      </c>
      <c r="N125" s="410" t="n">
        <f aca="false">+N126+N127</f>
        <v>597000</v>
      </c>
      <c r="O125" s="410" t="n">
        <f aca="false">+O126+O127</f>
        <v>597000</v>
      </c>
      <c r="P125" s="579" t="n">
        <f aca="false">+P126+P127</f>
        <v>456940</v>
      </c>
      <c r="Q125" s="594" t="n">
        <f aca="false">+Q126+Q127</f>
        <v>456940</v>
      </c>
      <c r="R125" s="410" t="n">
        <f aca="false">+R126+R127</f>
        <v>456940</v>
      </c>
      <c r="S125" s="579" t="n">
        <f aca="false">+S126+S127</f>
        <v>0</v>
      </c>
      <c r="T125" s="594" t="n">
        <f aca="false">+T126+T127</f>
        <v>0</v>
      </c>
      <c r="U125" s="410" t="n">
        <f aca="false">+U126+U127</f>
        <v>0</v>
      </c>
      <c r="V125" s="410" t="n">
        <f aca="false">+V126+V127</f>
        <v>0</v>
      </c>
      <c r="W125" s="410" t="n">
        <f aca="false">+W126+W127</f>
        <v>0</v>
      </c>
      <c r="X125" s="409" t="n">
        <f aca="false">+X126+X127</f>
        <v>1422964</v>
      </c>
      <c r="Y125" s="409" t="n">
        <f aca="false">+Y126+Y127</f>
        <v>1276279</v>
      </c>
      <c r="Z125" s="409" t="n">
        <f aca="false">+Z126+Z127</f>
        <v>982728</v>
      </c>
      <c r="AA125" s="409" t="n">
        <f aca="false">+AA126+AA127</f>
        <v>982728</v>
      </c>
      <c r="AB125" s="409" t="n">
        <f aca="false">+AB126+AB127</f>
        <v>982728</v>
      </c>
      <c r="AC125" s="262" t="n">
        <f aca="false">+D125-X125</f>
        <v>0</v>
      </c>
      <c r="AD125" s="262" t="n">
        <f aca="false">+E125-Y125</f>
        <v>0</v>
      </c>
      <c r="AE125" s="262" t="n">
        <f aca="false">+F125-Z125</f>
        <v>0</v>
      </c>
      <c r="AF125" s="262" t="n">
        <f aca="false">+G125-AA125</f>
        <v>0</v>
      </c>
      <c r="AG125" s="262" t="n">
        <f aca="false">+H125-AB125</f>
        <v>0</v>
      </c>
      <c r="AH125" s="382"/>
    </row>
    <row r="126" customFormat="false" ht="12" hidden="false" customHeight="true" outlineLevel="0" collapsed="false">
      <c r="A126" s="390" t="s">
        <v>48</v>
      </c>
      <c r="B126" s="526" t="s">
        <v>235</v>
      </c>
      <c r="C126" s="394" t="n">
        <f aca="false">+'5. sz. mell. E.műk.c.kiad.'!I79+'5. sz. mell. E.műk.c.kiad.'!I80+'5. sz. mell. E.műk.c.kiad.'!I81+'5. sz. mell. E.műk.c.kiad.'!I86</f>
        <v>137889</v>
      </c>
      <c r="D126" s="394" t="n">
        <f aca="false">+'5. sz. mell. E.műk.c.kiad.'!J79+'5. sz. mell. E.műk.c.kiad.'!J80+'5. sz. mell. E.műk.c.kiad.'!J81+'5. sz. mell. E.műk.c.kiad.'!J86</f>
        <v>100912</v>
      </c>
      <c r="E126" s="394" t="n">
        <f aca="false">+'5. sz. mell. E.műk.c.kiad.'!K79+'5. sz. mell. E.műk.c.kiad.'!K80+'5. sz. mell. E.műk.c.kiad.'!K81+'5. sz. mell. E.műk.c.kiad.'!K86</f>
        <v>57584</v>
      </c>
      <c r="F126" s="394" t="n">
        <f aca="false">+'5. sz. mell. E.műk.c.kiad.'!L79+'5. sz. mell. E.műk.c.kiad.'!L80+'5. sz. mell. E.műk.c.kiad.'!L81+'5. sz. mell. E.műk.c.kiad.'!L86</f>
        <v>27938</v>
      </c>
      <c r="G126" s="394" t="n">
        <f aca="false">+'5. sz. mell. E.műk.c.kiad.'!M79+'5. sz. mell. E.műk.c.kiad.'!M80+'5. sz. mell. E.műk.c.kiad.'!M81+'5. sz. mell. E.műk.c.kiad.'!M86</f>
        <v>27938</v>
      </c>
      <c r="H126" s="394" t="n">
        <f aca="false">+'5. sz. mell. E.műk.c.kiad.'!N79+'5. sz. mell. E.műk.c.kiad.'!N80+'5. sz. mell. E.műk.c.kiad.'!N81+'5. sz. mell. E.műk.c.kiad.'!N86</f>
        <v>27938</v>
      </c>
      <c r="I126" s="313" t="n">
        <f aca="false">+'5. sz. mell. E.műk.c.kiad.'!J79+'5. sz. mell. E.műk.c.kiad.'!J80+'5. sz. mell. E.műk.c.kiad.'!J81+'5. sz. mell. E.műk.c.kiad.'!J86</f>
        <v>100912</v>
      </c>
      <c r="J126" s="313" t="n">
        <f aca="false">+'5. sz. mell. E.műk.c.kiad.'!K79+'5. sz. mell. E.műk.c.kiad.'!K80+'5. sz. mell. E.műk.c.kiad.'!K81+'5. sz. mell. E.műk.c.kiad.'!K86</f>
        <v>57584</v>
      </c>
      <c r="K126" s="313" t="n">
        <f aca="false">+'5. sz. mell. E.műk.c.kiad.'!L79+'5. sz. mell. E.műk.c.kiad.'!L80+'5. sz. mell. E.műk.c.kiad.'!L81+'5. sz. mell. E.műk.c.kiad.'!L86</f>
        <v>27938</v>
      </c>
      <c r="L126" s="313" t="n">
        <f aca="false">+'5. sz. mell. E.műk.c.kiad.'!M79+'5. sz. mell. E.műk.c.kiad.'!M80+'5. sz. mell. E.műk.c.kiad.'!M81+'5. sz. mell. E.műk.c.kiad.'!M86</f>
        <v>27938</v>
      </c>
      <c r="M126" s="313" t="n">
        <f aca="false">+'5. sz. mell. E.műk.c.kiad.'!N79+'5. sz. mell. E.műk.c.kiad.'!N80+'5. sz. mell. E.műk.c.kiad.'!N81+'5. sz. mell. E.műk.c.kiad.'!N86</f>
        <v>27938</v>
      </c>
      <c r="N126" s="313" t="n">
        <v>0</v>
      </c>
      <c r="O126" s="313" t="n">
        <v>0</v>
      </c>
      <c r="P126" s="313" t="n">
        <v>0</v>
      </c>
      <c r="Q126" s="588"/>
      <c r="R126" s="312"/>
      <c r="S126" s="313" t="n">
        <v>0</v>
      </c>
      <c r="T126" s="595" t="n">
        <v>0</v>
      </c>
      <c r="U126" s="585" t="n">
        <v>0</v>
      </c>
      <c r="V126" s="585"/>
      <c r="W126" s="585"/>
      <c r="X126" s="586" t="n">
        <f aca="false">+I126+N126+S126</f>
        <v>100912</v>
      </c>
      <c r="Y126" s="586" t="n">
        <f aca="false">+J126+O126+T126</f>
        <v>57584</v>
      </c>
      <c r="Z126" s="586" t="n">
        <f aca="false">+K126+P126+U126</f>
        <v>27938</v>
      </c>
      <c r="AA126" s="586" t="n">
        <f aca="false">+L126+Q126+V126</f>
        <v>27938</v>
      </c>
      <c r="AB126" s="586" t="n">
        <f aca="false">+M126+R126+W126</f>
        <v>27938</v>
      </c>
      <c r="AC126" s="262" t="n">
        <f aca="false">+D126-X126</f>
        <v>0</v>
      </c>
      <c r="AD126" s="262" t="n">
        <f aca="false">+E126-Y126</f>
        <v>0</v>
      </c>
      <c r="AE126" s="262" t="n">
        <f aca="false">+F126-Z126</f>
        <v>0</v>
      </c>
      <c r="AF126" s="262" t="n">
        <f aca="false">+G126-AA126</f>
        <v>0</v>
      </c>
      <c r="AG126" s="262" t="n">
        <f aca="false">+H126-AB126</f>
        <v>0</v>
      </c>
      <c r="AH126" s="382"/>
    </row>
    <row r="127" customFormat="false" ht="12" hidden="false" customHeight="true" outlineLevel="0" collapsed="false">
      <c r="A127" s="404" t="s">
        <v>50</v>
      </c>
      <c r="B127" s="643" t="s">
        <v>236</v>
      </c>
      <c r="C127" s="415" t="n">
        <f aca="false">+'5. sz. mell. E.műk.c.kiad.'!I82+'5. sz. mell. E.műk.c.kiad.'!I83+'5. sz. mell. E.műk.c.kiad.'!I84+'5. sz. mell. E.műk.c.kiad.'!I85</f>
        <v>926183</v>
      </c>
      <c r="D127" s="415" t="n">
        <f aca="false">+'5. sz. mell. E.műk.c.kiad.'!J82+'5. sz. mell. E.műk.c.kiad.'!J83+'5. sz. mell. E.műk.c.kiad.'!J84+'5. sz. mell. E.műk.c.kiad.'!J85</f>
        <v>1322052</v>
      </c>
      <c r="E127" s="415" t="n">
        <f aca="false">+'5. sz. mell. E.műk.c.kiad.'!K82+'5. sz. mell. E.műk.c.kiad.'!K83+'5. sz. mell. E.műk.c.kiad.'!K84+'5. sz. mell. E.műk.c.kiad.'!K85</f>
        <v>1218695</v>
      </c>
      <c r="F127" s="415" t="n">
        <f aca="false">+'5. sz. mell. E.műk.c.kiad.'!L82+'5. sz. mell. E.műk.c.kiad.'!L83+'5. sz. mell. E.műk.c.kiad.'!L84+'5. sz. mell. E.műk.c.kiad.'!L85</f>
        <v>954790</v>
      </c>
      <c r="G127" s="415" t="n">
        <f aca="false">+'5. sz. mell. E.műk.c.kiad.'!M82+'5. sz. mell. E.műk.c.kiad.'!M83+'5. sz. mell. E.műk.c.kiad.'!M84+'5. sz. mell. E.műk.c.kiad.'!M85</f>
        <v>954790</v>
      </c>
      <c r="H127" s="415" t="n">
        <f aca="false">+'5. sz. mell. E.műk.c.kiad.'!N82+'5. sz. mell. E.műk.c.kiad.'!N83+'5. sz. mell. E.műk.c.kiad.'!N84+'5. sz. mell. E.műk.c.kiad.'!N85</f>
        <v>954790</v>
      </c>
      <c r="I127" s="313" t="n">
        <f aca="false">+'5. sz. mell. E.műk.c.kiad.'!J82++'5. sz. mell. E.műk.c.kiad.'!J84++'5. sz. mell. E.műk.c.kiad.'!J85</f>
        <v>725052</v>
      </c>
      <c r="J127" s="313" t="n">
        <f aca="false">+'5. sz. mell. E.műk.c.kiad.'!K82++'5. sz. mell. E.műk.c.kiad.'!K84++'5. sz. mell. E.műk.c.kiad.'!K85</f>
        <v>621695</v>
      </c>
      <c r="K127" s="313" t="n">
        <f aca="false">+'5. sz. mell. E.műk.c.kiad.'!L82++'5. sz. mell. E.műk.c.kiad.'!L84++'5. sz. mell. E.műk.c.kiad.'!L85</f>
        <v>497850</v>
      </c>
      <c r="L127" s="313" t="n">
        <f aca="false">+'5. sz. mell. E.műk.c.kiad.'!M82++'5. sz. mell. E.műk.c.kiad.'!M84++'5. sz. mell. E.műk.c.kiad.'!M85</f>
        <v>497850</v>
      </c>
      <c r="M127" s="313" t="n">
        <f aca="false">+'5. sz. mell. E.műk.c.kiad.'!N82++'5. sz. mell. E.műk.c.kiad.'!N84++'5. sz. mell. E.műk.c.kiad.'!N85</f>
        <v>497850</v>
      </c>
      <c r="N127" s="313" t="n">
        <f aca="false">+'5. sz. mell. E.műk.c.kiad.'!J83</f>
        <v>597000</v>
      </c>
      <c r="O127" s="313" t="n">
        <f aca="false">+'5. sz. mell. E.műk.c.kiad.'!K83</f>
        <v>597000</v>
      </c>
      <c r="P127" s="313" t="n">
        <f aca="false">+'5. sz. mell. E.műk.c.kiad.'!L83</f>
        <v>456940</v>
      </c>
      <c r="Q127" s="588" t="n">
        <f aca="false">+'5. sz. mell. E.műk.c.kiad.'!M83</f>
        <v>456940</v>
      </c>
      <c r="R127" s="312" t="n">
        <f aca="false">+'5. sz. mell. E.műk.c.kiad.'!N83</f>
        <v>456940</v>
      </c>
      <c r="S127" s="313" t="n">
        <v>0</v>
      </c>
      <c r="T127" s="595" t="n">
        <v>0</v>
      </c>
      <c r="U127" s="585" t="n">
        <v>0</v>
      </c>
      <c r="V127" s="585"/>
      <c r="W127" s="585"/>
      <c r="X127" s="586" t="n">
        <f aca="false">+I127+N127+S127</f>
        <v>1322052</v>
      </c>
      <c r="Y127" s="586" t="n">
        <f aca="false">+J127+O127+T127</f>
        <v>1218695</v>
      </c>
      <c r="Z127" s="586" t="n">
        <f aca="false">+K127+P127+U127</f>
        <v>954790</v>
      </c>
      <c r="AA127" s="586" t="n">
        <f aca="false">+L127+Q127+V127</f>
        <v>954790</v>
      </c>
      <c r="AB127" s="586" t="n">
        <f aca="false">+M127+R127+W127</f>
        <v>954790</v>
      </c>
      <c r="AC127" s="262" t="n">
        <f aca="false">+D127-X127</f>
        <v>0</v>
      </c>
      <c r="AD127" s="262" t="n">
        <f aca="false">+E127-Y127</f>
        <v>0</v>
      </c>
      <c r="AE127" s="262" t="n">
        <f aca="false">+F127-Z127</f>
        <v>0</v>
      </c>
      <c r="AF127" s="262" t="n">
        <f aca="false">+G127-AA127</f>
        <v>0</v>
      </c>
      <c r="AG127" s="262" t="n">
        <f aca="false">+H127-AB127</f>
        <v>0</v>
      </c>
      <c r="AH127" s="382"/>
    </row>
    <row r="128" customFormat="false" ht="12" hidden="false" customHeight="true" outlineLevel="0" collapsed="false">
      <c r="A128" s="438" t="s">
        <v>237</v>
      </c>
      <c r="B128" s="654" t="s">
        <v>238</v>
      </c>
      <c r="C128" s="523" t="n">
        <f aca="false">+C92+C111+C125</f>
        <v>9365730.089</v>
      </c>
      <c r="D128" s="523" t="n">
        <f aca="false">+D92+D111+D125</f>
        <v>6198238</v>
      </c>
      <c r="E128" s="523" t="n">
        <f aca="false">+E92+E111+E125</f>
        <v>6749408</v>
      </c>
      <c r="F128" s="523" t="n">
        <f aca="false">+F92+F111+F125</f>
        <v>6754704</v>
      </c>
      <c r="G128" s="523" t="n">
        <f aca="false">+G92+G111+G125</f>
        <v>6754704</v>
      </c>
      <c r="H128" s="523" t="n">
        <f aca="false">+H92+H111+H125</f>
        <v>6754704</v>
      </c>
      <c r="I128" s="523" t="n">
        <f aca="false">+I92+I111+I125</f>
        <v>3230176.03</v>
      </c>
      <c r="J128" s="523" t="n">
        <f aca="false">+J92+J111+J125</f>
        <v>3316487.03</v>
      </c>
      <c r="K128" s="523" t="n">
        <f aca="false">+K92+K111+K125</f>
        <v>3361568</v>
      </c>
      <c r="L128" s="523" t="n">
        <f aca="false">+L92+L111+L125</f>
        <v>3361830.72</v>
      </c>
      <c r="M128" s="523" t="n">
        <f aca="false">+M92+M111+M125</f>
        <v>3361830.72</v>
      </c>
      <c r="N128" s="523" t="e">
        <f aca="false">+N92+N111+N125</f>
        <v>#REF!</v>
      </c>
      <c r="O128" s="523" t="n">
        <f aca="false">+O92+O111+O125</f>
        <v>3432920.97</v>
      </c>
      <c r="P128" s="655" t="n">
        <f aca="false">+P92+P111+P125</f>
        <v>3393136</v>
      </c>
      <c r="Q128" s="656" t="n">
        <f aca="false">+Q92+Q111+Q125</f>
        <v>3392873.28</v>
      </c>
      <c r="R128" s="523" t="n">
        <f aca="false">+R92+R111+R125</f>
        <v>3392873.28</v>
      </c>
      <c r="S128" s="655" t="e">
        <f aca="false">+S92+S111+S125</f>
        <v>#REF!</v>
      </c>
      <c r="T128" s="656" t="n">
        <f aca="false">+T92+T111+T125</f>
        <v>0</v>
      </c>
      <c r="U128" s="523" t="n">
        <f aca="false">+U92+U111+U125</f>
        <v>0</v>
      </c>
      <c r="V128" s="523" t="n">
        <f aca="false">+V92+V111+V125</f>
        <v>0</v>
      </c>
      <c r="W128" s="523" t="n">
        <f aca="false">+W92+W111+W125</f>
        <v>0</v>
      </c>
      <c r="X128" s="522" t="e">
        <f aca="false">+X92+X111+X125</f>
        <v>#REF!</v>
      </c>
      <c r="Y128" s="522" t="n">
        <f aca="false">+Y92+Y111+Y125</f>
        <v>6749408</v>
      </c>
      <c r="Z128" s="522" t="n">
        <f aca="false">+Z92+Z111+Z125</f>
        <v>6754704</v>
      </c>
      <c r="AA128" s="522" t="n">
        <f aca="false">+AA92+AA111+AA125</f>
        <v>6754704</v>
      </c>
      <c r="AB128" s="522" t="n">
        <f aca="false">+AB92+AB111+AB125</f>
        <v>6754704</v>
      </c>
      <c r="AC128" s="262" t="e">
        <f aca="false">+D128-X128</f>
        <v>#REF!</v>
      </c>
      <c r="AD128" s="262" t="n">
        <f aca="false">+E128-Y128</f>
        <v>0</v>
      </c>
      <c r="AE128" s="262" t="n">
        <f aca="false">+F128-Z128</f>
        <v>0</v>
      </c>
      <c r="AF128" s="262" t="n">
        <f aca="false">+G128-AA128</f>
        <v>0</v>
      </c>
      <c r="AG128" s="262" t="n">
        <f aca="false">+H128-AB128</f>
        <v>0</v>
      </c>
      <c r="AH128" s="382"/>
    </row>
    <row r="129" customFormat="false" ht="12" hidden="false" customHeight="true" outlineLevel="0" collapsed="false">
      <c r="A129" s="406" t="s">
        <v>74</v>
      </c>
      <c r="B129" s="653" t="s">
        <v>239</v>
      </c>
      <c r="C129" s="410" t="n">
        <f aca="false">+C130+C131+C132</f>
        <v>259714</v>
      </c>
      <c r="D129" s="410" t="n">
        <f aca="false">+D130+D131+D132</f>
        <v>0</v>
      </c>
      <c r="E129" s="410" t="n">
        <f aca="false">+E130+E131+E132</f>
        <v>0</v>
      </c>
      <c r="F129" s="410" t="n">
        <f aca="false">+F130+F131+F132</f>
        <v>0</v>
      </c>
      <c r="G129" s="410" t="n">
        <f aca="false">+G130+G131+G132</f>
        <v>0</v>
      </c>
      <c r="H129" s="410" t="n">
        <f aca="false">+H130+H131+H132</f>
        <v>0</v>
      </c>
      <c r="I129" s="410" t="n">
        <f aca="false">+I130+I131+I132</f>
        <v>0</v>
      </c>
      <c r="J129" s="410" t="n">
        <f aca="false">+J130+J131+J132</f>
        <v>0</v>
      </c>
      <c r="K129" s="410" t="n">
        <f aca="false">+K130+K131+K132</f>
        <v>0</v>
      </c>
      <c r="L129" s="410" t="n">
        <f aca="false">+L130+L131+L132</f>
        <v>0</v>
      </c>
      <c r="M129" s="410" t="n">
        <f aca="false">+M130+M131+M132</f>
        <v>0</v>
      </c>
      <c r="N129" s="410" t="n">
        <f aca="false">+N130+N131+N132</f>
        <v>0</v>
      </c>
      <c r="O129" s="410" t="n">
        <f aca="false">+O130+O131+O132</f>
        <v>0</v>
      </c>
      <c r="P129" s="579" t="n">
        <f aca="false">+P130+P131+P132</f>
        <v>0</v>
      </c>
      <c r="Q129" s="594" t="n">
        <f aca="false">+Q130+Q131+Q132</f>
        <v>0</v>
      </c>
      <c r="R129" s="410" t="n">
        <f aca="false">+R130+R131+R132</f>
        <v>0</v>
      </c>
      <c r="S129" s="579" t="n">
        <f aca="false">+S130+S131+S132</f>
        <v>0</v>
      </c>
      <c r="T129" s="594"/>
      <c r="U129" s="410"/>
      <c r="V129" s="410"/>
      <c r="W129" s="410"/>
      <c r="X129" s="409" t="n">
        <f aca="false">+X130+X131+X132</f>
        <v>0</v>
      </c>
      <c r="Y129" s="409" t="n">
        <f aca="false">+Y130+Y131+Y132</f>
        <v>0</v>
      </c>
      <c r="Z129" s="409" t="n">
        <f aca="false">+Z130+Z131+Z132</f>
        <v>0</v>
      </c>
      <c r="AA129" s="409" t="n">
        <f aca="false">+AA130+AA131+AA132</f>
        <v>0</v>
      </c>
      <c r="AB129" s="409" t="n">
        <f aca="false">+AB130+AB131+AB132</f>
        <v>0</v>
      </c>
      <c r="AC129" s="262" t="n">
        <f aca="false">+D129-X129</f>
        <v>0</v>
      </c>
      <c r="AD129" s="262" t="n">
        <f aca="false">+E129-Y129</f>
        <v>0</v>
      </c>
      <c r="AE129" s="262" t="n">
        <f aca="false">+F129-Z129</f>
        <v>0</v>
      </c>
      <c r="AF129" s="262" t="n">
        <f aca="false">+G129-AA129</f>
        <v>0</v>
      </c>
      <c r="AG129" s="262" t="n">
        <f aca="false">+H129-AB129</f>
        <v>0</v>
      </c>
      <c r="AH129" s="382"/>
    </row>
    <row r="130" s="486" customFormat="true" ht="12" hidden="false" customHeight="true" outlineLevel="0" collapsed="false">
      <c r="A130" s="390" t="s">
        <v>76</v>
      </c>
      <c r="B130" s="526" t="s">
        <v>240</v>
      </c>
      <c r="C130" s="657" t="n">
        <f aca="false">+'Fin.kiad.'!I9</f>
        <v>259714</v>
      </c>
      <c r="D130" s="657" t="n">
        <f aca="false">+'Fin.kiad.'!J9</f>
        <v>0</v>
      </c>
      <c r="E130" s="657" t="n">
        <f aca="false">+'Fin.kiad.'!K9</f>
        <v>0</v>
      </c>
      <c r="F130" s="657" t="n">
        <f aca="false">+'Fin.kiad.'!L9</f>
        <v>0</v>
      </c>
      <c r="G130" s="657" t="n">
        <f aca="false">+'Fin.kiad.'!M9</f>
        <v>0</v>
      </c>
      <c r="H130" s="657" t="n">
        <f aca="false">+'Fin.kiad.'!N9</f>
        <v>0</v>
      </c>
      <c r="I130" s="582" t="n">
        <v>0</v>
      </c>
      <c r="J130" s="582" t="n">
        <v>0</v>
      </c>
      <c r="K130" s="582" t="n">
        <v>0</v>
      </c>
      <c r="L130" s="582" t="n">
        <v>0</v>
      </c>
      <c r="M130" s="582" t="n">
        <v>0</v>
      </c>
      <c r="N130" s="582" t="n">
        <v>0</v>
      </c>
      <c r="O130" s="582" t="n">
        <v>0</v>
      </c>
      <c r="P130" s="582" t="n">
        <v>0</v>
      </c>
      <c r="Q130" s="618" t="n">
        <v>0</v>
      </c>
      <c r="R130" s="658" t="n">
        <v>0</v>
      </c>
      <c r="S130" s="313" t="n">
        <v>0</v>
      </c>
      <c r="T130" s="595" t="n">
        <v>0</v>
      </c>
      <c r="U130" s="585" t="n">
        <v>0</v>
      </c>
      <c r="V130" s="585"/>
      <c r="W130" s="585"/>
      <c r="X130" s="586" t="n">
        <f aca="false">+I130+N130+S130</f>
        <v>0</v>
      </c>
      <c r="Y130" s="586" t="n">
        <f aca="false">+J130+O130+T130</f>
        <v>0</v>
      </c>
      <c r="Z130" s="586" t="n">
        <f aca="false">+K130+P130+U130</f>
        <v>0</v>
      </c>
      <c r="AA130" s="586" t="n">
        <f aca="false">+L130+Q130+V130</f>
        <v>0</v>
      </c>
      <c r="AB130" s="586" t="n">
        <f aca="false">+M130+R130+W130</f>
        <v>0</v>
      </c>
      <c r="AC130" s="262" t="n">
        <f aca="false">+D130-X130</f>
        <v>0</v>
      </c>
      <c r="AD130" s="262" t="n">
        <f aca="false">+E130-Y130</f>
        <v>0</v>
      </c>
      <c r="AE130" s="262" t="n">
        <f aca="false">+F130-Z130</f>
        <v>0</v>
      </c>
      <c r="AF130" s="262" t="n">
        <f aca="false">+G130-AA130</f>
        <v>0</v>
      </c>
      <c r="AG130" s="262" t="n">
        <f aca="false">+H130-AB130</f>
        <v>0</v>
      </c>
      <c r="AH130" s="382"/>
    </row>
    <row r="131" customFormat="false" ht="12" hidden="false" customHeight="true" outlineLevel="0" collapsed="false">
      <c r="A131" s="390" t="s">
        <v>78</v>
      </c>
      <c r="B131" s="526" t="s">
        <v>241</v>
      </c>
      <c r="C131" s="644" t="n">
        <f aca="false">+'Fin.kiad.'!I12</f>
        <v>0</v>
      </c>
      <c r="D131" s="644" t="n">
        <f aca="false">+'Fin.kiad.'!J12</f>
        <v>0</v>
      </c>
      <c r="E131" s="644" t="n">
        <f aca="false">+'Fin.kiad.'!K12</f>
        <v>0</v>
      </c>
      <c r="F131" s="644" t="n">
        <f aca="false">+'Fin.kiad.'!L12</f>
        <v>0</v>
      </c>
      <c r="G131" s="644" t="n">
        <f aca="false">+'Fin.kiad.'!M12</f>
        <v>0</v>
      </c>
      <c r="H131" s="644" t="n">
        <f aca="false">+'Fin.kiad.'!N12</f>
        <v>0</v>
      </c>
      <c r="I131" s="313" t="n">
        <v>0</v>
      </c>
      <c r="J131" s="313" t="n">
        <v>0</v>
      </c>
      <c r="K131" s="313" t="n">
        <v>0</v>
      </c>
      <c r="L131" s="313" t="n">
        <v>0</v>
      </c>
      <c r="M131" s="313" t="n">
        <v>0</v>
      </c>
      <c r="N131" s="313" t="n">
        <v>0</v>
      </c>
      <c r="O131" s="313" t="n">
        <v>0</v>
      </c>
      <c r="P131" s="313" t="n">
        <v>0</v>
      </c>
      <c r="Q131" s="588" t="n">
        <v>0</v>
      </c>
      <c r="R131" s="312" t="n">
        <v>0</v>
      </c>
      <c r="S131" s="313" t="n">
        <v>0</v>
      </c>
      <c r="T131" s="595" t="n">
        <v>0</v>
      </c>
      <c r="U131" s="585" t="n">
        <v>0</v>
      </c>
      <c r="V131" s="585"/>
      <c r="W131" s="585"/>
      <c r="X131" s="586" t="n">
        <f aca="false">+I131+N131+S131</f>
        <v>0</v>
      </c>
      <c r="Y131" s="586" t="n">
        <f aca="false">+J131+O131+T131</f>
        <v>0</v>
      </c>
      <c r="Z131" s="586" t="n">
        <f aca="false">+K131+P131+U131</f>
        <v>0</v>
      </c>
      <c r="AA131" s="586" t="n">
        <f aca="false">+L131+Q131+V131</f>
        <v>0</v>
      </c>
      <c r="AB131" s="586" t="n">
        <f aca="false">+M131+R131+W131</f>
        <v>0</v>
      </c>
      <c r="AC131" s="262" t="n">
        <f aca="false">+D131-X131</f>
        <v>0</v>
      </c>
      <c r="AD131" s="262" t="n">
        <f aca="false">+E131-Y131</f>
        <v>0</v>
      </c>
      <c r="AE131" s="262" t="n">
        <f aca="false">+F131-Z131</f>
        <v>0</v>
      </c>
      <c r="AF131" s="262" t="n">
        <f aca="false">+G131-AA131</f>
        <v>0</v>
      </c>
      <c r="AG131" s="262" t="n">
        <f aca="false">+H131-AB131</f>
        <v>0</v>
      </c>
      <c r="AH131" s="382"/>
    </row>
    <row r="132" customFormat="false" ht="12" hidden="false" customHeight="true" outlineLevel="0" collapsed="false">
      <c r="A132" s="514" t="s">
        <v>80</v>
      </c>
      <c r="B132" s="527" t="s">
        <v>242</v>
      </c>
      <c r="C132" s="652" t="n">
        <f aca="false">+'Fin.kiad.'!I15</f>
        <v>0</v>
      </c>
      <c r="D132" s="652" t="n">
        <f aca="false">+'Fin.kiad.'!J15</f>
        <v>0</v>
      </c>
      <c r="E132" s="652" t="n">
        <f aca="false">+'Fin.kiad.'!K15</f>
        <v>0</v>
      </c>
      <c r="F132" s="652" t="n">
        <f aca="false">+'Fin.kiad.'!L15</f>
        <v>0</v>
      </c>
      <c r="G132" s="652" t="n">
        <f aca="false">+'Fin.kiad.'!M15</f>
        <v>0</v>
      </c>
      <c r="H132" s="652" t="n">
        <f aca="false">+'Fin.kiad.'!N15</f>
        <v>0</v>
      </c>
      <c r="I132" s="620" t="n">
        <v>0</v>
      </c>
      <c r="J132" s="620" t="n">
        <f aca="false">+E132</f>
        <v>0</v>
      </c>
      <c r="K132" s="620" t="n">
        <v>0</v>
      </c>
      <c r="L132" s="620" t="n">
        <v>0</v>
      </c>
      <c r="M132" s="620" t="n">
        <v>0</v>
      </c>
      <c r="N132" s="620" t="n">
        <v>0</v>
      </c>
      <c r="O132" s="620" t="n">
        <v>0</v>
      </c>
      <c r="P132" s="313" t="n">
        <v>0</v>
      </c>
      <c r="Q132" s="588" t="n">
        <v>0</v>
      </c>
      <c r="R132" s="312" t="n">
        <v>0</v>
      </c>
      <c r="S132" s="313" t="n">
        <v>0</v>
      </c>
      <c r="T132" s="595" t="n">
        <v>0</v>
      </c>
      <c r="U132" s="585" t="n">
        <v>0</v>
      </c>
      <c r="V132" s="585"/>
      <c r="W132" s="585"/>
      <c r="X132" s="586" t="n">
        <f aca="false">+I132+N132+S132</f>
        <v>0</v>
      </c>
      <c r="Y132" s="586" t="n">
        <f aca="false">+J132+O132+T132</f>
        <v>0</v>
      </c>
      <c r="Z132" s="586" t="n">
        <f aca="false">+K132+P132+U132</f>
        <v>0</v>
      </c>
      <c r="AA132" s="586" t="n">
        <f aca="false">+L132+Q132+V132</f>
        <v>0</v>
      </c>
      <c r="AB132" s="586" t="n">
        <f aca="false">+M132+R132+W132</f>
        <v>0</v>
      </c>
      <c r="AC132" s="262" t="n">
        <f aca="false">+D132-X132</f>
        <v>0</v>
      </c>
      <c r="AD132" s="262" t="n">
        <f aca="false">+E132-Y132</f>
        <v>0</v>
      </c>
      <c r="AE132" s="262" t="n">
        <f aca="false">+F132-Z132</f>
        <v>0</v>
      </c>
      <c r="AF132" s="262" t="n">
        <f aca="false">+G132-AA132</f>
        <v>0</v>
      </c>
      <c r="AG132" s="262" t="n">
        <f aca="false">+H132-AB132</f>
        <v>0</v>
      </c>
      <c r="AH132" s="382"/>
    </row>
    <row r="133" customFormat="false" ht="12" hidden="false" customHeight="true" outlineLevel="0" collapsed="false">
      <c r="A133" s="406" t="s">
        <v>98</v>
      </c>
      <c r="B133" s="653" t="s">
        <v>243</v>
      </c>
      <c r="C133" s="410" t="n">
        <f aca="false">+C134+C135+C136+C137</f>
        <v>0</v>
      </c>
      <c r="D133" s="410" t="n">
        <f aca="false">+D134+D135+D136+D137</f>
        <v>0</v>
      </c>
      <c r="E133" s="410" t="n">
        <f aca="false">+E134+E135+E136+E137</f>
        <v>0</v>
      </c>
      <c r="F133" s="410" t="n">
        <f aca="false">+F134+F135+F136+F137</f>
        <v>0</v>
      </c>
      <c r="G133" s="410" t="n">
        <f aca="false">+G134+G135+G136+G137</f>
        <v>0</v>
      </c>
      <c r="H133" s="410" t="n">
        <f aca="false">+H134+H135+H136+H137</f>
        <v>0</v>
      </c>
      <c r="I133" s="410" t="n">
        <f aca="false">+I134+I135+I136+I137</f>
        <v>0</v>
      </c>
      <c r="J133" s="410" t="n">
        <f aca="false">+J134+J135+J136+J137</f>
        <v>0</v>
      </c>
      <c r="K133" s="410" t="n">
        <f aca="false">+K134+K135+K136+K137</f>
        <v>0</v>
      </c>
      <c r="L133" s="410" t="n">
        <f aca="false">+L134+L135+L136+L137</f>
        <v>0</v>
      </c>
      <c r="M133" s="410" t="n">
        <f aca="false">+M134+M135+M136+M137</f>
        <v>0</v>
      </c>
      <c r="N133" s="410" t="n">
        <f aca="false">+N134+N135+N136+N137</f>
        <v>0</v>
      </c>
      <c r="O133" s="410" t="n">
        <f aca="false">+O134+O135+O136+O137</f>
        <v>0</v>
      </c>
      <c r="P133" s="579" t="n">
        <f aca="false">+P134+P135+P136+P137</f>
        <v>0</v>
      </c>
      <c r="Q133" s="594" t="n">
        <f aca="false">+Q134+Q135+Q136+Q137</f>
        <v>0</v>
      </c>
      <c r="R133" s="410" t="n">
        <f aca="false">+R134+R135+R136+R137</f>
        <v>0</v>
      </c>
      <c r="S133" s="579" t="n">
        <f aca="false">+S134+S135+S136+S137</f>
        <v>0</v>
      </c>
      <c r="T133" s="594" t="n">
        <f aca="false">+T134+T135+T136+T137</f>
        <v>0</v>
      </c>
      <c r="U133" s="410" t="n">
        <f aca="false">+U134+U135+U136+U137</f>
        <v>0</v>
      </c>
      <c r="V133" s="410" t="n">
        <f aca="false">+V134+V135+V136+V137</f>
        <v>0</v>
      </c>
      <c r="W133" s="410" t="n">
        <f aca="false">+W134+W135+W136+W137</f>
        <v>0</v>
      </c>
      <c r="X133" s="409" t="n">
        <f aca="false">+X134+X135+X136+X137</f>
        <v>0</v>
      </c>
      <c r="Y133" s="409" t="n">
        <f aca="false">+Y134+Y135+Y136+Y137</f>
        <v>0</v>
      </c>
      <c r="Z133" s="409" t="n">
        <f aca="false">+Z134+Z135+Z136+Z137</f>
        <v>0</v>
      </c>
      <c r="AA133" s="409" t="n">
        <f aca="false">+AA134+AA135+AA136+AA137</f>
        <v>0</v>
      </c>
      <c r="AB133" s="409" t="n">
        <f aca="false">+AB134+AB135+AB136+AB137</f>
        <v>0</v>
      </c>
      <c r="AC133" s="262" t="n">
        <f aca="false">+D133-X133</f>
        <v>0</v>
      </c>
      <c r="AD133" s="262" t="n">
        <f aca="false">+E133-Y133</f>
        <v>0</v>
      </c>
      <c r="AE133" s="262" t="n">
        <f aca="false">+F133-Z133</f>
        <v>0</v>
      </c>
      <c r="AF133" s="262" t="n">
        <f aca="false">+G133-AA133</f>
        <v>0</v>
      </c>
      <c r="AG133" s="262" t="n">
        <f aca="false">+H133-AB133</f>
        <v>0</v>
      </c>
      <c r="AH133" s="382"/>
    </row>
    <row r="134" customFormat="false" ht="12" hidden="false" customHeight="true" outlineLevel="0" collapsed="false">
      <c r="A134" s="390" t="s">
        <v>100</v>
      </c>
      <c r="B134" s="526" t="s">
        <v>244</v>
      </c>
      <c r="C134" s="657" t="n">
        <f aca="false">+'Fin.kiad.'!I23</f>
        <v>0</v>
      </c>
      <c r="D134" s="657" t="n">
        <f aca="false">+'Fin.kiad.'!J23</f>
        <v>0</v>
      </c>
      <c r="E134" s="657" t="n">
        <f aca="false">+'Fin.kiad.'!K23</f>
        <v>0</v>
      </c>
      <c r="F134" s="657" t="n">
        <f aca="false">+'Fin.kiad.'!L23</f>
        <v>0</v>
      </c>
      <c r="G134" s="657" t="n">
        <f aca="false">+'Fin.kiad.'!M23</f>
        <v>0</v>
      </c>
      <c r="H134" s="657" t="n">
        <f aca="false">+'Fin.kiad.'!N23</f>
        <v>0</v>
      </c>
      <c r="I134" s="582" t="n">
        <v>0</v>
      </c>
      <c r="J134" s="582" t="n">
        <v>0</v>
      </c>
      <c r="K134" s="582" t="n">
        <v>0</v>
      </c>
      <c r="L134" s="582"/>
      <c r="M134" s="582"/>
      <c r="N134" s="582" t="n">
        <v>0</v>
      </c>
      <c r="O134" s="582" t="n">
        <v>0</v>
      </c>
      <c r="P134" s="313" t="n">
        <v>0</v>
      </c>
      <c r="Q134" s="588"/>
      <c r="R134" s="312"/>
      <c r="S134" s="313" t="n">
        <v>0</v>
      </c>
      <c r="T134" s="595" t="n">
        <v>0</v>
      </c>
      <c r="U134" s="585" t="n">
        <v>0</v>
      </c>
      <c r="V134" s="585"/>
      <c r="W134" s="585"/>
      <c r="X134" s="586" t="n">
        <f aca="false">+I134+N134+S134</f>
        <v>0</v>
      </c>
      <c r="Y134" s="586" t="n">
        <f aca="false">+J134+O134+T134</f>
        <v>0</v>
      </c>
      <c r="Z134" s="586" t="n">
        <f aca="false">+K134+P134+U134</f>
        <v>0</v>
      </c>
      <c r="AA134" s="586" t="n">
        <f aca="false">+L134+Q134+V134</f>
        <v>0</v>
      </c>
      <c r="AB134" s="586" t="n">
        <f aca="false">+M134+R134+W134</f>
        <v>0</v>
      </c>
      <c r="AC134" s="262" t="n">
        <f aca="false">+D134-X134</f>
        <v>0</v>
      </c>
      <c r="AD134" s="262" t="n">
        <f aca="false">+E134-Y134</f>
        <v>0</v>
      </c>
      <c r="AE134" s="262" t="n">
        <f aca="false">+F134-Z134</f>
        <v>0</v>
      </c>
      <c r="AF134" s="262" t="n">
        <f aca="false">+G134-AA134</f>
        <v>0</v>
      </c>
      <c r="AG134" s="262" t="n">
        <f aca="false">+H134-AB134</f>
        <v>0</v>
      </c>
      <c r="AH134" s="382"/>
    </row>
    <row r="135" customFormat="false" ht="12" hidden="false" customHeight="true" outlineLevel="0" collapsed="false">
      <c r="A135" s="390" t="s">
        <v>102</v>
      </c>
      <c r="B135" s="526" t="s">
        <v>245</v>
      </c>
      <c r="C135" s="644" t="n">
        <f aca="false">+'Fin.kiad.'!I26</f>
        <v>0</v>
      </c>
      <c r="D135" s="644" t="n">
        <f aca="false">+'Fin.kiad.'!J26</f>
        <v>0</v>
      </c>
      <c r="E135" s="644" t="n">
        <f aca="false">+'Fin.kiad.'!K26</f>
        <v>0</v>
      </c>
      <c r="F135" s="644" t="n">
        <f aca="false">+'Fin.kiad.'!L26</f>
        <v>0</v>
      </c>
      <c r="G135" s="644" t="n">
        <f aca="false">+'Fin.kiad.'!M26</f>
        <v>0</v>
      </c>
      <c r="H135" s="644" t="n">
        <f aca="false">+'Fin.kiad.'!N26</f>
        <v>0</v>
      </c>
      <c r="I135" s="313" t="n">
        <v>0</v>
      </c>
      <c r="J135" s="313" t="n">
        <v>0</v>
      </c>
      <c r="K135" s="313" t="n">
        <v>0</v>
      </c>
      <c r="L135" s="313"/>
      <c r="M135" s="313"/>
      <c r="N135" s="313" t="n">
        <v>0</v>
      </c>
      <c r="O135" s="313" t="n">
        <v>0</v>
      </c>
      <c r="P135" s="313" t="n">
        <v>0</v>
      </c>
      <c r="Q135" s="588"/>
      <c r="R135" s="312"/>
      <c r="S135" s="313" t="n">
        <v>0</v>
      </c>
      <c r="T135" s="595" t="n">
        <v>0</v>
      </c>
      <c r="U135" s="585" t="n">
        <v>0</v>
      </c>
      <c r="V135" s="585"/>
      <c r="W135" s="585"/>
      <c r="X135" s="586" t="n">
        <f aca="false">+I135+N135+S135</f>
        <v>0</v>
      </c>
      <c r="Y135" s="586" t="n">
        <f aca="false">+J135+O135+T135</f>
        <v>0</v>
      </c>
      <c r="Z135" s="586" t="n">
        <f aca="false">+K135+P135+U135</f>
        <v>0</v>
      </c>
      <c r="AA135" s="586" t="n">
        <f aca="false">+L135+Q135+V135</f>
        <v>0</v>
      </c>
      <c r="AB135" s="586" t="n">
        <f aca="false">+M135+R135+W135</f>
        <v>0</v>
      </c>
      <c r="AC135" s="262" t="n">
        <f aca="false">+D135-X135</f>
        <v>0</v>
      </c>
      <c r="AD135" s="262" t="n">
        <f aca="false">+E135-Y135</f>
        <v>0</v>
      </c>
      <c r="AE135" s="262" t="n">
        <f aca="false">+F135-Z135</f>
        <v>0</v>
      </c>
      <c r="AF135" s="262" t="n">
        <f aca="false">+G135-AA135</f>
        <v>0</v>
      </c>
      <c r="AG135" s="262" t="n">
        <f aca="false">+H135-AB135</f>
        <v>0</v>
      </c>
      <c r="AH135" s="382"/>
    </row>
    <row r="136" customFormat="false" ht="12" hidden="false" customHeight="true" outlineLevel="0" collapsed="false">
      <c r="A136" s="390" t="s">
        <v>104</v>
      </c>
      <c r="B136" s="526" t="s">
        <v>246</v>
      </c>
      <c r="C136" s="644" t="n">
        <f aca="false">+'Fin.kiad.'!I29</f>
        <v>0</v>
      </c>
      <c r="D136" s="644" t="n">
        <f aca="false">+'Fin.kiad.'!J29</f>
        <v>0</v>
      </c>
      <c r="E136" s="644" t="n">
        <f aca="false">+'Fin.kiad.'!K29</f>
        <v>0</v>
      </c>
      <c r="F136" s="644" t="n">
        <f aca="false">+'Fin.kiad.'!L29</f>
        <v>0</v>
      </c>
      <c r="G136" s="644" t="n">
        <f aca="false">+'Fin.kiad.'!M29</f>
        <v>0</v>
      </c>
      <c r="H136" s="644" t="n">
        <f aca="false">+'Fin.kiad.'!N29</f>
        <v>0</v>
      </c>
      <c r="I136" s="313" t="n">
        <v>0</v>
      </c>
      <c r="J136" s="313" t="n">
        <v>0</v>
      </c>
      <c r="K136" s="313" t="n">
        <v>0</v>
      </c>
      <c r="L136" s="313"/>
      <c r="M136" s="313"/>
      <c r="N136" s="313" t="n">
        <v>0</v>
      </c>
      <c r="O136" s="313" t="n">
        <v>0</v>
      </c>
      <c r="P136" s="313" t="n">
        <v>0</v>
      </c>
      <c r="Q136" s="588"/>
      <c r="R136" s="312"/>
      <c r="S136" s="313" t="n">
        <v>0</v>
      </c>
      <c r="T136" s="595" t="n">
        <v>0</v>
      </c>
      <c r="U136" s="585" t="n">
        <v>0</v>
      </c>
      <c r="V136" s="585"/>
      <c r="W136" s="585"/>
      <c r="X136" s="586" t="n">
        <f aca="false">+I136+N136+S136</f>
        <v>0</v>
      </c>
      <c r="Y136" s="586" t="n">
        <f aca="false">+J136+O136+T136</f>
        <v>0</v>
      </c>
      <c r="Z136" s="586" t="n">
        <f aca="false">+K136+P136+U136</f>
        <v>0</v>
      </c>
      <c r="AA136" s="586" t="n">
        <f aca="false">+L136+Q136+V136</f>
        <v>0</v>
      </c>
      <c r="AB136" s="586" t="n">
        <f aca="false">+M136+R136+W136</f>
        <v>0</v>
      </c>
      <c r="AC136" s="262" t="n">
        <f aca="false">+D136-X136</f>
        <v>0</v>
      </c>
      <c r="AD136" s="262" t="n">
        <f aca="false">+E136-Y136</f>
        <v>0</v>
      </c>
      <c r="AE136" s="262" t="n">
        <f aca="false">+F136-Z136</f>
        <v>0</v>
      </c>
      <c r="AF136" s="262" t="n">
        <f aca="false">+G136-AA136</f>
        <v>0</v>
      </c>
      <c r="AG136" s="262" t="n">
        <f aca="false">+H136-AB136</f>
        <v>0</v>
      </c>
      <c r="AH136" s="382"/>
    </row>
    <row r="137" s="486" customFormat="true" ht="12" hidden="false" customHeight="true" outlineLevel="0" collapsed="false">
      <c r="A137" s="514" t="s">
        <v>106</v>
      </c>
      <c r="B137" s="527" t="s">
        <v>247</v>
      </c>
      <c r="C137" s="652" t="n">
        <f aca="false">+'Fin.kiad.'!I32</f>
        <v>0</v>
      </c>
      <c r="D137" s="652" t="n">
        <f aca="false">+'Fin.kiad.'!J32</f>
        <v>0</v>
      </c>
      <c r="E137" s="652" t="n">
        <f aca="false">+'Fin.kiad.'!K32</f>
        <v>0</v>
      </c>
      <c r="F137" s="652" t="n">
        <f aca="false">+'Fin.kiad.'!L32</f>
        <v>0</v>
      </c>
      <c r="G137" s="652" t="n">
        <f aca="false">+'Fin.kiad.'!M32</f>
        <v>0</v>
      </c>
      <c r="H137" s="652" t="n">
        <f aca="false">+'Fin.kiad.'!N32</f>
        <v>0</v>
      </c>
      <c r="I137" s="620" t="n">
        <v>0</v>
      </c>
      <c r="J137" s="620" t="n">
        <f aca="false">+I137+E137</f>
        <v>0</v>
      </c>
      <c r="K137" s="620" t="n">
        <f aca="false">+J137</f>
        <v>0</v>
      </c>
      <c r="L137" s="620" t="n">
        <f aca="false">+K137</f>
        <v>0</v>
      </c>
      <c r="M137" s="620" t="n">
        <f aca="false">+L137</f>
        <v>0</v>
      </c>
      <c r="N137" s="620" t="n">
        <v>0</v>
      </c>
      <c r="O137" s="620" t="n">
        <v>0</v>
      </c>
      <c r="P137" s="313" t="n">
        <v>0</v>
      </c>
      <c r="Q137" s="588"/>
      <c r="R137" s="312"/>
      <c r="S137" s="313" t="n">
        <v>0</v>
      </c>
      <c r="T137" s="595" t="n">
        <v>0</v>
      </c>
      <c r="U137" s="585" t="n">
        <v>0</v>
      </c>
      <c r="V137" s="585"/>
      <c r="W137" s="585"/>
      <c r="X137" s="586" t="n">
        <f aca="false">+I137+N137+S137</f>
        <v>0</v>
      </c>
      <c r="Y137" s="586" t="n">
        <f aca="false">+J137+O137+T137</f>
        <v>0</v>
      </c>
      <c r="Z137" s="586" t="n">
        <f aca="false">+K137+P137+U137</f>
        <v>0</v>
      </c>
      <c r="AA137" s="586" t="n">
        <f aca="false">+L137+Q137+V137</f>
        <v>0</v>
      </c>
      <c r="AB137" s="586" t="n">
        <f aca="false">+M137+R137+W137</f>
        <v>0</v>
      </c>
      <c r="AC137" s="262" t="n">
        <f aca="false">+D137-X137</f>
        <v>0</v>
      </c>
      <c r="AD137" s="262" t="n">
        <f aca="false">+E137-Y137</f>
        <v>0</v>
      </c>
      <c r="AE137" s="262" t="n">
        <f aca="false">+F137-Z137</f>
        <v>0</v>
      </c>
      <c r="AF137" s="262" t="n">
        <f aca="false">+G137-AA137</f>
        <v>0</v>
      </c>
      <c r="AG137" s="262" t="n">
        <f aca="false">+H137-AB137</f>
        <v>0</v>
      </c>
      <c r="AH137" s="382"/>
    </row>
    <row r="138" customFormat="false" ht="12" hidden="false" customHeight="true" outlineLevel="0" collapsed="false">
      <c r="A138" s="406" t="s">
        <v>248</v>
      </c>
      <c r="B138" s="653" t="s">
        <v>396</v>
      </c>
      <c r="C138" s="420" t="n">
        <f aca="false">+C139+C140+C141+C142+C143</f>
        <v>0</v>
      </c>
      <c r="D138" s="420" t="n">
        <f aca="false">+D139+D140+D141+D142+D143</f>
        <v>4268943</v>
      </c>
      <c r="E138" s="420" t="n">
        <f aca="false">+E139+E140+E141+E142+E143</f>
        <v>4417073</v>
      </c>
      <c r="F138" s="420" t="n">
        <f aca="false">+F139+F140+F141+F142+F143</f>
        <v>4551524</v>
      </c>
      <c r="G138" s="420" t="n">
        <f aca="false">+G139+G140+G141+G142+G143</f>
        <v>4551524</v>
      </c>
      <c r="H138" s="420" t="n">
        <f aca="false">+H139+H140+H141+H142+H143</f>
        <v>4551524</v>
      </c>
      <c r="I138" s="420" t="n">
        <f aca="false">+I139+I140+I141+I142+I143</f>
        <v>4239674</v>
      </c>
      <c r="J138" s="420" t="n">
        <f aca="false">+J139+J140+J141+J142+J143</f>
        <v>4383920</v>
      </c>
      <c r="K138" s="420" t="n">
        <f aca="false">+K139+K140+K141+K142+K143</f>
        <v>4515083</v>
      </c>
      <c r="L138" s="420" t="n">
        <f aca="false">+L139+L140+L141+L142+L143</f>
        <v>4515083</v>
      </c>
      <c r="M138" s="420" t="n">
        <f aca="false">+M139+M140+M141+M142+M143</f>
        <v>4515083</v>
      </c>
      <c r="N138" s="420" t="n">
        <f aca="false">+N139+N140+N141+N142+N143</f>
        <v>24573</v>
      </c>
      <c r="O138" s="420" t="n">
        <f aca="false">+O139+O140+O141+O142+O143</f>
        <v>28457</v>
      </c>
      <c r="P138" s="604" t="n">
        <f aca="false">+P139+P140+P141+P142+P143</f>
        <v>31745</v>
      </c>
      <c r="Q138" s="605" t="n">
        <f aca="false">+Q139+Q140+Q141+Q142+Q143</f>
        <v>31745</v>
      </c>
      <c r="R138" s="420" t="n">
        <f aca="false">+R139+R140+R141+R142+R143</f>
        <v>31745</v>
      </c>
      <c r="S138" s="604" t="n">
        <f aca="false">+S139+S140+S141+S142+S143</f>
        <v>4696</v>
      </c>
      <c r="T138" s="605" t="n">
        <f aca="false">+T139+T140+T141+T142+T143</f>
        <v>4696</v>
      </c>
      <c r="U138" s="420" t="n">
        <f aca="false">+U139+U140+U141+U142+U143</f>
        <v>4696</v>
      </c>
      <c r="V138" s="420" t="n">
        <f aca="false">+V139+V140+V141+V142+V143</f>
        <v>4696</v>
      </c>
      <c r="W138" s="420" t="n">
        <f aca="false">+W139+W140+W141+W142+W143</f>
        <v>4696</v>
      </c>
      <c r="X138" s="420" t="n">
        <f aca="false">+X139+X140+X141+X142+X143</f>
        <v>4268943</v>
      </c>
      <c r="Y138" s="419" t="n">
        <f aca="false">+Y139+Y140+Y141+Y142+Y143</f>
        <v>4417073</v>
      </c>
      <c r="Z138" s="605" t="n">
        <f aca="false">+Z139+Z140+Z141+Z142+Z143</f>
        <v>4551524</v>
      </c>
      <c r="AA138" s="420" t="n">
        <f aca="false">+AA139+AA140+AA141+AA142+AA143</f>
        <v>4551524</v>
      </c>
      <c r="AB138" s="420" t="n">
        <f aca="false">+AB139+AB140+AB141+AB142+AB143</f>
        <v>4551524</v>
      </c>
      <c r="AC138" s="262" t="n">
        <f aca="false">+D138-X138</f>
        <v>0</v>
      </c>
      <c r="AD138" s="262" t="n">
        <f aca="false">+E138-Y138</f>
        <v>0</v>
      </c>
      <c r="AE138" s="262" t="n">
        <f aca="false">+F138-Z138</f>
        <v>0</v>
      </c>
      <c r="AF138" s="262" t="n">
        <f aca="false">+G138-AA138</f>
        <v>0</v>
      </c>
      <c r="AG138" s="262" t="n">
        <f aca="false">+H138-AB138</f>
        <v>0</v>
      </c>
      <c r="AH138" s="382"/>
    </row>
    <row r="139" customFormat="false" ht="15.6" hidden="false" customHeight="false" outlineLevel="0" collapsed="false">
      <c r="A139" s="390" t="s">
        <v>112</v>
      </c>
      <c r="B139" s="659" t="s">
        <v>250</v>
      </c>
      <c r="C139" s="657" t="n">
        <f aca="false">+'Fin.kiad.'!I34</f>
        <v>0</v>
      </c>
      <c r="D139" s="657" t="n">
        <f aca="false">+'Fin.kiad.'!J34</f>
        <v>0</v>
      </c>
      <c r="E139" s="657" t="n">
        <f aca="false">+'Fin.kiad.'!K34</f>
        <v>0</v>
      </c>
      <c r="F139" s="657" t="n">
        <f aca="false">+'Fin.kiad.'!L34</f>
        <v>0</v>
      </c>
      <c r="G139" s="657" t="n">
        <f aca="false">+'Fin.kiad.'!M34</f>
        <v>0</v>
      </c>
      <c r="H139" s="657" t="n">
        <f aca="false">+'Fin.kiad.'!N34</f>
        <v>0</v>
      </c>
      <c r="I139" s="582" t="n">
        <v>0</v>
      </c>
      <c r="J139" s="582" t="n">
        <v>0</v>
      </c>
      <c r="K139" s="582" t="n">
        <v>0</v>
      </c>
      <c r="L139" s="582"/>
      <c r="M139" s="582"/>
      <c r="N139" s="582" t="n">
        <v>0</v>
      </c>
      <c r="O139" s="582" t="n">
        <v>0</v>
      </c>
      <c r="P139" s="313" t="n">
        <v>0</v>
      </c>
      <c r="Q139" s="588"/>
      <c r="R139" s="312"/>
      <c r="S139" s="313" t="n">
        <v>0</v>
      </c>
      <c r="T139" s="595" t="n">
        <v>0</v>
      </c>
      <c r="U139" s="585" t="n">
        <v>0</v>
      </c>
      <c r="V139" s="585"/>
      <c r="W139" s="585"/>
      <c r="X139" s="586" t="n">
        <f aca="false">+I139+N139+S139</f>
        <v>0</v>
      </c>
      <c r="Y139" s="586" t="n">
        <f aca="false">+J139+O139+T139</f>
        <v>0</v>
      </c>
      <c r="Z139" s="586" t="n">
        <f aca="false">+K139+P139+U139</f>
        <v>0</v>
      </c>
      <c r="AA139" s="586" t="n">
        <f aca="false">+L139+Q139+V139</f>
        <v>0</v>
      </c>
      <c r="AB139" s="586" t="n">
        <f aca="false">+M139+R139+W139</f>
        <v>0</v>
      </c>
      <c r="AC139" s="262" t="n">
        <f aca="false">+D139-X139</f>
        <v>0</v>
      </c>
      <c r="AD139" s="262" t="n">
        <f aca="false">+E139-Y139</f>
        <v>0</v>
      </c>
      <c r="AE139" s="262" t="n">
        <f aca="false">+F139-Z139</f>
        <v>0</v>
      </c>
      <c r="AF139" s="262" t="n">
        <f aca="false">+G139-AA139</f>
        <v>0</v>
      </c>
      <c r="AG139" s="262" t="n">
        <f aca="false">+H139-AB139</f>
        <v>0</v>
      </c>
      <c r="AH139" s="382"/>
    </row>
    <row r="140" customFormat="false" ht="12" hidden="false" customHeight="true" outlineLevel="0" collapsed="false">
      <c r="A140" s="390" t="s">
        <v>114</v>
      </c>
      <c r="B140" s="495" t="s">
        <v>251</v>
      </c>
      <c r="C140" s="644" t="n">
        <f aca="false">+'Fin.kiad.'!I35</f>
        <v>0</v>
      </c>
      <c r="D140" s="644" t="n">
        <f aca="false">+'Fin.kiad.'!J35</f>
        <v>0</v>
      </c>
      <c r="E140" s="644" t="n">
        <f aca="false">+'Fin.kiad.'!K35</f>
        <v>0</v>
      </c>
      <c r="F140" s="644" t="n">
        <f aca="false">+'Fin.kiad.'!L35</f>
        <v>0</v>
      </c>
      <c r="G140" s="644" t="n">
        <f aca="false">+'Fin.kiad.'!M35</f>
        <v>0</v>
      </c>
      <c r="H140" s="644" t="n">
        <f aca="false">+'Fin.kiad.'!N35</f>
        <v>0</v>
      </c>
      <c r="I140" s="313" t="n">
        <v>0</v>
      </c>
      <c r="J140" s="313" t="n">
        <v>0</v>
      </c>
      <c r="K140" s="313" t="n">
        <v>0</v>
      </c>
      <c r="L140" s="313"/>
      <c r="M140" s="313"/>
      <c r="N140" s="313" t="n">
        <v>0</v>
      </c>
      <c r="O140" s="313" t="n">
        <v>0</v>
      </c>
      <c r="P140" s="313" t="n">
        <v>0</v>
      </c>
      <c r="Q140" s="588"/>
      <c r="R140" s="312"/>
      <c r="S140" s="313" t="n">
        <v>0</v>
      </c>
      <c r="T140" s="595" t="n">
        <v>0</v>
      </c>
      <c r="U140" s="585" t="n">
        <v>0</v>
      </c>
      <c r="V140" s="585"/>
      <c r="W140" s="585"/>
      <c r="X140" s="586" t="n">
        <f aca="false">+I140+N140+S140</f>
        <v>0</v>
      </c>
      <c r="Y140" s="586" t="n">
        <f aca="false">+J140+O140+T140</f>
        <v>0</v>
      </c>
      <c r="Z140" s="586" t="n">
        <f aca="false">+K140+P140+U140</f>
        <v>0</v>
      </c>
      <c r="AA140" s="586" t="n">
        <f aca="false">+L140+Q140+V140</f>
        <v>0</v>
      </c>
      <c r="AB140" s="586" t="n">
        <f aca="false">+M140+R140+W140</f>
        <v>0</v>
      </c>
      <c r="AC140" s="262" t="n">
        <f aca="false">+D140-X140</f>
        <v>0</v>
      </c>
      <c r="AD140" s="262" t="n">
        <f aca="false">+E140-Y140</f>
        <v>0</v>
      </c>
      <c r="AE140" s="262" t="n">
        <f aca="false">+F140-Z140</f>
        <v>0</v>
      </c>
      <c r="AF140" s="262" t="n">
        <f aca="false">+G140-AA140</f>
        <v>0</v>
      </c>
      <c r="AG140" s="262" t="n">
        <f aca="false">+H140-AB140</f>
        <v>0</v>
      </c>
      <c r="AH140" s="382"/>
    </row>
    <row r="141" customFormat="false" ht="12" hidden="false" customHeight="true" outlineLevel="0" collapsed="false">
      <c r="A141" s="390" t="s">
        <v>116</v>
      </c>
      <c r="B141" s="495" t="s">
        <v>418</v>
      </c>
      <c r="C141" s="644" t="n">
        <v>0</v>
      </c>
      <c r="D141" s="644" t="n">
        <f aca="false">+'Fin.kiad.'!J37</f>
        <v>4268943</v>
      </c>
      <c r="E141" s="644" t="n">
        <f aca="false">+'Fin.kiad.'!K37</f>
        <v>4417073</v>
      </c>
      <c r="F141" s="644" t="n">
        <f aca="false">+'Fin.kiad.'!L37</f>
        <v>4551524</v>
      </c>
      <c r="G141" s="644" t="n">
        <f aca="false">+'Fin.kiad.'!M37</f>
        <v>4551524</v>
      </c>
      <c r="H141" s="644" t="n">
        <f aca="false">+'Fin.kiad.'!N37</f>
        <v>4551524</v>
      </c>
      <c r="I141" s="313" t="n">
        <f aca="false">+'Intézmények összesen'!O36</f>
        <v>4239674</v>
      </c>
      <c r="J141" s="313" t="n">
        <f aca="false">+'Intézmények összesen'!P36</f>
        <v>4383920</v>
      </c>
      <c r="K141" s="313" t="n">
        <f aca="false">+'Intézmények összesen'!Q36</f>
        <v>4515083</v>
      </c>
      <c r="L141" s="313" t="n">
        <f aca="false">+'Intézmények összesen'!R36</f>
        <v>4515083</v>
      </c>
      <c r="M141" s="313" t="n">
        <f aca="false">+'Intézmények összesen'!S36</f>
        <v>4515083</v>
      </c>
      <c r="N141" s="313" t="n">
        <f aca="false">+'Intézmények összesen'!J36</f>
        <v>24573</v>
      </c>
      <c r="O141" s="313" t="n">
        <f aca="false">+'Intézmények összesen'!K36</f>
        <v>28457</v>
      </c>
      <c r="P141" s="313" t="n">
        <f aca="false">+'Intézmények összesen'!L36</f>
        <v>31745</v>
      </c>
      <c r="Q141" s="588" t="n">
        <f aca="false">+'Intézmények összesen'!M36</f>
        <v>31745</v>
      </c>
      <c r="R141" s="312" t="n">
        <f aca="false">+'Intézmények összesen'!N36</f>
        <v>31745</v>
      </c>
      <c r="S141" s="313" t="n">
        <f aca="false">+'Intézmények összesen'!T36</f>
        <v>4696</v>
      </c>
      <c r="T141" s="595" t="n">
        <f aca="false">+'Intézmények összesen'!U36</f>
        <v>4696</v>
      </c>
      <c r="U141" s="585" t="n">
        <f aca="false">+'Intézmények összesen'!V36</f>
        <v>4696</v>
      </c>
      <c r="V141" s="585" t="n">
        <f aca="false">+'Intézmények összesen'!W36</f>
        <v>4696</v>
      </c>
      <c r="W141" s="585" t="n">
        <f aca="false">+'Intézmények összesen'!X36</f>
        <v>4696</v>
      </c>
      <c r="X141" s="586" t="n">
        <f aca="false">+I141+N141+S141</f>
        <v>4268943</v>
      </c>
      <c r="Y141" s="586" t="n">
        <f aca="false">+J141+O141+T141</f>
        <v>4417073</v>
      </c>
      <c r="Z141" s="586" t="n">
        <f aca="false">+K141+P141+U141</f>
        <v>4551524</v>
      </c>
      <c r="AA141" s="586" t="n">
        <f aca="false">+L141+Q141+V141</f>
        <v>4551524</v>
      </c>
      <c r="AB141" s="586" t="n">
        <f aca="false">+M141+R141+W141</f>
        <v>4551524</v>
      </c>
      <c r="AC141" s="262" t="n">
        <f aca="false">+D141-X141</f>
        <v>0</v>
      </c>
      <c r="AD141" s="262" t="n">
        <f aca="false">+E141-Y141</f>
        <v>0</v>
      </c>
      <c r="AE141" s="262" t="n">
        <f aca="false">+F141-Z141</f>
        <v>0</v>
      </c>
      <c r="AF141" s="262" t="n">
        <f aca="false">+G141-AA141</f>
        <v>0</v>
      </c>
      <c r="AG141" s="262" t="n">
        <f aca="false">+H141-AB141</f>
        <v>0</v>
      </c>
      <c r="AH141" s="382"/>
    </row>
    <row r="142" s="486" customFormat="true" ht="12" hidden="false" customHeight="true" outlineLevel="0" collapsed="false">
      <c r="A142" s="528" t="s">
        <v>118</v>
      </c>
      <c r="B142" s="495" t="s">
        <v>252</v>
      </c>
      <c r="C142" s="644" t="n">
        <f aca="false">+'Fin.kiad.'!I39</f>
        <v>0</v>
      </c>
      <c r="D142" s="644" t="n">
        <f aca="false">+'Fin.kiad.'!J39</f>
        <v>0</v>
      </c>
      <c r="E142" s="644" t="n">
        <f aca="false">+'Fin.kiad.'!K39</f>
        <v>0</v>
      </c>
      <c r="F142" s="644" t="n">
        <f aca="false">+'Fin.kiad.'!L39</f>
        <v>0</v>
      </c>
      <c r="G142" s="644" t="n">
        <f aca="false">+'Fin.kiad.'!M39</f>
        <v>0</v>
      </c>
      <c r="H142" s="644" t="n">
        <f aca="false">+'Fin.kiad.'!N39</f>
        <v>0</v>
      </c>
      <c r="I142" s="313" t="n">
        <v>0</v>
      </c>
      <c r="J142" s="313" t="n">
        <v>0</v>
      </c>
      <c r="K142" s="313" t="n">
        <v>0</v>
      </c>
      <c r="L142" s="313"/>
      <c r="M142" s="313"/>
      <c r="N142" s="313" t="n">
        <v>0</v>
      </c>
      <c r="O142" s="313" t="n">
        <v>0</v>
      </c>
      <c r="P142" s="313" t="n">
        <v>0</v>
      </c>
      <c r="Q142" s="588"/>
      <c r="R142" s="312"/>
      <c r="S142" s="313" t="n">
        <v>0</v>
      </c>
      <c r="T142" s="595" t="n">
        <v>0</v>
      </c>
      <c r="U142" s="585" t="n">
        <v>0</v>
      </c>
      <c r="V142" s="585"/>
      <c r="W142" s="585"/>
      <c r="X142" s="586" t="n">
        <f aca="false">+I142+N142+S142</f>
        <v>0</v>
      </c>
      <c r="Y142" s="586" t="n">
        <f aca="false">+J142+O142+T142</f>
        <v>0</v>
      </c>
      <c r="Z142" s="586" t="n">
        <f aca="false">+K142+P142+U142</f>
        <v>0</v>
      </c>
      <c r="AA142" s="586" t="n">
        <f aca="false">+L142+Q142+V142</f>
        <v>0</v>
      </c>
      <c r="AB142" s="586" t="n">
        <f aca="false">+M142+R142+W142</f>
        <v>0</v>
      </c>
      <c r="AC142" s="262" t="n">
        <f aca="false">+D142-X142</f>
        <v>0</v>
      </c>
      <c r="AD142" s="262" t="n">
        <f aca="false">+E142-Y142</f>
        <v>0</v>
      </c>
      <c r="AE142" s="262" t="n">
        <f aca="false">+F142-Z142</f>
        <v>0</v>
      </c>
      <c r="AF142" s="262" t="n">
        <f aca="false">+G142-AA142</f>
        <v>0</v>
      </c>
      <c r="AG142" s="262" t="n">
        <f aca="false">+H142-AB142</f>
        <v>0</v>
      </c>
      <c r="AH142" s="382"/>
    </row>
    <row r="143" s="486" customFormat="true" ht="12" hidden="false" customHeight="true" outlineLevel="0" collapsed="false">
      <c r="A143" s="514" t="s">
        <v>419</v>
      </c>
      <c r="B143" s="660" t="s">
        <v>253</v>
      </c>
      <c r="C143" s="652" t="n">
        <f aca="false">+'Fin.kiad.'!I40</f>
        <v>0</v>
      </c>
      <c r="D143" s="652" t="n">
        <f aca="false">+'Fin.kiad.'!J40</f>
        <v>0</v>
      </c>
      <c r="E143" s="652" t="n">
        <f aca="false">+'Fin.kiad.'!K40</f>
        <v>0</v>
      </c>
      <c r="F143" s="652" t="n">
        <f aca="false">+'Fin.kiad.'!L40</f>
        <v>0</v>
      </c>
      <c r="G143" s="652" t="n">
        <f aca="false">+'Fin.kiad.'!M40</f>
        <v>0</v>
      </c>
      <c r="H143" s="652" t="n">
        <f aca="false">+'Fin.kiad.'!N40</f>
        <v>0</v>
      </c>
      <c r="I143" s="620" t="n">
        <v>0</v>
      </c>
      <c r="J143" s="620" t="n">
        <v>0</v>
      </c>
      <c r="K143" s="620" t="n">
        <v>0</v>
      </c>
      <c r="L143" s="620"/>
      <c r="M143" s="620"/>
      <c r="N143" s="620" t="n">
        <v>0</v>
      </c>
      <c r="O143" s="620" t="n">
        <v>0</v>
      </c>
      <c r="P143" s="313" t="n">
        <v>0</v>
      </c>
      <c r="Q143" s="588"/>
      <c r="R143" s="312"/>
      <c r="S143" s="313" t="n">
        <v>0</v>
      </c>
      <c r="T143" s="595" t="n">
        <v>0</v>
      </c>
      <c r="U143" s="585" t="n">
        <v>0</v>
      </c>
      <c r="V143" s="585"/>
      <c r="W143" s="585"/>
      <c r="X143" s="586" t="n">
        <f aca="false">+I143+N143+S143</f>
        <v>0</v>
      </c>
      <c r="Y143" s="586" t="n">
        <f aca="false">+J143+O143+T143</f>
        <v>0</v>
      </c>
      <c r="Z143" s="586" t="n">
        <f aca="false">+K143+P143+U143</f>
        <v>0</v>
      </c>
      <c r="AA143" s="586" t="n">
        <f aca="false">+L143+Q143+V143</f>
        <v>0</v>
      </c>
      <c r="AB143" s="586" t="n">
        <f aca="false">+M143+R143+W143</f>
        <v>0</v>
      </c>
      <c r="AC143" s="262" t="n">
        <f aca="false">+D143-X143</f>
        <v>0</v>
      </c>
      <c r="AD143" s="262" t="n">
        <f aca="false">+E143-Y143</f>
        <v>0</v>
      </c>
      <c r="AE143" s="262" t="n">
        <f aca="false">+F143-Z143</f>
        <v>0</v>
      </c>
      <c r="AF143" s="262" t="n">
        <f aca="false">+G143-AA143</f>
        <v>0</v>
      </c>
      <c r="AG143" s="262" t="n">
        <f aca="false">+H143-AB143</f>
        <v>0</v>
      </c>
      <c r="AH143" s="382"/>
    </row>
    <row r="144" s="486" customFormat="true" ht="12" hidden="false" customHeight="true" outlineLevel="0" collapsed="false">
      <c r="A144" s="406" t="s">
        <v>120</v>
      </c>
      <c r="B144" s="653" t="s">
        <v>432</v>
      </c>
      <c r="C144" s="532" t="n">
        <f aca="false">+C145+C146+C147+C148</f>
        <v>0</v>
      </c>
      <c r="D144" s="532" t="n">
        <f aca="false">+D145+D146+D147+D148</f>
        <v>0</v>
      </c>
      <c r="E144" s="532" t="n">
        <f aca="false">+E145+E146+E147+E148</f>
        <v>0</v>
      </c>
      <c r="F144" s="532" t="n">
        <f aca="false">+F145+F146+F147+F148</f>
        <v>0</v>
      </c>
      <c r="G144" s="532" t="n">
        <f aca="false">+G145+G146+G147+G148</f>
        <v>0</v>
      </c>
      <c r="H144" s="532" t="n">
        <f aca="false">+H145+H146+H147+H148</f>
        <v>0</v>
      </c>
      <c r="I144" s="532" t="n">
        <f aca="false">+I145+I146+I147+I148</f>
        <v>0</v>
      </c>
      <c r="J144" s="532" t="n">
        <f aca="false">+J145+J146+J147+J148</f>
        <v>0</v>
      </c>
      <c r="K144" s="532" t="n">
        <f aca="false">+K145+K146+K147+K148</f>
        <v>0</v>
      </c>
      <c r="L144" s="532" t="n">
        <f aca="false">+L145+L146+L147+L148</f>
        <v>0</v>
      </c>
      <c r="M144" s="532" t="n">
        <f aca="false">+M145+M146+M147+M148</f>
        <v>0</v>
      </c>
      <c r="N144" s="532" t="n">
        <f aca="false">+N145+N146+N147+N148</f>
        <v>0</v>
      </c>
      <c r="O144" s="532" t="n">
        <f aca="false">+O145+O146+O147+O148</f>
        <v>0</v>
      </c>
      <c r="P144" s="661" t="n">
        <f aca="false">+P145+P146+P147+P148</f>
        <v>0</v>
      </c>
      <c r="Q144" s="662" t="n">
        <f aca="false">+Q145+Q146+Q147+Q148</f>
        <v>0</v>
      </c>
      <c r="R144" s="532" t="n">
        <f aca="false">+R145+R146+R147+R148</f>
        <v>0</v>
      </c>
      <c r="S144" s="661" t="n">
        <f aca="false">+S145+S146+S147+S148</f>
        <v>0</v>
      </c>
      <c r="T144" s="662" t="n">
        <f aca="false">+T145+T146+T147+T148</f>
        <v>0</v>
      </c>
      <c r="U144" s="532" t="n">
        <f aca="false">+U145+U146+U147+U148</f>
        <v>0</v>
      </c>
      <c r="V144" s="532" t="n">
        <f aca="false">+V145+V146+V147+V148</f>
        <v>0</v>
      </c>
      <c r="W144" s="532" t="n">
        <f aca="false">+W145+W146+W147+W148</f>
        <v>0</v>
      </c>
      <c r="X144" s="409" t="n">
        <f aca="false">+I144+N144+S144</f>
        <v>0</v>
      </c>
      <c r="Y144" s="409" t="n">
        <f aca="false">+J144+O144+T144</f>
        <v>0</v>
      </c>
      <c r="Z144" s="409" t="n">
        <f aca="false">+K144+P144+U144</f>
        <v>0</v>
      </c>
      <c r="AA144" s="409" t="n">
        <f aca="false">+L144+Q144+V144</f>
        <v>0</v>
      </c>
      <c r="AB144" s="409" t="n">
        <f aca="false">+M144+R144+W144</f>
        <v>0</v>
      </c>
      <c r="AC144" s="262" t="n">
        <f aca="false">+D144-X144</f>
        <v>0</v>
      </c>
      <c r="AD144" s="262" t="n">
        <f aca="false">+E144-Y144</f>
        <v>0</v>
      </c>
      <c r="AE144" s="262" t="n">
        <f aca="false">+F144-Z144</f>
        <v>0</v>
      </c>
      <c r="AF144" s="262" t="n">
        <f aca="false">+G144-AA144</f>
        <v>0</v>
      </c>
      <c r="AG144" s="262" t="n">
        <f aca="false">+H144-AB144</f>
        <v>0</v>
      </c>
      <c r="AH144" s="382"/>
    </row>
    <row r="145" s="486" customFormat="true" ht="12" hidden="true" customHeight="true" outlineLevel="0" collapsed="false">
      <c r="A145" s="390" t="s">
        <v>122</v>
      </c>
      <c r="B145" s="526" t="s">
        <v>255</v>
      </c>
      <c r="C145" s="508"/>
      <c r="D145" s="508"/>
      <c r="E145" s="508"/>
      <c r="F145" s="508"/>
      <c r="G145" s="508"/>
      <c r="H145" s="508"/>
      <c r="I145" s="313"/>
      <c r="J145" s="313"/>
      <c r="K145" s="313"/>
      <c r="L145" s="313"/>
      <c r="M145" s="313"/>
      <c r="N145" s="313"/>
      <c r="O145" s="313"/>
      <c r="P145" s="313"/>
      <c r="Q145" s="588"/>
      <c r="R145" s="312"/>
      <c r="S145" s="313"/>
      <c r="T145" s="595"/>
      <c r="U145" s="585"/>
      <c r="V145" s="585"/>
      <c r="W145" s="585"/>
      <c r="X145" s="409" t="n">
        <f aca="false">+I145+N145+S145</f>
        <v>0</v>
      </c>
      <c r="Y145" s="586"/>
      <c r="Z145" s="586"/>
      <c r="AA145" s="586"/>
      <c r="AB145" s="586"/>
      <c r="AC145" s="262" t="n">
        <f aca="false">+D145-X145</f>
        <v>0</v>
      </c>
      <c r="AD145" s="262" t="n">
        <f aca="false">+E145-Y145</f>
        <v>0</v>
      </c>
      <c r="AE145" s="262" t="n">
        <f aca="false">+F145-Z145</f>
        <v>0</v>
      </c>
      <c r="AF145" s="262" t="n">
        <f aca="false">+G145-AA145</f>
        <v>0</v>
      </c>
      <c r="AG145" s="262" t="n">
        <f aca="false">+H145-AB145</f>
        <v>0</v>
      </c>
      <c r="AH145" s="382"/>
    </row>
    <row r="146" s="486" customFormat="true" ht="12" hidden="true" customHeight="true" outlineLevel="0" collapsed="false">
      <c r="A146" s="390" t="s">
        <v>124</v>
      </c>
      <c r="B146" s="526" t="s">
        <v>256</v>
      </c>
      <c r="C146" s="508"/>
      <c r="D146" s="508"/>
      <c r="E146" s="508"/>
      <c r="F146" s="508"/>
      <c r="G146" s="508"/>
      <c r="H146" s="508"/>
      <c r="I146" s="313"/>
      <c r="J146" s="313"/>
      <c r="K146" s="313"/>
      <c r="L146" s="313"/>
      <c r="M146" s="313"/>
      <c r="N146" s="313"/>
      <c r="O146" s="313"/>
      <c r="P146" s="313"/>
      <c r="Q146" s="588"/>
      <c r="R146" s="312"/>
      <c r="S146" s="313"/>
      <c r="T146" s="595"/>
      <c r="U146" s="585"/>
      <c r="V146" s="585"/>
      <c r="W146" s="585"/>
      <c r="X146" s="409" t="n">
        <f aca="false">+I146+N146+S146</f>
        <v>0</v>
      </c>
      <c r="Y146" s="586"/>
      <c r="Z146" s="586"/>
      <c r="AA146" s="586"/>
      <c r="AB146" s="586"/>
      <c r="AC146" s="262" t="n">
        <f aca="false">+D146-X146</f>
        <v>0</v>
      </c>
      <c r="AD146" s="262" t="n">
        <f aca="false">+E146-Y146</f>
        <v>0</v>
      </c>
      <c r="AE146" s="262" t="n">
        <f aca="false">+F146-Z146</f>
        <v>0</v>
      </c>
      <c r="AF146" s="262" t="n">
        <f aca="false">+G146-AA146</f>
        <v>0</v>
      </c>
      <c r="AG146" s="262" t="n">
        <f aca="false">+H146-AB146</f>
        <v>0</v>
      </c>
      <c r="AH146" s="382"/>
    </row>
    <row r="147" s="486" customFormat="true" ht="12" hidden="true" customHeight="true" outlineLevel="0" collapsed="false">
      <c r="A147" s="390" t="s">
        <v>126</v>
      </c>
      <c r="B147" s="526" t="s">
        <v>257</v>
      </c>
      <c r="C147" s="508"/>
      <c r="D147" s="508"/>
      <c r="E147" s="508"/>
      <c r="F147" s="508"/>
      <c r="G147" s="508"/>
      <c r="H147" s="508"/>
      <c r="I147" s="313"/>
      <c r="J147" s="313"/>
      <c r="K147" s="313"/>
      <c r="L147" s="313"/>
      <c r="M147" s="313"/>
      <c r="N147" s="313"/>
      <c r="O147" s="313"/>
      <c r="P147" s="313"/>
      <c r="Q147" s="588"/>
      <c r="R147" s="312"/>
      <c r="S147" s="313"/>
      <c r="T147" s="595"/>
      <c r="U147" s="585"/>
      <c r="V147" s="585"/>
      <c r="W147" s="585"/>
      <c r="X147" s="409" t="n">
        <f aca="false">+I147+N147+S147</f>
        <v>0</v>
      </c>
      <c r="Y147" s="586"/>
      <c r="Z147" s="586"/>
      <c r="AA147" s="586"/>
      <c r="AB147" s="586"/>
      <c r="AC147" s="262" t="n">
        <f aca="false">+D147-X147</f>
        <v>0</v>
      </c>
      <c r="AD147" s="262" t="n">
        <f aca="false">+E147-Y147</f>
        <v>0</v>
      </c>
      <c r="AE147" s="262" t="n">
        <f aca="false">+F147-Z147</f>
        <v>0</v>
      </c>
      <c r="AF147" s="262" t="n">
        <f aca="false">+G147-AA147</f>
        <v>0</v>
      </c>
      <c r="AG147" s="262" t="n">
        <f aca="false">+H147-AB147</f>
        <v>0</v>
      </c>
      <c r="AH147" s="382"/>
    </row>
    <row r="148" customFormat="false" ht="12.75" hidden="true" customHeight="true" outlineLevel="0" collapsed="false">
      <c r="A148" s="390" t="s">
        <v>128</v>
      </c>
      <c r="B148" s="526" t="s">
        <v>258</v>
      </c>
      <c r="C148" s="508"/>
      <c r="D148" s="508"/>
      <c r="E148" s="508"/>
      <c r="F148" s="508"/>
      <c r="G148" s="508"/>
      <c r="H148" s="508"/>
      <c r="I148" s="313"/>
      <c r="J148" s="313"/>
      <c r="K148" s="313"/>
      <c r="L148" s="313"/>
      <c r="M148" s="313"/>
      <c r="N148" s="313"/>
      <c r="O148" s="313"/>
      <c r="P148" s="313"/>
      <c r="Q148" s="588"/>
      <c r="R148" s="312"/>
      <c r="S148" s="313"/>
      <c r="T148" s="595"/>
      <c r="U148" s="585"/>
      <c r="V148" s="585"/>
      <c r="W148" s="585"/>
      <c r="X148" s="409" t="n">
        <f aca="false">+I148+N148+S148</f>
        <v>0</v>
      </c>
      <c r="Y148" s="586"/>
      <c r="Z148" s="586"/>
      <c r="AA148" s="586"/>
      <c r="AB148" s="586"/>
      <c r="AC148" s="262" t="n">
        <f aca="false">+D148-X148</f>
        <v>0</v>
      </c>
      <c r="AD148" s="262" t="n">
        <f aca="false">+E148-Y148</f>
        <v>0</v>
      </c>
      <c r="AE148" s="262" t="n">
        <f aca="false">+F148-Z148</f>
        <v>0</v>
      </c>
      <c r="AF148" s="262" t="n">
        <f aca="false">+G148-AA148</f>
        <v>0</v>
      </c>
      <c r="AG148" s="262" t="n">
        <f aca="false">+H148-AB148</f>
        <v>0</v>
      </c>
      <c r="AH148" s="382"/>
    </row>
    <row r="149" customFormat="false" ht="12.75" hidden="false" customHeight="true" outlineLevel="0" collapsed="false">
      <c r="A149" s="406" t="s">
        <v>130</v>
      </c>
      <c r="B149" s="653" t="s">
        <v>259</v>
      </c>
      <c r="C149" s="532" t="n">
        <v>0</v>
      </c>
      <c r="D149" s="532" t="n">
        <v>0</v>
      </c>
      <c r="E149" s="532"/>
      <c r="F149" s="532"/>
      <c r="G149" s="532"/>
      <c r="H149" s="532"/>
      <c r="I149" s="532" t="n">
        <v>0</v>
      </c>
      <c r="J149" s="532" t="n">
        <v>0</v>
      </c>
      <c r="K149" s="532" t="n">
        <v>0</v>
      </c>
      <c r="L149" s="532"/>
      <c r="M149" s="532"/>
      <c r="N149" s="532" t="n">
        <v>0</v>
      </c>
      <c r="O149" s="532" t="n">
        <v>0</v>
      </c>
      <c r="P149" s="661" t="n">
        <v>0</v>
      </c>
      <c r="Q149" s="662" t="n">
        <v>0</v>
      </c>
      <c r="R149" s="532" t="n">
        <v>0</v>
      </c>
      <c r="S149" s="661" t="n">
        <v>0</v>
      </c>
      <c r="T149" s="662" t="n">
        <v>0</v>
      </c>
      <c r="U149" s="532" t="n">
        <v>0</v>
      </c>
      <c r="V149" s="532" t="n">
        <v>0</v>
      </c>
      <c r="W149" s="532" t="n">
        <v>0</v>
      </c>
      <c r="X149" s="409" t="n">
        <v>0</v>
      </c>
      <c r="Y149" s="409" t="n">
        <v>0</v>
      </c>
      <c r="Z149" s="409" t="n">
        <v>0</v>
      </c>
      <c r="AA149" s="627"/>
      <c r="AB149" s="627"/>
      <c r="AC149" s="262" t="n">
        <f aca="false">+D149-X149</f>
        <v>0</v>
      </c>
      <c r="AD149" s="262" t="n">
        <f aca="false">+E149-Y149</f>
        <v>0</v>
      </c>
      <c r="AE149" s="262" t="n">
        <f aca="false">+F149-Z149</f>
        <v>0</v>
      </c>
      <c r="AF149" s="262" t="n">
        <f aca="false">+G149-AA149</f>
        <v>0</v>
      </c>
      <c r="AG149" s="262" t="n">
        <f aca="false">+H149-AB149</f>
        <v>0</v>
      </c>
      <c r="AH149" s="382"/>
    </row>
    <row r="150" customFormat="false" ht="12" hidden="false" customHeight="true" outlineLevel="0" collapsed="false">
      <c r="A150" s="438" t="s">
        <v>132</v>
      </c>
      <c r="B150" s="654" t="s">
        <v>260</v>
      </c>
      <c r="C150" s="536" t="n">
        <f aca="false">+C129+C133+C138+C144</f>
        <v>259714</v>
      </c>
      <c r="D150" s="536" t="n">
        <f aca="false">+D129+D133+D138+D144</f>
        <v>4268943</v>
      </c>
      <c r="E150" s="536" t="n">
        <f aca="false">+E129+E133+E138+E144</f>
        <v>4417073</v>
      </c>
      <c r="F150" s="536" t="n">
        <f aca="false">+F129+F133+F138+F144</f>
        <v>4551524</v>
      </c>
      <c r="G150" s="536" t="n">
        <f aca="false">+G129+G133+G138+G144</f>
        <v>4551524</v>
      </c>
      <c r="H150" s="536" t="n">
        <f aca="false">+H129+H133+H138+H144</f>
        <v>4551524</v>
      </c>
      <c r="I150" s="536" t="n">
        <f aca="false">+I129+I133+I138+I144</f>
        <v>4239674</v>
      </c>
      <c r="J150" s="536" t="n">
        <f aca="false">+J129+J133+J138+J144</f>
        <v>4383920</v>
      </c>
      <c r="K150" s="536" t="n">
        <f aca="false">+K129+K133+K138+K144</f>
        <v>4515083</v>
      </c>
      <c r="L150" s="536" t="n">
        <f aca="false">+L129+L133+L138+L144</f>
        <v>4515083</v>
      </c>
      <c r="M150" s="536" t="n">
        <f aca="false">+M129+M133+M138+M144</f>
        <v>4515083</v>
      </c>
      <c r="N150" s="536" t="n">
        <f aca="false">+N129+N133+N138+N144</f>
        <v>24573</v>
      </c>
      <c r="O150" s="536" t="n">
        <f aca="false">+O129+O133+O138+O144</f>
        <v>28457</v>
      </c>
      <c r="P150" s="663" t="n">
        <f aca="false">+P129+P133+P138+P144</f>
        <v>31745</v>
      </c>
      <c r="Q150" s="664" t="n">
        <f aca="false">+Q129+Q133+Q138+Q144</f>
        <v>31745</v>
      </c>
      <c r="R150" s="536" t="n">
        <f aca="false">+R129+R133+R138+R144</f>
        <v>31745</v>
      </c>
      <c r="S150" s="663" t="n">
        <f aca="false">+S129+S133+S138+S144</f>
        <v>4696</v>
      </c>
      <c r="T150" s="664" t="n">
        <f aca="false">+T129+T133+T138+T144</f>
        <v>4696</v>
      </c>
      <c r="U150" s="536" t="n">
        <f aca="false">+U129+U133+U138+U144</f>
        <v>4696</v>
      </c>
      <c r="V150" s="536" t="n">
        <f aca="false">+V129+V133+V138+V144</f>
        <v>4696</v>
      </c>
      <c r="W150" s="536" t="n">
        <f aca="false">+W129+W133+W138+W144</f>
        <v>4696</v>
      </c>
      <c r="X150" s="535" t="n">
        <f aca="false">+X129+X133+X138+X144</f>
        <v>4268943</v>
      </c>
      <c r="Y150" s="535" t="n">
        <f aca="false">+Y129+Y133+Y138+Y144</f>
        <v>4417073</v>
      </c>
      <c r="Z150" s="535" t="n">
        <f aca="false">+Z129+Z133+Z138+Z144</f>
        <v>4551524</v>
      </c>
      <c r="AA150" s="535" t="n">
        <f aca="false">+AA129+AA133+AA138+AA144</f>
        <v>4551524</v>
      </c>
      <c r="AB150" s="535" t="n">
        <f aca="false">+AB129+AB133+AB138+AB144</f>
        <v>4551524</v>
      </c>
      <c r="AC150" s="262" t="n">
        <f aca="false">+D150-X150</f>
        <v>0</v>
      </c>
      <c r="AD150" s="262" t="n">
        <f aca="false">+E150-Y150</f>
        <v>0</v>
      </c>
      <c r="AE150" s="262" t="n">
        <f aca="false">+F150-Z150</f>
        <v>0</v>
      </c>
      <c r="AF150" s="262" t="n">
        <f aca="false">+G150-AA150</f>
        <v>0</v>
      </c>
      <c r="AG150" s="262" t="n">
        <f aca="false">+H150-AB150</f>
        <v>0</v>
      </c>
      <c r="AH150" s="382"/>
    </row>
    <row r="151" customFormat="false" ht="15" hidden="false" customHeight="true" outlineLevel="0" collapsed="false">
      <c r="A151" s="538" t="s">
        <v>140</v>
      </c>
      <c r="B151" s="665" t="s">
        <v>261</v>
      </c>
      <c r="C151" s="536" t="n">
        <f aca="false">+C128+C150</f>
        <v>9625444.089</v>
      </c>
      <c r="D151" s="536" t="n">
        <f aca="false">+D128+D150</f>
        <v>10467181</v>
      </c>
      <c r="E151" s="536" t="n">
        <f aca="false">+E128+E150</f>
        <v>11166481</v>
      </c>
      <c r="F151" s="536" t="n">
        <f aca="false">+F128+F150</f>
        <v>11306228</v>
      </c>
      <c r="G151" s="536" t="n">
        <f aca="false">+G128+G150</f>
        <v>11306228</v>
      </c>
      <c r="H151" s="536" t="n">
        <f aca="false">+H128+H150</f>
        <v>11306228</v>
      </c>
      <c r="I151" s="536" t="n">
        <f aca="false">+I128+I150</f>
        <v>7469850.03</v>
      </c>
      <c r="J151" s="536" t="n">
        <f aca="false">+J128+J150</f>
        <v>7700407.03</v>
      </c>
      <c r="K151" s="536" t="n">
        <f aca="false">+K128+K150</f>
        <v>7876651</v>
      </c>
      <c r="L151" s="536" t="n">
        <f aca="false">+L128+L150</f>
        <v>7876913.72</v>
      </c>
      <c r="M151" s="536" t="n">
        <f aca="false">+M128+M150</f>
        <v>7876913.72</v>
      </c>
      <c r="N151" s="536" t="e">
        <f aca="false">+N128+N150</f>
        <v>#REF!</v>
      </c>
      <c r="O151" s="536" t="n">
        <f aca="false">+O128+O150</f>
        <v>3461377.97</v>
      </c>
      <c r="P151" s="663" t="n">
        <f aca="false">+P128+P150</f>
        <v>3424881</v>
      </c>
      <c r="Q151" s="664" t="n">
        <f aca="false">+Q128+Q150</f>
        <v>3424618.28</v>
      </c>
      <c r="R151" s="536" t="n">
        <f aca="false">+R128+R150</f>
        <v>3424618.28</v>
      </c>
      <c r="S151" s="663" t="e">
        <f aca="false">+S128+S150</f>
        <v>#REF!</v>
      </c>
      <c r="T151" s="664" t="n">
        <f aca="false">+T128+T150</f>
        <v>4696</v>
      </c>
      <c r="U151" s="536" t="n">
        <f aca="false">+U128+U150</f>
        <v>4696</v>
      </c>
      <c r="V151" s="536" t="n">
        <f aca="false">+V128+V150</f>
        <v>4696</v>
      </c>
      <c r="W151" s="536" t="n">
        <f aca="false">+W128+W150</f>
        <v>4696</v>
      </c>
      <c r="X151" s="535" t="e">
        <f aca="false">+X128+X150</f>
        <v>#REF!</v>
      </c>
      <c r="Y151" s="535" t="n">
        <f aca="false">+Y128+Y150</f>
        <v>11166481</v>
      </c>
      <c r="Z151" s="535" t="n">
        <f aca="false">+Z128+Z150</f>
        <v>11306228</v>
      </c>
      <c r="AA151" s="535" t="n">
        <f aca="false">+AA128+AA150</f>
        <v>11306228</v>
      </c>
      <c r="AB151" s="535" t="n">
        <f aca="false">+AB128+AB150</f>
        <v>11306228</v>
      </c>
      <c r="AC151" s="262" t="e">
        <f aca="false">+D151-X151</f>
        <v>#REF!</v>
      </c>
      <c r="AD151" s="262" t="n">
        <f aca="false">+E151-Y151</f>
        <v>0</v>
      </c>
      <c r="AE151" s="262" t="n">
        <f aca="false">+F151-Z151</f>
        <v>0</v>
      </c>
      <c r="AF151" s="262" t="n">
        <f aca="false">+G151-AA151</f>
        <v>0</v>
      </c>
      <c r="AG151" s="262" t="n">
        <f aca="false">+H151-AB151</f>
        <v>0</v>
      </c>
      <c r="AH151" s="382"/>
    </row>
    <row r="152" customFormat="false" ht="16.2" hidden="false" customHeight="false" outlineLevel="0" collapsed="false">
      <c r="A152" s="666"/>
      <c r="B152" s="667"/>
      <c r="C152" s="542"/>
      <c r="D152" s="542"/>
      <c r="E152" s="542"/>
      <c r="F152" s="542"/>
      <c r="G152" s="542"/>
      <c r="H152" s="542"/>
      <c r="I152" s="313"/>
      <c r="J152" s="313"/>
      <c r="K152" s="313"/>
      <c r="L152" s="313"/>
      <c r="M152" s="313"/>
      <c r="N152" s="313"/>
      <c r="O152" s="313"/>
      <c r="P152" s="313"/>
      <c r="Q152" s="588"/>
      <c r="R152" s="312"/>
      <c r="S152" s="313"/>
      <c r="T152" s="595"/>
      <c r="U152" s="585"/>
      <c r="V152" s="585"/>
      <c r="W152" s="585"/>
      <c r="X152" s="586"/>
      <c r="Y152" s="586"/>
      <c r="Z152" s="586"/>
      <c r="AA152" s="586"/>
      <c r="AB152" s="586"/>
      <c r="AC152" s="262" t="n">
        <f aca="false">+D152-X152</f>
        <v>0</v>
      </c>
      <c r="AD152" s="262" t="n">
        <f aca="false">+E152-Y152</f>
        <v>0</v>
      </c>
      <c r="AE152" s="262" t="n">
        <f aca="false">+F152-Z152</f>
        <v>0</v>
      </c>
      <c r="AF152" s="262" t="n">
        <f aca="false">+G152-AA152</f>
        <v>0</v>
      </c>
      <c r="AG152" s="262" t="n">
        <f aca="false">+H152-AB152</f>
        <v>0</v>
      </c>
      <c r="AH152" s="382"/>
    </row>
    <row r="153" customFormat="false" ht="15" hidden="false" customHeight="true" outlineLevel="0" collapsed="false">
      <c r="A153" s="668" t="str">
        <f aca="false">+'1.1. sz. mell'!A153</f>
        <v>Tájékoztatásul: Létszám előirányzat (fő) - Költségvetési szervek összesen</v>
      </c>
      <c r="B153" s="669"/>
      <c r="C153" s="670" t="n">
        <f aca="false">+'1.1. sz. mell'!C153</f>
        <v>1177.45</v>
      </c>
      <c r="D153" s="670" t="n">
        <f aca="false">+'1.1. sz. mell'!D153</f>
        <v>1202.8</v>
      </c>
      <c r="E153" s="670" t="n">
        <f aca="false">+'1.1. sz. mell'!E153</f>
        <v>1202.8</v>
      </c>
      <c r="F153" s="670" t="n">
        <f aca="false">+'1.1. sz. mell'!F153</f>
        <v>1203.8</v>
      </c>
      <c r="G153" s="670" t="n">
        <f aca="false">+'1.1. sz. mell'!G153</f>
        <v>1203.8</v>
      </c>
      <c r="H153" s="670" t="n">
        <f aca="false">+'1.1. sz. mell'!H153</f>
        <v>1203.8</v>
      </c>
      <c r="I153" s="670" t="n">
        <f aca="false">+'Intézmények összesen'!O54</f>
        <v>1182.8</v>
      </c>
      <c r="J153" s="670" t="n">
        <f aca="false">+'Intézmények összesen'!P54</f>
        <v>1182.8</v>
      </c>
      <c r="K153" s="670" t="n">
        <f aca="false">+'Intézmények összesen'!Q54</f>
        <v>1183.8</v>
      </c>
      <c r="L153" s="670" t="n">
        <f aca="false">+'Intézmények összesen'!R54</f>
        <v>1183.8</v>
      </c>
      <c r="M153" s="670" t="n">
        <f aca="false">+'Intézmények összesen'!S54</f>
        <v>1183.8</v>
      </c>
      <c r="N153" s="670" t="n">
        <f aca="false">+'Intézmények összesen'!J54+'3.A.-Önk.- Bér'!J74</f>
        <v>20</v>
      </c>
      <c r="O153" s="670" t="n">
        <f aca="false">+'Intézmények összesen'!K54+'3.A.-Önk.- Bér'!K74</f>
        <v>20</v>
      </c>
      <c r="P153" s="671" t="n">
        <f aca="false">+'Intézmények összesen'!L54+'3.A.-Önk.- Bér'!L74</f>
        <v>20</v>
      </c>
      <c r="Q153" s="672" t="n">
        <f aca="false">+'Intézmények összesen'!M54+'3.A.-Önk.- Bér'!M74</f>
        <v>20</v>
      </c>
      <c r="R153" s="670" t="n">
        <f aca="false">+'Intézmények összesen'!N54+'3.A.-Önk.- Bér'!N74</f>
        <v>20</v>
      </c>
      <c r="S153" s="670" t="n">
        <v>0</v>
      </c>
      <c r="T153" s="670" t="n">
        <v>0</v>
      </c>
      <c r="U153" s="670" t="n">
        <v>0</v>
      </c>
      <c r="V153" s="549"/>
      <c r="W153" s="549"/>
      <c r="X153" s="547" t="n">
        <f aca="false">+I153+N153+S153</f>
        <v>1202.8</v>
      </c>
      <c r="Y153" s="547" t="n">
        <f aca="false">+J153+O153+T153</f>
        <v>1202.8</v>
      </c>
      <c r="Z153" s="547" t="n">
        <f aca="false">+K153+P153+U153</f>
        <v>1203.8</v>
      </c>
      <c r="AA153" s="548" t="n">
        <f aca="false">+L153+Q153+V153</f>
        <v>1203.8</v>
      </c>
      <c r="AB153" s="548" t="n">
        <f aca="false">+M153+R153+W153</f>
        <v>1203.8</v>
      </c>
      <c r="AC153" s="262" t="n">
        <f aca="false">+D153-X153</f>
        <v>0</v>
      </c>
      <c r="AD153" s="262" t="n">
        <f aca="false">+E153-Y153</f>
        <v>0</v>
      </c>
      <c r="AE153" s="262" t="n">
        <f aca="false">+F153-Z153</f>
        <v>0</v>
      </c>
      <c r="AF153" s="262" t="n">
        <f aca="false">+G153-AA153</f>
        <v>0</v>
      </c>
      <c r="AG153" s="262" t="n">
        <f aca="false">+H153-AB153</f>
        <v>0</v>
      </c>
      <c r="AH153" s="382"/>
    </row>
    <row r="154" customFormat="false" ht="14.25" hidden="true" customHeight="true" outlineLevel="0" collapsed="false">
      <c r="A154" s="668" t="str">
        <f aca="false">+'1.1. sz. mell'!A154</f>
        <v>Közfoglalkoztatottak létszáma (fő) a költségvetési szerveknél</v>
      </c>
      <c r="B154" s="669"/>
      <c r="C154" s="670" t="n">
        <f aca="false">+'1.1. sz. mell'!C154</f>
        <v>400</v>
      </c>
      <c r="D154" s="670" t="n">
        <f aca="false">+'1.1. sz. mell'!D154</f>
        <v>0</v>
      </c>
      <c r="E154" s="670" t="n">
        <f aca="false">+'1.1. sz. mell'!E154</f>
        <v>0</v>
      </c>
      <c r="F154" s="670" t="n">
        <f aca="false">+'1.1. sz. mell'!F154</f>
        <v>0</v>
      </c>
      <c r="G154" s="670" t="n">
        <f aca="false">+'1.1. sz. mell'!G154</f>
        <v>0</v>
      </c>
      <c r="H154" s="670" t="n">
        <f aca="false">+'1.1. sz. mell'!H154</f>
        <v>0</v>
      </c>
      <c r="I154" s="670" t="n">
        <f aca="false">+'Intézmények összesen'!E55</f>
        <v>0</v>
      </c>
      <c r="J154" s="670" t="n">
        <f aca="false">+'Intézmények összesen'!F55</f>
        <v>0</v>
      </c>
      <c r="K154" s="670" t="n">
        <f aca="false">+'Intézmények összesen'!G55</f>
        <v>0</v>
      </c>
      <c r="L154" s="549" t="n">
        <f aca="false">+'Intézmények összesen'!H55</f>
        <v>0</v>
      </c>
      <c r="M154" s="549" t="n">
        <f aca="false">+'Intézmények összesen'!I55</f>
        <v>0</v>
      </c>
      <c r="N154" s="549"/>
      <c r="O154" s="549"/>
      <c r="P154" s="549"/>
      <c r="Q154" s="549"/>
      <c r="R154" s="549"/>
      <c r="S154" s="673"/>
      <c r="T154" s="674"/>
      <c r="U154" s="549"/>
      <c r="V154" s="549"/>
      <c r="W154" s="549"/>
      <c r="X154" s="548" t="n">
        <f aca="false">+I154+N154+S154</f>
        <v>0</v>
      </c>
      <c r="Y154" s="670" t="n">
        <f aca="false">+J154+O154+T154</f>
        <v>0</v>
      </c>
      <c r="Z154" s="670" t="n">
        <f aca="false">+K154+P154+U154</f>
        <v>0</v>
      </c>
      <c r="AA154" s="548" t="n">
        <f aca="false">+L154+Q154+V154</f>
        <v>0</v>
      </c>
      <c r="AB154" s="548" t="n">
        <f aca="false">+M154+R154+W154</f>
        <v>0</v>
      </c>
      <c r="AC154" s="262" t="n">
        <f aca="false">+D154-X154</f>
        <v>0</v>
      </c>
      <c r="AD154" s="262" t="n">
        <f aca="false">+E154-Y154</f>
        <v>0</v>
      </c>
      <c r="AE154" s="262" t="n">
        <f aca="false">+F154-Z154</f>
        <v>0</v>
      </c>
      <c r="AF154" s="262" t="n">
        <f aca="false">+G154-AA154</f>
        <v>0</v>
      </c>
      <c r="AG154" s="262" t="n">
        <f aca="false">+H154-AB154</f>
        <v>0</v>
      </c>
      <c r="AH154" s="382"/>
    </row>
    <row r="155" customFormat="false" ht="15.6" hidden="false" customHeight="false" outlineLevel="0" collapsed="false">
      <c r="B155" s="555" t="s">
        <v>424</v>
      </c>
      <c r="C155" s="675" t="n">
        <f aca="false">+C88-C151</f>
        <v>-0.0889999996870756</v>
      </c>
      <c r="D155" s="675" t="n">
        <f aca="false">+D88-D151</f>
        <v>-0.425454545766115</v>
      </c>
      <c r="E155" s="675" t="n">
        <f aca="false">+E88-E151</f>
        <v>-0.425454545766115</v>
      </c>
      <c r="F155" s="675" t="n">
        <f aca="false">+F88-F151</f>
        <v>-0.425454545766115</v>
      </c>
      <c r="G155" s="675" t="n">
        <f aca="false">+G88-G151</f>
        <v>-0.425454545766115</v>
      </c>
      <c r="H155" s="675" t="n">
        <f aca="false">+H88-H151</f>
        <v>-0.425454545766115</v>
      </c>
      <c r="I155" s="675" t="n">
        <f aca="false">+I88-I151</f>
        <v>-0.000909090973436832</v>
      </c>
      <c r="J155" s="675" t="n">
        <f aca="false">+J88-J151</f>
        <v>-0.000909090973436832</v>
      </c>
      <c r="K155" s="675" t="n">
        <f aca="false">+K88-K151</f>
        <v>0.0290909092873335</v>
      </c>
      <c r="L155" s="675" t="n">
        <f aca="false">+L88-L151</f>
        <v>-262.690909090452</v>
      </c>
      <c r="M155" s="675" t="n">
        <f aca="false">+M88-M151</f>
        <v>-262.690909090452</v>
      </c>
      <c r="N155" s="675" t="e">
        <f aca="false">+N88-N151</f>
        <v>#REF!</v>
      </c>
      <c r="O155" s="675" t="n">
        <f aca="false">+O88-O151</f>
        <v>-0.424545454327017</v>
      </c>
      <c r="P155" s="675" t="n">
        <f aca="false">+P88-P151</f>
        <v>-0.454545454587787</v>
      </c>
      <c r="Q155" s="675" t="n">
        <f aca="false">+Q88-Q151</f>
        <v>262.265454545151</v>
      </c>
      <c r="R155" s="676" t="n">
        <f aca="false">+R88-R151</f>
        <v>262.265454545151</v>
      </c>
      <c r="S155" s="675" t="e">
        <f aca="false">+S88-S151</f>
        <v>#REF!</v>
      </c>
      <c r="T155" s="677" t="n">
        <f aca="false">+T88-T151</f>
        <v>0</v>
      </c>
      <c r="U155" s="675" t="n">
        <f aca="false">+U88-U151</f>
        <v>0</v>
      </c>
      <c r="V155" s="675" t="n">
        <f aca="false">+V88-V151</f>
        <v>0</v>
      </c>
      <c r="W155" s="675" t="n">
        <f aca="false">+W88-W151</f>
        <v>0</v>
      </c>
      <c r="X155" s="675" t="e">
        <f aca="false">+X88-X151</f>
        <v>#REF!</v>
      </c>
      <c r="Y155" s="675" t="n">
        <f aca="false">+Y88-Y151</f>
        <v>-0.425454545766115</v>
      </c>
      <c r="Z155" s="675" t="n">
        <f aca="false">+Z88-Z151</f>
        <v>-0.425454545766115</v>
      </c>
      <c r="AA155" s="675" t="n">
        <f aca="false">+AA88-AA151</f>
        <v>-0.425454545766115</v>
      </c>
      <c r="AB155" s="675" t="n">
        <f aca="false">+AB88-AB151</f>
        <v>-0.425454545766115</v>
      </c>
      <c r="AE155" s="382"/>
      <c r="AF155" s="382"/>
      <c r="AG155" s="382"/>
      <c r="AH155" s="382"/>
    </row>
    <row r="156" customFormat="false" ht="15.6" hidden="false" customHeight="false" outlineLevel="0" collapsed="false">
      <c r="AE156" s="382"/>
      <c r="AF156" s="382"/>
      <c r="AG156" s="382"/>
      <c r="AH156" s="382"/>
    </row>
    <row r="157" customFormat="false" ht="18" hidden="false" customHeight="true" outlineLevel="0" collapsed="false"/>
  </sheetData>
  <sheetProtection sheet="true" password="88ae" objects="true" scenarios="true" selectLockedCells="true" selectUnlockedCells="true"/>
  <mergeCells count="4">
    <mergeCell ref="A1:Z1"/>
    <mergeCell ref="B2:Z2"/>
    <mergeCell ref="B3:Z3"/>
    <mergeCell ref="Y6:AB6"/>
  </mergeCells>
  <printOptions headings="false" gridLines="false" gridLinesSet="true" horizontalCentered="true" verticalCentered="false"/>
  <pageMargins left="0.159722222222222" right="0.109722222222222" top="0.279861111111111" bottom="0.639583333333333" header="0.511811023622047" footer="0.2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678" width="9.1"/>
    <col collapsed="false" customWidth="true" hidden="false" outlineLevel="0" max="2" min="2" style="679" width="62.87"/>
    <col collapsed="false" customWidth="true" hidden="true" outlineLevel="0" max="3" min="3" style="680" width="6.1"/>
    <col collapsed="false" customWidth="true" hidden="true" outlineLevel="0" max="4" min="4" style="681" width="10.1"/>
    <col collapsed="false" customWidth="true" hidden="true" outlineLevel="0" max="5" min="5" style="681" width="3.1"/>
    <col collapsed="false" customWidth="true" hidden="true" outlineLevel="0" max="6" min="6" style="679" width="9.43"/>
    <col collapsed="false" customWidth="true" hidden="true" outlineLevel="0" max="7" min="7" style="679" width="9.87"/>
    <col collapsed="false" customWidth="true" hidden="true" outlineLevel="0" max="8" min="8" style="682" width="10.99"/>
    <col collapsed="false" customWidth="true" hidden="true" outlineLevel="0" max="9" min="9" style="683" width="15.1"/>
    <col collapsed="false" customWidth="true" hidden="false" outlineLevel="0" max="10" min="10" style="683" width="14.55"/>
    <col collapsed="false" customWidth="true" hidden="false" outlineLevel="0" max="12" min="11" style="683" width="15.55"/>
    <col collapsed="false" customWidth="true" hidden="true" outlineLevel="0" max="14" min="13" style="683" width="15.55"/>
    <col collapsed="false" customWidth="true" hidden="true" outlineLevel="0" max="15" min="15" style="683" width="15.43"/>
    <col collapsed="false" customWidth="true" hidden="true" outlineLevel="0" max="16" min="16" style="683" width="15.55"/>
    <col collapsed="false" customWidth="true" hidden="false" outlineLevel="0" max="17" min="17" style="683" width="12.32"/>
    <col collapsed="false" customWidth="true" hidden="true" outlineLevel="0" max="19" min="18" style="683" width="15.55"/>
    <col collapsed="false" customWidth="true" hidden="true" outlineLevel="0" max="20" min="20" style="683" width="11.1"/>
    <col collapsed="false" customWidth="true" hidden="true" outlineLevel="0" max="21" min="21" style="683" width="10.43"/>
    <col collapsed="false" customWidth="true" hidden="true" outlineLevel="0" max="22" min="22" style="684" width="10.99"/>
    <col collapsed="false" customWidth="true" hidden="true" outlineLevel="0" max="23" min="23" style="685" width="11.87"/>
    <col collapsed="false" customWidth="true" hidden="true" outlineLevel="0" max="24" min="24" style="685" width="11.1"/>
    <col collapsed="false" customWidth="false" hidden="true" outlineLevel="0" max="27" min="25" style="685" width="9.1"/>
    <col collapsed="false" customWidth="false" hidden="false" outlineLevel="0" max="257" min="28" style="685" width="9.1"/>
  </cols>
  <sheetData>
    <row r="1" customFormat="false" ht="15.6" hidden="false" customHeight="true" outlineLevel="0" collapsed="false">
      <c r="A1" s="686" t="s">
        <v>433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4"/>
      <c r="Q1" s="684"/>
      <c r="R1" s="684"/>
      <c r="S1" s="684"/>
      <c r="T1" s="684"/>
      <c r="U1" s="684"/>
      <c r="V1" s="687" t="s">
        <v>434</v>
      </c>
      <c r="W1" s="688"/>
    </row>
    <row r="2" s="690" customFormat="true" ht="35.25" hidden="false" customHeight="true" outlineLevel="0" collapsed="false">
      <c r="A2" s="686" t="s">
        <v>435</v>
      </c>
      <c r="B2" s="686"/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  <c r="N2" s="686"/>
      <c r="O2" s="686"/>
      <c r="P2" s="689"/>
      <c r="Q2" s="689"/>
      <c r="R2" s="689"/>
      <c r="S2" s="689"/>
      <c r="T2" s="689"/>
      <c r="U2" s="689"/>
      <c r="V2" s="689"/>
    </row>
    <row r="3" s="690" customFormat="true" ht="17.25" hidden="false" customHeight="true" outlineLevel="0" collapsed="false">
      <c r="A3" s="691"/>
      <c r="B3" s="686"/>
      <c r="C3" s="692"/>
      <c r="D3" s="686"/>
      <c r="E3" s="686"/>
      <c r="F3" s="693"/>
      <c r="G3" s="693"/>
      <c r="H3" s="694"/>
      <c r="I3" s="695"/>
      <c r="J3" s="8" t="s">
        <v>4</v>
      </c>
      <c r="K3" s="696"/>
      <c r="L3" s="696"/>
      <c r="M3" s="689"/>
      <c r="N3" s="689"/>
      <c r="O3" s="689"/>
      <c r="P3" s="689"/>
      <c r="Q3" s="689"/>
      <c r="R3" s="689"/>
      <c r="S3" s="689"/>
      <c r="T3" s="689"/>
      <c r="U3" s="689"/>
      <c r="V3" s="689"/>
    </row>
    <row r="4" customFormat="false" ht="39" hidden="false" customHeight="true" outlineLevel="0" collapsed="false">
      <c r="A4" s="697" t="s">
        <v>436</v>
      </c>
      <c r="B4" s="698" t="s">
        <v>437</v>
      </c>
      <c r="C4" s="699" t="s">
        <v>438</v>
      </c>
      <c r="D4" s="700" t="s">
        <v>439</v>
      </c>
      <c r="E4" s="699" t="s">
        <v>440</v>
      </c>
      <c r="F4" s="699" t="s">
        <v>441</v>
      </c>
      <c r="G4" s="699" t="s">
        <v>442</v>
      </c>
      <c r="H4" s="699" t="s">
        <v>443</v>
      </c>
      <c r="I4" s="13" t="s">
        <v>7</v>
      </c>
      <c r="J4" s="13" t="s">
        <v>444</v>
      </c>
      <c r="K4" s="13" t="s">
        <v>9</v>
      </c>
      <c r="L4" s="13" t="s">
        <v>403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701" t="s">
        <v>17</v>
      </c>
      <c r="T4" s="13" t="s">
        <v>445</v>
      </c>
      <c r="U4" s="13" t="s">
        <v>446</v>
      </c>
      <c r="V4" s="702" t="s">
        <v>447</v>
      </c>
    </row>
    <row r="5" customFormat="false" ht="13.2" hidden="false" customHeight="false" outlineLevel="0" collapsed="false">
      <c r="A5" s="697" t="n">
        <v>1</v>
      </c>
      <c r="B5" s="703" t="n">
        <v>2</v>
      </c>
      <c r="C5" s="704"/>
      <c r="D5" s="705"/>
      <c r="E5" s="706"/>
      <c r="F5" s="706"/>
      <c r="G5" s="706"/>
      <c r="H5" s="706"/>
      <c r="I5" s="706" t="n">
        <v>3</v>
      </c>
      <c r="J5" s="706" t="n">
        <v>3</v>
      </c>
      <c r="K5" s="706" t="n">
        <v>4</v>
      </c>
      <c r="L5" s="706" t="n">
        <v>5</v>
      </c>
      <c r="M5" s="706"/>
      <c r="N5" s="706"/>
      <c r="O5" s="706" t="n">
        <v>5</v>
      </c>
      <c r="P5" s="706"/>
      <c r="Q5" s="707"/>
      <c r="R5" s="706"/>
      <c r="S5" s="703"/>
      <c r="T5" s="706"/>
      <c r="U5" s="706"/>
    </row>
    <row r="6" customFormat="false" ht="13.2" hidden="false" customHeight="false" outlineLevel="0" collapsed="false">
      <c r="A6" s="708" t="s">
        <v>18</v>
      </c>
      <c r="B6" s="709" t="s">
        <v>448</v>
      </c>
      <c r="C6" s="710"/>
      <c r="D6" s="711"/>
      <c r="E6" s="712"/>
      <c r="F6" s="712"/>
      <c r="G6" s="712"/>
      <c r="H6" s="710"/>
      <c r="I6" s="710"/>
      <c r="J6" s="710"/>
      <c r="K6" s="710"/>
      <c r="L6" s="710"/>
      <c r="M6" s="710"/>
      <c r="N6" s="710"/>
      <c r="O6" s="710"/>
      <c r="P6" s="710"/>
      <c r="Q6" s="713"/>
      <c r="R6" s="710"/>
      <c r="S6" s="714"/>
      <c r="T6" s="710"/>
      <c r="U6" s="710"/>
    </row>
    <row r="7" s="722" customFormat="true" ht="13.2" hidden="true" customHeight="true" outlineLevel="0" collapsed="false">
      <c r="A7" s="715"/>
      <c r="B7" s="716" t="s">
        <v>449</v>
      </c>
      <c r="C7" s="715"/>
      <c r="D7" s="717"/>
      <c r="E7" s="715"/>
      <c r="F7" s="715"/>
      <c r="G7" s="715"/>
      <c r="H7" s="715" t="s">
        <v>450</v>
      </c>
      <c r="I7" s="718"/>
      <c r="J7" s="718" t="s">
        <v>451</v>
      </c>
      <c r="K7" s="718" t="n">
        <f aca="false">6032</f>
        <v>6032</v>
      </c>
      <c r="L7" s="718" t="n">
        <f aca="false">+K7</f>
        <v>6032</v>
      </c>
      <c r="M7" s="718" t="n">
        <f aca="false">+L7</f>
        <v>6032</v>
      </c>
      <c r="N7" s="718" t="n">
        <f aca="false">+M7</f>
        <v>6032</v>
      </c>
      <c r="O7" s="715"/>
      <c r="P7" s="719" t="n">
        <f aca="false">+K7-J7</f>
        <v>6032</v>
      </c>
      <c r="Q7" s="719" t="n">
        <f aca="false">+L7-K7</f>
        <v>0</v>
      </c>
      <c r="R7" s="720" t="n">
        <f aca="false">+M7-L7</f>
        <v>0</v>
      </c>
      <c r="S7" s="721" t="n">
        <f aca="false">+N7-M7</f>
        <v>0</v>
      </c>
      <c r="T7" s="715"/>
      <c r="U7" s="715"/>
    </row>
    <row r="8" customFormat="false" ht="13.2" hidden="false" customHeight="true" outlineLevel="0" collapsed="false">
      <c r="A8" s="708" t="s">
        <v>32</v>
      </c>
      <c r="B8" s="723" t="s">
        <v>21</v>
      </c>
      <c r="C8" s="699" t="s">
        <v>452</v>
      </c>
      <c r="D8" s="724" t="s">
        <v>453</v>
      </c>
      <c r="E8" s="725" t="n">
        <v>2</v>
      </c>
      <c r="F8" s="699" t="s">
        <v>454</v>
      </c>
      <c r="G8" s="699" t="n">
        <v>9990001</v>
      </c>
      <c r="H8" s="726" t="s">
        <v>450</v>
      </c>
      <c r="I8" s="720" t="n">
        <v>97118</v>
      </c>
      <c r="J8" s="719" t="n">
        <f aca="false">+Segedlet!G5/1000</f>
        <v>0</v>
      </c>
      <c r="K8" s="719" t="n">
        <f aca="false">+K7</f>
        <v>6032</v>
      </c>
      <c r="L8" s="719" t="n">
        <f aca="false">+L7</f>
        <v>6032</v>
      </c>
      <c r="M8" s="719" t="n">
        <f aca="false">+M7</f>
        <v>6032</v>
      </c>
      <c r="N8" s="719" t="n">
        <f aca="false">+N7</f>
        <v>6032</v>
      </c>
      <c r="O8" s="727" t="n">
        <f aca="false">+J8/I8</f>
        <v>0</v>
      </c>
      <c r="P8" s="719" t="n">
        <f aca="false">+K8-J8</f>
        <v>6032</v>
      </c>
      <c r="Q8" s="719" t="n">
        <f aca="false">+L8-K8</f>
        <v>0</v>
      </c>
      <c r="R8" s="720" t="n">
        <f aca="false">+M8-L8</f>
        <v>0</v>
      </c>
      <c r="S8" s="721" t="n">
        <f aca="false">+N8-M8</f>
        <v>0</v>
      </c>
      <c r="T8" s="720"/>
      <c r="U8" s="720"/>
      <c r="V8" s="684" t="n">
        <v>140070</v>
      </c>
    </row>
    <row r="9" customFormat="false" ht="13.2" hidden="false" customHeight="true" outlineLevel="0" collapsed="false">
      <c r="A9" s="708" t="s">
        <v>46</v>
      </c>
      <c r="B9" s="723" t="s">
        <v>23</v>
      </c>
      <c r="C9" s="699" t="s">
        <v>452</v>
      </c>
      <c r="D9" s="724" t="s">
        <v>455</v>
      </c>
      <c r="E9" s="725" t="n">
        <v>2</v>
      </c>
      <c r="F9" s="699" t="s">
        <v>454</v>
      </c>
      <c r="G9" s="699" t="n">
        <v>9990001</v>
      </c>
      <c r="H9" s="726" t="s">
        <v>456</v>
      </c>
      <c r="I9" s="720" t="n">
        <v>1188842</v>
      </c>
      <c r="J9" s="719" t="n">
        <f aca="false">+Segedlet!G18/1000</f>
        <v>1244871.666</v>
      </c>
      <c r="K9" s="719" t="n">
        <f aca="false">+J9</f>
        <v>1244871.666</v>
      </c>
      <c r="L9" s="719" t="n">
        <f aca="false">+K9+42764</f>
        <v>1287635.666</v>
      </c>
      <c r="M9" s="719" t="n">
        <f aca="false">+L9</f>
        <v>1287635.666</v>
      </c>
      <c r="N9" s="719" t="n">
        <f aca="false">+M9</f>
        <v>1287635.666</v>
      </c>
      <c r="O9" s="727" t="n">
        <f aca="false">+J9/I9</f>
        <v>1.04712961520538</v>
      </c>
      <c r="P9" s="719" t="n">
        <f aca="false">+K9-J9</f>
        <v>0</v>
      </c>
      <c r="Q9" s="719" t="n">
        <f aca="false">+L9-K9</f>
        <v>42764</v>
      </c>
      <c r="R9" s="720" t="n">
        <f aca="false">+M9-L9</f>
        <v>0</v>
      </c>
      <c r="S9" s="721" t="n">
        <f aca="false">+N9-M9</f>
        <v>0</v>
      </c>
      <c r="T9" s="720"/>
      <c r="U9" s="720"/>
      <c r="V9" s="684" t="n">
        <v>1108552</v>
      </c>
    </row>
    <row r="10" customFormat="false" ht="26.4" hidden="false" customHeight="true" outlineLevel="0" collapsed="false">
      <c r="A10" s="708" t="s">
        <v>237</v>
      </c>
      <c r="B10" s="723" t="s">
        <v>25</v>
      </c>
      <c r="C10" s="699" t="s">
        <v>452</v>
      </c>
      <c r="D10" s="724" t="s">
        <v>457</v>
      </c>
      <c r="E10" s="725" t="n">
        <v>2</v>
      </c>
      <c r="F10" s="699" t="s">
        <v>454</v>
      </c>
      <c r="G10" s="699" t="n">
        <v>9990001</v>
      </c>
      <c r="H10" s="726" t="s">
        <v>458</v>
      </c>
      <c r="I10" s="720" t="n">
        <f aca="false">493837+33126</f>
        <v>526963</v>
      </c>
      <c r="J10" s="719" t="n">
        <f aca="false">+Segedlet!G24/1000+Segedlet!G49/1000</f>
        <v>544626.854</v>
      </c>
      <c r="K10" s="719" t="n">
        <f aca="false">+J10</f>
        <v>544626.854</v>
      </c>
      <c r="L10" s="719" t="n">
        <f aca="false">+K10+9300+2462</f>
        <v>556388.854</v>
      </c>
      <c r="M10" s="719" t="n">
        <f aca="false">+L10</f>
        <v>556388.854</v>
      </c>
      <c r="N10" s="719" t="n">
        <f aca="false">+M10</f>
        <v>556388.854</v>
      </c>
      <c r="O10" s="727" t="n">
        <f aca="false">+J10/I10</f>
        <v>1.03352010292943</v>
      </c>
      <c r="P10" s="719" t="n">
        <f aca="false">+K10-J10</f>
        <v>0</v>
      </c>
      <c r="Q10" s="719" t="n">
        <f aca="false">+L10-K10</f>
        <v>11762</v>
      </c>
      <c r="R10" s="720" t="n">
        <f aca="false">+M10-L10</f>
        <v>0</v>
      </c>
      <c r="S10" s="721" t="n">
        <f aca="false">+N10-M10</f>
        <v>0</v>
      </c>
      <c r="T10" s="720"/>
      <c r="U10" s="720"/>
      <c r="V10" s="684" t="n">
        <v>504845</v>
      </c>
    </row>
    <row r="11" customFormat="false" ht="13.2" hidden="false" customHeight="true" outlineLevel="0" collapsed="false">
      <c r="A11" s="708" t="s">
        <v>74</v>
      </c>
      <c r="B11" s="723" t="s">
        <v>27</v>
      </c>
      <c r="C11" s="699" t="s">
        <v>452</v>
      </c>
      <c r="D11" s="724" t="s">
        <v>459</v>
      </c>
      <c r="E11" s="725" t="n">
        <v>2</v>
      </c>
      <c r="F11" s="699" t="s">
        <v>454</v>
      </c>
      <c r="G11" s="699" t="n">
        <v>9990001</v>
      </c>
      <c r="H11" s="726" t="s">
        <v>460</v>
      </c>
      <c r="I11" s="720" t="n">
        <f aca="false">0+28776</f>
        <v>28776</v>
      </c>
      <c r="J11" s="719" t="n">
        <f aca="false">+Segedlet!G53/1000</f>
        <v>28853.6</v>
      </c>
      <c r="K11" s="719" t="n">
        <f aca="false">+J11</f>
        <v>28853.6</v>
      </c>
      <c r="L11" s="719" t="n">
        <f aca="false">+K11</f>
        <v>28853.6</v>
      </c>
      <c r="M11" s="719" t="n">
        <f aca="false">+L11</f>
        <v>28853.6</v>
      </c>
      <c r="N11" s="719" t="n">
        <f aca="false">+M11</f>
        <v>28853.6</v>
      </c>
      <c r="O11" s="727" t="n">
        <f aca="false">+J11/I11</f>
        <v>1.00269669168752</v>
      </c>
      <c r="P11" s="719" t="n">
        <f aca="false">+K11-J11</f>
        <v>0</v>
      </c>
      <c r="Q11" s="719" t="n">
        <f aca="false">+L11-K11</f>
        <v>0</v>
      </c>
      <c r="R11" s="720" t="n">
        <f aca="false">+M11-L11</f>
        <v>0</v>
      </c>
      <c r="S11" s="721" t="n">
        <f aca="false">+N11-M11</f>
        <v>0</v>
      </c>
      <c r="T11" s="720"/>
      <c r="U11" s="720"/>
      <c r="V11" s="684" t="n">
        <v>26474</v>
      </c>
    </row>
    <row r="12" customFormat="false" ht="13.2" hidden="false" customHeight="true" outlineLevel="0" collapsed="false">
      <c r="A12" s="708" t="s">
        <v>98</v>
      </c>
      <c r="B12" s="723" t="s">
        <v>29</v>
      </c>
      <c r="C12" s="699" t="s">
        <v>452</v>
      </c>
      <c r="D12" s="724" t="s">
        <v>461</v>
      </c>
      <c r="E12" s="725" t="n">
        <v>2</v>
      </c>
      <c r="F12" s="699" t="s">
        <v>454</v>
      </c>
      <c r="G12" s="699" t="n">
        <v>9990001</v>
      </c>
      <c r="H12" s="726" t="s">
        <v>462</v>
      </c>
      <c r="I12" s="720" t="n">
        <f aca="false">142-142</f>
        <v>0</v>
      </c>
      <c r="J12" s="719" t="n">
        <v>0</v>
      </c>
      <c r="K12" s="719" t="n">
        <f aca="false">+J12</f>
        <v>0</v>
      </c>
      <c r="L12" s="719" t="n">
        <f aca="false">+K12+358</f>
        <v>358</v>
      </c>
      <c r="M12" s="719" t="n">
        <f aca="false">+L12</f>
        <v>358</v>
      </c>
      <c r="N12" s="719" t="n">
        <f aca="false">+M12</f>
        <v>358</v>
      </c>
      <c r="O12" s="727"/>
      <c r="P12" s="719" t="n">
        <f aca="false">+K12-J12</f>
        <v>0</v>
      </c>
      <c r="Q12" s="719" t="n">
        <f aca="false">+L12-K12</f>
        <v>358</v>
      </c>
      <c r="R12" s="720" t="n">
        <f aca="false">+M12-L12</f>
        <v>0</v>
      </c>
      <c r="S12" s="721" t="n">
        <f aca="false">+N12-M12</f>
        <v>0</v>
      </c>
      <c r="T12" s="720"/>
      <c r="U12" s="720"/>
    </row>
    <row r="13" s="729" customFormat="true" ht="13.2" hidden="true" customHeight="false" outlineLevel="0" collapsed="false">
      <c r="A13" s="728"/>
      <c r="C13" s="730"/>
      <c r="D13" s="731"/>
      <c r="E13" s="732"/>
      <c r="F13" s="730"/>
      <c r="G13" s="730"/>
      <c r="H13" s="733"/>
      <c r="I13" s="734" t="n">
        <v>0</v>
      </c>
      <c r="J13" s="718" t="n">
        <v>0</v>
      </c>
      <c r="K13" s="718" t="n">
        <f aca="false">+J13</f>
        <v>0</v>
      </c>
      <c r="L13" s="719" t="n">
        <f aca="false">+K13</f>
        <v>0</v>
      </c>
      <c r="M13" s="718" t="n">
        <f aca="false">+L13</f>
        <v>0</v>
      </c>
      <c r="N13" s="718" t="n">
        <f aca="false">+M13</f>
        <v>0</v>
      </c>
      <c r="O13" s="735"/>
      <c r="P13" s="718" t="n">
        <f aca="false">+K13-J13</f>
        <v>0</v>
      </c>
      <c r="Q13" s="718" t="n">
        <f aca="false">+L13-K13</f>
        <v>0</v>
      </c>
      <c r="R13" s="734" t="n">
        <f aca="false">+M13-L13</f>
        <v>0</v>
      </c>
      <c r="S13" s="736" t="n">
        <f aca="false">+N13-M13</f>
        <v>0</v>
      </c>
      <c r="T13" s="734"/>
      <c r="U13" s="734"/>
      <c r="V13" s="722"/>
    </row>
    <row r="14" s="729" customFormat="true" ht="13.8" hidden="true" customHeight="true" outlineLevel="0" collapsed="false">
      <c r="A14" s="737"/>
      <c r="B14" s="738" t="s">
        <v>463</v>
      </c>
      <c r="C14" s="730" t="s">
        <v>452</v>
      </c>
      <c r="D14" s="739" t="s">
        <v>464</v>
      </c>
      <c r="E14" s="732" t="n">
        <v>2</v>
      </c>
      <c r="F14" s="730" t="s">
        <v>454</v>
      </c>
      <c r="G14" s="732" t="n">
        <v>9990001</v>
      </c>
      <c r="H14" s="740" t="s">
        <v>465</v>
      </c>
      <c r="I14" s="734" t="n">
        <v>0</v>
      </c>
      <c r="J14" s="718" t="n">
        <v>0</v>
      </c>
      <c r="K14" s="718" t="n">
        <f aca="false">+J14+46305</f>
        <v>46305</v>
      </c>
      <c r="L14" s="719" t="n">
        <f aca="false">+K14</f>
        <v>46305</v>
      </c>
      <c r="M14" s="718" t="n">
        <f aca="false">+L14</f>
        <v>46305</v>
      </c>
      <c r="N14" s="718" t="n">
        <f aca="false">+M14</f>
        <v>46305</v>
      </c>
      <c r="O14" s="735"/>
      <c r="P14" s="718" t="n">
        <f aca="false">+K14-J14</f>
        <v>46305</v>
      </c>
      <c r="Q14" s="718" t="n">
        <f aca="false">+L14-K14</f>
        <v>0</v>
      </c>
      <c r="R14" s="734" t="n">
        <f aca="false">+M14-L14</f>
        <v>0</v>
      </c>
      <c r="S14" s="736" t="n">
        <f aca="false">+N14-M14</f>
        <v>0</v>
      </c>
      <c r="T14" s="734"/>
      <c r="U14" s="734"/>
      <c r="V14" s="722"/>
    </row>
    <row r="15" s="729" customFormat="true" ht="13.8" hidden="true" customHeight="false" outlineLevel="0" collapsed="false">
      <c r="A15" s="737"/>
      <c r="B15" s="738"/>
      <c r="C15" s="730"/>
      <c r="D15" s="731"/>
      <c r="E15" s="732"/>
      <c r="F15" s="730"/>
      <c r="G15" s="732"/>
      <c r="H15" s="741"/>
      <c r="I15" s="734" t="n">
        <v>0</v>
      </c>
      <c r="J15" s="718" t="n">
        <v>0</v>
      </c>
      <c r="K15" s="718" t="n">
        <f aca="false">+J15</f>
        <v>0</v>
      </c>
      <c r="L15" s="719" t="n">
        <f aca="false">+K15</f>
        <v>0</v>
      </c>
      <c r="M15" s="718" t="n">
        <f aca="false">+L15</f>
        <v>0</v>
      </c>
      <c r="N15" s="718" t="n">
        <f aca="false">+M15</f>
        <v>0</v>
      </c>
      <c r="O15" s="735"/>
      <c r="P15" s="718" t="n">
        <f aca="false">+K15-J15</f>
        <v>0</v>
      </c>
      <c r="Q15" s="718" t="n">
        <f aca="false">+L15-K15</f>
        <v>0</v>
      </c>
      <c r="R15" s="734" t="n">
        <f aca="false">+M15-L15</f>
        <v>0</v>
      </c>
      <c r="S15" s="736" t="n">
        <f aca="false">+N15-M15</f>
        <v>0</v>
      </c>
      <c r="T15" s="734"/>
      <c r="U15" s="734"/>
      <c r="V15" s="722"/>
    </row>
    <row r="16" s="729" customFormat="true" ht="13.2" hidden="true" customHeight="false" outlineLevel="0" collapsed="false">
      <c r="A16" s="737"/>
      <c r="B16" s="738"/>
      <c r="C16" s="730"/>
      <c r="D16" s="731"/>
      <c r="E16" s="732"/>
      <c r="F16" s="730"/>
      <c r="G16" s="730"/>
      <c r="H16" s="733"/>
      <c r="I16" s="734" t="n">
        <v>0</v>
      </c>
      <c r="J16" s="718" t="n">
        <v>0</v>
      </c>
      <c r="K16" s="718" t="n">
        <f aca="false">+J16</f>
        <v>0</v>
      </c>
      <c r="L16" s="719" t="n">
        <f aca="false">+K16</f>
        <v>0</v>
      </c>
      <c r="M16" s="718" t="n">
        <f aca="false">+L16</f>
        <v>0</v>
      </c>
      <c r="N16" s="718" t="n">
        <f aca="false">+M16</f>
        <v>0</v>
      </c>
      <c r="O16" s="735"/>
      <c r="P16" s="718" t="n">
        <f aca="false">+K16-J16</f>
        <v>0</v>
      </c>
      <c r="Q16" s="718" t="n">
        <f aca="false">+L16-K16</f>
        <v>0</v>
      </c>
      <c r="R16" s="734" t="n">
        <f aca="false">+M16-L16</f>
        <v>0</v>
      </c>
      <c r="S16" s="736" t="n">
        <f aca="false">+N16-M16</f>
        <v>0</v>
      </c>
      <c r="T16" s="734"/>
      <c r="U16" s="734"/>
      <c r="V16" s="722"/>
    </row>
    <row r="17" customFormat="false" ht="13.2" hidden="false" customHeight="true" outlineLevel="0" collapsed="false">
      <c r="A17" s="708" t="s">
        <v>248</v>
      </c>
      <c r="B17" s="723" t="s">
        <v>31</v>
      </c>
      <c r="C17" s="699" t="s">
        <v>452</v>
      </c>
      <c r="D17" s="724" t="s">
        <v>464</v>
      </c>
      <c r="E17" s="725" t="n">
        <v>2</v>
      </c>
      <c r="F17" s="699" t="s">
        <v>454</v>
      </c>
      <c r="G17" s="699" t="n">
        <v>9990001</v>
      </c>
      <c r="H17" s="726" t="s">
        <v>466</v>
      </c>
      <c r="I17" s="720" t="n">
        <f aca="false">SUM(I13:I16)</f>
        <v>0</v>
      </c>
      <c r="J17" s="720" t="n">
        <f aca="false">SUM(J13:J16)</f>
        <v>0</v>
      </c>
      <c r="K17" s="720" t="n">
        <f aca="false">SUM(K13:K16)</f>
        <v>46305</v>
      </c>
      <c r="L17" s="720" t="n">
        <f aca="false">SUM(L13:L16)</f>
        <v>46305</v>
      </c>
      <c r="M17" s="720" t="n">
        <f aca="false">SUM(M13:M16)</f>
        <v>46305</v>
      </c>
      <c r="N17" s="720" t="n">
        <f aca="false">SUM(N13:N16)</f>
        <v>46305</v>
      </c>
      <c r="O17" s="727"/>
      <c r="P17" s="719" t="n">
        <f aca="false">+K17-J17</f>
        <v>46305</v>
      </c>
      <c r="Q17" s="719" t="n">
        <f aca="false">+L17-K17</f>
        <v>0</v>
      </c>
      <c r="R17" s="720" t="n">
        <f aca="false">+M17-L17</f>
        <v>0</v>
      </c>
      <c r="S17" s="721" t="n">
        <f aca="false">+N17-M17</f>
        <v>0</v>
      </c>
      <c r="T17" s="720"/>
      <c r="U17" s="720"/>
    </row>
    <row r="18" customFormat="false" ht="13.2" hidden="false" customHeight="false" outlineLevel="0" collapsed="false">
      <c r="A18" s="742" t="s">
        <v>120</v>
      </c>
      <c r="B18" s="743" t="s">
        <v>467</v>
      </c>
      <c r="C18" s="744"/>
      <c r="D18" s="745"/>
      <c r="E18" s="746"/>
      <c r="F18" s="747"/>
      <c r="G18" s="747"/>
      <c r="H18" s="748" t="s">
        <v>468</v>
      </c>
      <c r="I18" s="749" t="n">
        <f aca="false">SUM(I8:I17)</f>
        <v>1841699</v>
      </c>
      <c r="J18" s="749" t="n">
        <f aca="false">SUM(J8:J17)</f>
        <v>1818352.12</v>
      </c>
      <c r="K18" s="749" t="n">
        <f aca="false">SUM(K8:K17)-K13-K14-K15-K16</f>
        <v>1870689.12</v>
      </c>
      <c r="L18" s="749" t="n">
        <f aca="false">SUM(L8:L17)-L13-L14-L15-L16</f>
        <v>1925573.12</v>
      </c>
      <c r="M18" s="749" t="n">
        <f aca="false">SUM(M8:M17)-M13-M14-M15-M16</f>
        <v>1925573.12</v>
      </c>
      <c r="N18" s="749" t="n">
        <f aca="false">SUM(N8:N17)-N13-N14-N15-N16</f>
        <v>1925573.12</v>
      </c>
      <c r="O18" s="750" t="n">
        <f aca="false">+J18/I18</f>
        <v>0.987323183647274</v>
      </c>
      <c r="P18" s="749" t="n">
        <f aca="false">+K18-J18</f>
        <v>52337</v>
      </c>
      <c r="Q18" s="749" t="n">
        <f aca="false">+L18-K18</f>
        <v>54884</v>
      </c>
      <c r="R18" s="749" t="n">
        <f aca="false">+M18-L18</f>
        <v>0</v>
      </c>
      <c r="S18" s="751" t="n">
        <f aca="false">+N18-M18</f>
        <v>0</v>
      </c>
      <c r="T18" s="749"/>
      <c r="U18" s="749"/>
    </row>
    <row r="19" customFormat="false" ht="13.2" hidden="false" customHeight="false" outlineLevel="0" collapsed="false">
      <c r="A19" s="708" t="s">
        <v>130</v>
      </c>
      <c r="B19" s="752" t="s">
        <v>469</v>
      </c>
      <c r="C19" s="699" t="s">
        <v>452</v>
      </c>
      <c r="D19" s="724" t="s">
        <v>470</v>
      </c>
      <c r="E19" s="725" t="n">
        <v>2</v>
      </c>
      <c r="F19" s="699" t="s">
        <v>471</v>
      </c>
      <c r="G19" s="725" t="n">
        <v>9990001</v>
      </c>
      <c r="H19" s="726" t="s">
        <v>472</v>
      </c>
      <c r="I19" s="719" t="n">
        <v>0</v>
      </c>
      <c r="J19" s="719" t="n">
        <v>0</v>
      </c>
      <c r="K19" s="719" t="n">
        <f aca="false">+J19</f>
        <v>0</v>
      </c>
      <c r="L19" s="719" t="n">
        <f aca="false">+K19</f>
        <v>0</v>
      </c>
      <c r="M19" s="719" t="n">
        <f aca="false">+L19</f>
        <v>0</v>
      </c>
      <c r="N19" s="719" t="n">
        <f aca="false">+M19</f>
        <v>0</v>
      </c>
      <c r="O19" s="727"/>
      <c r="P19" s="719" t="n">
        <f aca="false">+K19-J19</f>
        <v>0</v>
      </c>
      <c r="Q19" s="719" t="n">
        <f aca="false">+L19-K19</f>
        <v>0</v>
      </c>
      <c r="R19" s="719" t="n">
        <f aca="false">+M19-L19</f>
        <v>0</v>
      </c>
      <c r="S19" s="753" t="n">
        <f aca="false">+N19-M19</f>
        <v>0</v>
      </c>
      <c r="T19" s="719"/>
      <c r="U19" s="719"/>
    </row>
    <row r="20" customFormat="false" ht="13.2" hidden="false" customHeight="true" outlineLevel="0" collapsed="false">
      <c r="A20" s="742" t="s">
        <v>132</v>
      </c>
      <c r="B20" s="754" t="s">
        <v>473</v>
      </c>
      <c r="C20" s="744"/>
      <c r="D20" s="745"/>
      <c r="E20" s="746"/>
      <c r="F20" s="755"/>
      <c r="G20" s="755"/>
      <c r="H20" s="748" t="s">
        <v>474</v>
      </c>
      <c r="I20" s="756" t="n">
        <f aca="false">+I19</f>
        <v>0</v>
      </c>
      <c r="J20" s="757" t="n">
        <f aca="false">+J19</f>
        <v>0</v>
      </c>
      <c r="K20" s="757" t="n">
        <f aca="false">+K19</f>
        <v>0</v>
      </c>
      <c r="L20" s="757" t="n">
        <f aca="false">+L19</f>
        <v>0</v>
      </c>
      <c r="M20" s="757" t="n">
        <f aca="false">+M19</f>
        <v>0</v>
      </c>
      <c r="N20" s="757" t="n">
        <f aca="false">+N19</f>
        <v>0</v>
      </c>
      <c r="O20" s="758"/>
      <c r="P20" s="757" t="n">
        <f aca="false">+K20-J20</f>
        <v>0</v>
      </c>
      <c r="Q20" s="757" t="n">
        <f aca="false">+L20-K20</f>
        <v>0</v>
      </c>
      <c r="R20" s="756" t="n">
        <f aca="false">+M20-L20</f>
        <v>0</v>
      </c>
      <c r="S20" s="759" t="n">
        <f aca="false">+N20-M20</f>
        <v>0</v>
      </c>
      <c r="T20" s="756"/>
      <c r="U20" s="756"/>
    </row>
    <row r="21" customFormat="false" ht="26.25" hidden="false" customHeight="true" outlineLevel="0" collapsed="false">
      <c r="A21" s="742" t="s">
        <v>140</v>
      </c>
      <c r="B21" s="754" t="s">
        <v>475</v>
      </c>
      <c r="C21" s="744"/>
      <c r="D21" s="745"/>
      <c r="E21" s="746"/>
      <c r="F21" s="755"/>
      <c r="G21" s="755"/>
      <c r="H21" s="748" t="s">
        <v>476</v>
      </c>
      <c r="I21" s="756" t="n">
        <v>0</v>
      </c>
      <c r="J21" s="757" t="n">
        <v>0</v>
      </c>
      <c r="K21" s="757" t="n">
        <f aca="false">+J21</f>
        <v>0</v>
      </c>
      <c r="L21" s="757" t="n">
        <f aca="false">+K21</f>
        <v>0</v>
      </c>
      <c r="M21" s="757" t="n">
        <f aca="false">+L21</f>
        <v>0</v>
      </c>
      <c r="N21" s="757" t="n">
        <f aca="false">+M21</f>
        <v>0</v>
      </c>
      <c r="O21" s="758"/>
      <c r="P21" s="757" t="n">
        <f aca="false">+K21-J21</f>
        <v>0</v>
      </c>
      <c r="Q21" s="757" t="n">
        <f aca="false">+L21-K21</f>
        <v>0</v>
      </c>
      <c r="R21" s="756" t="n">
        <f aca="false">+M21-L21</f>
        <v>0</v>
      </c>
      <c r="S21" s="759" t="n">
        <f aca="false">+N21-M21</f>
        <v>0</v>
      </c>
      <c r="T21" s="756"/>
      <c r="U21" s="756"/>
    </row>
    <row r="22" customFormat="false" ht="25.5" hidden="true" customHeight="true" outlineLevel="0" collapsed="false">
      <c r="A22" s="742"/>
      <c r="B22" s="760" t="s">
        <v>477</v>
      </c>
      <c r="C22" s="761"/>
      <c r="D22" s="762"/>
      <c r="E22" s="763"/>
      <c r="F22" s="764"/>
      <c r="G22" s="764"/>
      <c r="H22" s="765" t="s">
        <v>478</v>
      </c>
      <c r="I22" s="756"/>
      <c r="J22" s="757"/>
      <c r="K22" s="757"/>
      <c r="L22" s="757"/>
      <c r="M22" s="757"/>
      <c r="N22" s="757"/>
      <c r="O22" s="758"/>
      <c r="P22" s="757" t="n">
        <f aca="false">+K22-J22</f>
        <v>0</v>
      </c>
      <c r="Q22" s="757" t="n">
        <f aca="false">+L22-K22</f>
        <v>0</v>
      </c>
      <c r="R22" s="756" t="n">
        <f aca="false">+M22-L22</f>
        <v>0</v>
      </c>
      <c r="S22" s="759" t="n">
        <f aca="false">+N22-M22</f>
        <v>0</v>
      </c>
      <c r="T22" s="756"/>
      <c r="U22" s="756"/>
    </row>
    <row r="23" customFormat="false" ht="26.4" hidden="true" customHeight="true" outlineLevel="0" collapsed="false">
      <c r="A23" s="742"/>
      <c r="B23" s="760" t="s">
        <v>479</v>
      </c>
      <c r="C23" s="761"/>
      <c r="D23" s="762"/>
      <c r="E23" s="763"/>
      <c r="F23" s="764"/>
      <c r="G23" s="764"/>
      <c r="H23" s="765" t="s">
        <v>480</v>
      </c>
      <c r="I23" s="756"/>
      <c r="J23" s="757"/>
      <c r="K23" s="757"/>
      <c r="L23" s="757"/>
      <c r="M23" s="757"/>
      <c r="N23" s="757"/>
      <c r="O23" s="758"/>
      <c r="P23" s="757" t="n">
        <f aca="false">+K23-J23</f>
        <v>0</v>
      </c>
      <c r="Q23" s="757" t="n">
        <f aca="false">+L23-K23</f>
        <v>0</v>
      </c>
      <c r="R23" s="756" t="n">
        <f aca="false">+M23-L23</f>
        <v>0</v>
      </c>
      <c r="S23" s="759" t="n">
        <f aca="false">+N23-M23</f>
        <v>0</v>
      </c>
      <c r="T23" s="756"/>
      <c r="U23" s="756"/>
    </row>
    <row r="24" customFormat="false" ht="26.4" hidden="true" customHeight="true" outlineLevel="0" collapsed="false">
      <c r="A24" s="742"/>
      <c r="B24" s="760" t="s">
        <v>481</v>
      </c>
      <c r="C24" s="761"/>
      <c r="D24" s="762"/>
      <c r="E24" s="763"/>
      <c r="F24" s="764"/>
      <c r="G24" s="764"/>
      <c r="H24" s="765" t="s">
        <v>482</v>
      </c>
      <c r="I24" s="756"/>
      <c r="J24" s="757"/>
      <c r="K24" s="757"/>
      <c r="L24" s="757"/>
      <c r="M24" s="757"/>
      <c r="N24" s="757"/>
      <c r="O24" s="758"/>
      <c r="P24" s="757" t="n">
        <f aca="false">+K24-J24</f>
        <v>0</v>
      </c>
      <c r="Q24" s="757" t="n">
        <f aca="false">+L24-K24</f>
        <v>0</v>
      </c>
      <c r="R24" s="756" t="n">
        <f aca="false">+M24-L24</f>
        <v>0</v>
      </c>
      <c r="S24" s="759" t="n">
        <f aca="false">+N24-M24</f>
        <v>0</v>
      </c>
      <c r="T24" s="756"/>
      <c r="U24" s="756"/>
    </row>
    <row r="25" customFormat="false" ht="26.4" hidden="true" customHeight="true" outlineLevel="0" collapsed="false">
      <c r="A25" s="742"/>
      <c r="B25" s="760" t="s">
        <v>483</v>
      </c>
      <c r="C25" s="761"/>
      <c r="D25" s="762"/>
      <c r="E25" s="763"/>
      <c r="F25" s="764"/>
      <c r="G25" s="764"/>
      <c r="H25" s="765" t="s">
        <v>484</v>
      </c>
      <c r="I25" s="756"/>
      <c r="J25" s="757"/>
      <c r="K25" s="757"/>
      <c r="L25" s="757"/>
      <c r="M25" s="757"/>
      <c r="N25" s="757"/>
      <c r="O25" s="758"/>
      <c r="P25" s="757" t="n">
        <f aca="false">+K25-J25</f>
        <v>0</v>
      </c>
      <c r="Q25" s="757" t="n">
        <f aca="false">+L25-K25</f>
        <v>0</v>
      </c>
      <c r="R25" s="756" t="n">
        <f aca="false">+M25-L25</f>
        <v>0</v>
      </c>
      <c r="S25" s="759" t="n">
        <f aca="false">+N25-M25</f>
        <v>0</v>
      </c>
      <c r="T25" s="756"/>
      <c r="U25" s="756"/>
    </row>
    <row r="26" customFormat="false" ht="26.4" hidden="true" customHeight="true" outlineLevel="0" collapsed="false">
      <c r="A26" s="742"/>
      <c r="B26" s="760" t="s">
        <v>485</v>
      </c>
      <c r="C26" s="761"/>
      <c r="D26" s="762"/>
      <c r="E26" s="763"/>
      <c r="F26" s="764"/>
      <c r="G26" s="764"/>
      <c r="H26" s="765" t="s">
        <v>486</v>
      </c>
      <c r="I26" s="756"/>
      <c r="J26" s="757"/>
      <c r="K26" s="757"/>
      <c r="L26" s="757"/>
      <c r="M26" s="757"/>
      <c r="N26" s="757"/>
      <c r="O26" s="758"/>
      <c r="P26" s="757" t="n">
        <f aca="false">+K26-J26</f>
        <v>0</v>
      </c>
      <c r="Q26" s="757" t="n">
        <f aca="false">+L26-K26</f>
        <v>0</v>
      </c>
      <c r="R26" s="756" t="n">
        <f aca="false">+M26-L26</f>
        <v>0</v>
      </c>
      <c r="S26" s="759" t="n">
        <f aca="false">+N26-M26</f>
        <v>0</v>
      </c>
      <c r="T26" s="756"/>
      <c r="U26" s="756"/>
    </row>
    <row r="27" customFormat="false" ht="26.25" hidden="false" customHeight="true" outlineLevel="0" collapsed="false">
      <c r="A27" s="742" t="s">
        <v>150</v>
      </c>
      <c r="B27" s="754" t="s">
        <v>487</v>
      </c>
      <c r="C27" s="744"/>
      <c r="D27" s="745"/>
      <c r="E27" s="746"/>
      <c r="F27" s="755"/>
      <c r="G27" s="755"/>
      <c r="H27" s="748" t="s">
        <v>488</v>
      </c>
      <c r="I27" s="749" t="n">
        <f aca="false">SUM(I22:I26)</f>
        <v>0</v>
      </c>
      <c r="J27" s="749" t="n">
        <f aca="false">SUM(J22:J26)</f>
        <v>0</v>
      </c>
      <c r="K27" s="749" t="n">
        <f aca="false">SUM(K22:K26)</f>
        <v>0</v>
      </c>
      <c r="L27" s="749" t="n">
        <f aca="false">SUM(L22:L26)</f>
        <v>0</v>
      </c>
      <c r="M27" s="749" t="n">
        <f aca="false">SUM(M22:M26)</f>
        <v>0</v>
      </c>
      <c r="N27" s="749" t="n">
        <f aca="false">SUM(N22:N26)</f>
        <v>0</v>
      </c>
      <c r="O27" s="750"/>
      <c r="P27" s="749" t="n">
        <f aca="false">+K27-J27</f>
        <v>0</v>
      </c>
      <c r="Q27" s="749" t="n">
        <f aca="false">+L27-K27</f>
        <v>0</v>
      </c>
      <c r="R27" s="749" t="n">
        <f aca="false">+M27-L27</f>
        <v>0</v>
      </c>
      <c r="S27" s="751" t="n">
        <f aca="false">+N27-M27</f>
        <v>0</v>
      </c>
      <c r="T27" s="749"/>
      <c r="U27" s="749"/>
    </row>
    <row r="28" customFormat="false" ht="29.25" hidden="true" customHeight="true" outlineLevel="0" collapsed="false">
      <c r="A28" s="742"/>
      <c r="B28" s="760" t="s">
        <v>489</v>
      </c>
      <c r="C28" s="761"/>
      <c r="D28" s="762"/>
      <c r="E28" s="763"/>
      <c r="F28" s="764"/>
      <c r="G28" s="764"/>
      <c r="H28" s="765" t="s">
        <v>490</v>
      </c>
      <c r="I28" s="756"/>
      <c r="J28" s="757"/>
      <c r="K28" s="757"/>
      <c r="L28" s="757"/>
      <c r="M28" s="757"/>
      <c r="N28" s="757"/>
      <c r="O28" s="758"/>
      <c r="P28" s="757" t="n">
        <f aca="false">+K28-J28</f>
        <v>0</v>
      </c>
      <c r="Q28" s="757" t="n">
        <f aca="false">+L28-K28</f>
        <v>0</v>
      </c>
      <c r="R28" s="756" t="n">
        <f aca="false">+M28-L28</f>
        <v>0</v>
      </c>
      <c r="S28" s="759" t="n">
        <f aca="false">+N28-M28</f>
        <v>0</v>
      </c>
      <c r="T28" s="756"/>
      <c r="U28" s="756"/>
    </row>
    <row r="29" customFormat="false" ht="26.25" hidden="true" customHeight="true" outlineLevel="0" collapsed="false">
      <c r="A29" s="742"/>
      <c r="B29" s="760" t="s">
        <v>491</v>
      </c>
      <c r="C29" s="761"/>
      <c r="D29" s="762"/>
      <c r="E29" s="763"/>
      <c r="F29" s="764"/>
      <c r="G29" s="764"/>
      <c r="H29" s="765" t="s">
        <v>492</v>
      </c>
      <c r="I29" s="756"/>
      <c r="J29" s="757"/>
      <c r="K29" s="757"/>
      <c r="L29" s="757"/>
      <c r="M29" s="757"/>
      <c r="N29" s="757"/>
      <c r="O29" s="758"/>
      <c r="P29" s="757" t="n">
        <f aca="false">+K29-J29</f>
        <v>0</v>
      </c>
      <c r="Q29" s="757" t="n">
        <f aca="false">+L29-K29</f>
        <v>0</v>
      </c>
      <c r="R29" s="756" t="n">
        <f aca="false">+M29-L29</f>
        <v>0</v>
      </c>
      <c r="S29" s="759" t="n">
        <f aca="false">+N29-M29</f>
        <v>0</v>
      </c>
      <c r="T29" s="756"/>
      <c r="U29" s="756"/>
    </row>
    <row r="30" customFormat="false" ht="25.5" hidden="true" customHeight="true" outlineLevel="0" collapsed="false">
      <c r="A30" s="742"/>
      <c r="B30" s="760" t="s">
        <v>493</v>
      </c>
      <c r="C30" s="761"/>
      <c r="D30" s="762"/>
      <c r="E30" s="763"/>
      <c r="F30" s="764"/>
      <c r="G30" s="764"/>
      <c r="H30" s="765" t="s">
        <v>494</v>
      </c>
      <c r="I30" s="756"/>
      <c r="J30" s="757"/>
      <c r="K30" s="757"/>
      <c r="L30" s="757"/>
      <c r="M30" s="757"/>
      <c r="N30" s="757"/>
      <c r="O30" s="758"/>
      <c r="P30" s="757" t="n">
        <f aca="false">+K30-J30</f>
        <v>0</v>
      </c>
      <c r="Q30" s="757" t="n">
        <f aca="false">+L30-K30</f>
        <v>0</v>
      </c>
      <c r="R30" s="756" t="n">
        <f aca="false">+M30-L30</f>
        <v>0</v>
      </c>
      <c r="S30" s="759" t="n">
        <f aca="false">+N30-M30</f>
        <v>0</v>
      </c>
      <c r="T30" s="756"/>
      <c r="U30" s="756"/>
    </row>
    <row r="31" customFormat="false" ht="39.75" hidden="true" customHeight="true" outlineLevel="0" collapsed="false">
      <c r="A31" s="742"/>
      <c r="B31" s="760" t="s">
        <v>495</v>
      </c>
      <c r="C31" s="761"/>
      <c r="D31" s="762"/>
      <c r="E31" s="763"/>
      <c r="F31" s="764"/>
      <c r="G31" s="764"/>
      <c r="H31" s="765" t="s">
        <v>496</v>
      </c>
      <c r="I31" s="756"/>
      <c r="J31" s="757"/>
      <c r="K31" s="757"/>
      <c r="L31" s="757"/>
      <c r="M31" s="757"/>
      <c r="N31" s="757"/>
      <c r="O31" s="758"/>
      <c r="P31" s="757" t="n">
        <f aca="false">+K31-J31</f>
        <v>0</v>
      </c>
      <c r="Q31" s="757" t="n">
        <f aca="false">+L31-K31</f>
        <v>0</v>
      </c>
      <c r="R31" s="756" t="n">
        <f aca="false">+M31-L31</f>
        <v>0</v>
      </c>
      <c r="S31" s="759" t="n">
        <f aca="false">+N31-M31</f>
        <v>0</v>
      </c>
      <c r="T31" s="756"/>
      <c r="U31" s="756"/>
    </row>
    <row r="32" customFormat="false" ht="39" hidden="true" customHeight="true" outlineLevel="0" collapsed="false">
      <c r="A32" s="742"/>
      <c r="B32" s="760" t="s">
        <v>497</v>
      </c>
      <c r="C32" s="761"/>
      <c r="D32" s="762"/>
      <c r="E32" s="763"/>
      <c r="F32" s="764"/>
      <c r="G32" s="764"/>
      <c r="H32" s="765" t="s">
        <v>498</v>
      </c>
      <c r="I32" s="756"/>
      <c r="J32" s="757"/>
      <c r="K32" s="757"/>
      <c r="L32" s="757"/>
      <c r="M32" s="757"/>
      <c r="N32" s="757"/>
      <c r="O32" s="758"/>
      <c r="P32" s="757" t="n">
        <f aca="false">+K32-J32</f>
        <v>0</v>
      </c>
      <c r="Q32" s="757" t="n">
        <f aca="false">+L32-K32</f>
        <v>0</v>
      </c>
      <c r="R32" s="756" t="n">
        <f aca="false">+M32-L32</f>
        <v>0</v>
      </c>
      <c r="S32" s="759" t="n">
        <f aca="false">+N32-M32</f>
        <v>0</v>
      </c>
      <c r="T32" s="756"/>
      <c r="U32" s="756"/>
    </row>
    <row r="33" customFormat="false" ht="27.75" hidden="false" customHeight="true" outlineLevel="0" collapsed="false">
      <c r="A33" s="742" t="s">
        <v>156</v>
      </c>
      <c r="B33" s="754" t="s">
        <v>499</v>
      </c>
      <c r="C33" s="744"/>
      <c r="D33" s="745"/>
      <c r="E33" s="746"/>
      <c r="F33" s="755"/>
      <c r="G33" s="755"/>
      <c r="H33" s="748" t="s">
        <v>500</v>
      </c>
      <c r="I33" s="757" t="n">
        <f aca="false">SUM(I28:I32)</f>
        <v>0</v>
      </c>
      <c r="J33" s="757" t="n">
        <f aca="false">SUM(J28:J32)</f>
        <v>0</v>
      </c>
      <c r="K33" s="757" t="n">
        <f aca="false">SUM(K28:K32)</f>
        <v>0</v>
      </c>
      <c r="L33" s="757" t="n">
        <f aca="false">SUM(L28:L32)</f>
        <v>0</v>
      </c>
      <c r="M33" s="757" t="n">
        <f aca="false">SUM(M28:M32)</f>
        <v>0</v>
      </c>
      <c r="N33" s="757" t="n">
        <f aca="false">SUM(N28:N32)</f>
        <v>0</v>
      </c>
      <c r="O33" s="758"/>
      <c r="P33" s="757" t="n">
        <f aca="false">+K33-J33</f>
        <v>0</v>
      </c>
      <c r="Q33" s="757" t="n">
        <f aca="false">+L33-K33</f>
        <v>0</v>
      </c>
      <c r="R33" s="757" t="n">
        <f aca="false">+M33-L33</f>
        <v>0</v>
      </c>
      <c r="S33" s="766" t="n">
        <f aca="false">+N33-M33</f>
        <v>0</v>
      </c>
      <c r="T33" s="757"/>
      <c r="U33" s="757"/>
    </row>
    <row r="34" customFormat="false" ht="27.75" hidden="false" customHeight="true" outlineLevel="0" collapsed="false">
      <c r="A34" s="708" t="s">
        <v>501</v>
      </c>
      <c r="B34" s="723" t="s">
        <v>502</v>
      </c>
      <c r="C34" s="699" t="s">
        <v>452</v>
      </c>
      <c r="D34" s="724" t="s">
        <v>503</v>
      </c>
      <c r="E34" s="725" t="n">
        <v>3</v>
      </c>
      <c r="F34" s="699" t="s">
        <v>504</v>
      </c>
      <c r="G34" s="699" t="n">
        <v>9990001</v>
      </c>
      <c r="H34" s="726" t="s">
        <v>505</v>
      </c>
      <c r="I34" s="719" t="n">
        <v>0</v>
      </c>
      <c r="J34" s="719" t="n">
        <v>0</v>
      </c>
      <c r="K34" s="719" t="n">
        <f aca="false">+J34</f>
        <v>0</v>
      </c>
      <c r="L34" s="719" t="n">
        <f aca="false">+K34+1620</f>
        <v>1620</v>
      </c>
      <c r="M34" s="719" t="n">
        <f aca="false">+L34</f>
        <v>1620</v>
      </c>
      <c r="N34" s="719" t="n">
        <f aca="false">+M34</f>
        <v>1620</v>
      </c>
      <c r="O34" s="758"/>
      <c r="P34" s="757" t="n">
        <f aca="false">+K34-J34</f>
        <v>0</v>
      </c>
      <c r="Q34" s="757" t="n">
        <f aca="false">+L34-K34</f>
        <v>1620</v>
      </c>
      <c r="R34" s="757" t="n">
        <f aca="false">+M34-L34</f>
        <v>0</v>
      </c>
      <c r="S34" s="766" t="n">
        <f aca="false">+N34-M34</f>
        <v>0</v>
      </c>
      <c r="T34" s="757"/>
      <c r="U34" s="757"/>
    </row>
    <row r="35" customFormat="false" ht="13.2" hidden="false" customHeight="false" outlineLevel="0" collapsed="false">
      <c r="A35" s="708" t="s">
        <v>506</v>
      </c>
      <c r="B35" s="723" t="s">
        <v>507</v>
      </c>
      <c r="C35" s="767" t="s">
        <v>452</v>
      </c>
      <c r="D35" s="768"/>
      <c r="E35" s="769"/>
      <c r="F35" s="767"/>
      <c r="G35" s="769"/>
      <c r="H35" s="770"/>
      <c r="I35" s="771" t="n">
        <v>0</v>
      </c>
      <c r="J35" s="719" t="n">
        <v>0</v>
      </c>
      <c r="K35" s="719" t="n">
        <f aca="false">+J35</f>
        <v>0</v>
      </c>
      <c r="L35" s="719" t="n">
        <f aca="false">+K35+2061</f>
        <v>2061</v>
      </c>
      <c r="M35" s="719" t="n">
        <f aca="false">+L35</f>
        <v>2061</v>
      </c>
      <c r="N35" s="719" t="n">
        <f aca="false">+M35</f>
        <v>2061</v>
      </c>
      <c r="O35" s="727"/>
      <c r="P35" s="757" t="n">
        <f aca="false">+K35-J35</f>
        <v>0</v>
      </c>
      <c r="Q35" s="757" t="n">
        <f aca="false">+L35-K35</f>
        <v>2061</v>
      </c>
      <c r="R35" s="757" t="n">
        <f aca="false">+M35-L35</f>
        <v>0</v>
      </c>
      <c r="S35" s="766" t="n">
        <f aca="false">+N35-M35</f>
        <v>0</v>
      </c>
      <c r="T35" s="757"/>
      <c r="U35" s="757"/>
    </row>
    <row r="36" customFormat="false" ht="27.75" hidden="false" customHeight="true" outlineLevel="0" collapsed="false">
      <c r="A36" s="708" t="s">
        <v>508</v>
      </c>
      <c r="B36" s="723" t="s">
        <v>509</v>
      </c>
      <c r="C36" s="772" t="s">
        <v>452</v>
      </c>
      <c r="D36" s="773" t="s">
        <v>510</v>
      </c>
      <c r="E36" s="774" t="n">
        <v>2</v>
      </c>
      <c r="F36" s="772" t="s">
        <v>471</v>
      </c>
      <c r="G36" s="774" t="n">
        <v>9990001</v>
      </c>
      <c r="H36" s="775" t="s">
        <v>511</v>
      </c>
      <c r="I36" s="719" t="n">
        <v>0</v>
      </c>
      <c r="J36" s="719" t="n">
        <v>0</v>
      </c>
      <c r="K36" s="719" t="n">
        <f aca="false">+J36</f>
        <v>0</v>
      </c>
      <c r="L36" s="719" t="n">
        <f aca="false">+K36</f>
        <v>0</v>
      </c>
      <c r="M36" s="719" t="n">
        <f aca="false">+L36</f>
        <v>0</v>
      </c>
      <c r="N36" s="719" t="n">
        <f aca="false">+M36</f>
        <v>0</v>
      </c>
      <c r="O36" s="758"/>
      <c r="P36" s="757" t="n">
        <f aca="false">+K36-J36</f>
        <v>0</v>
      </c>
      <c r="Q36" s="757" t="n">
        <f aca="false">+L36-K36</f>
        <v>0</v>
      </c>
      <c r="R36" s="757" t="n">
        <f aca="false">+M36-L36</f>
        <v>0</v>
      </c>
      <c r="S36" s="766" t="n">
        <f aca="false">+N36-M36</f>
        <v>0</v>
      </c>
      <c r="T36" s="757"/>
      <c r="U36" s="757"/>
    </row>
    <row r="37" customFormat="false" ht="27.75" hidden="false" customHeight="true" outlineLevel="0" collapsed="false">
      <c r="A37" s="708" t="s">
        <v>512</v>
      </c>
      <c r="B37" s="723" t="s">
        <v>513</v>
      </c>
      <c r="C37" s="772" t="s">
        <v>514</v>
      </c>
      <c r="D37" s="773" t="s">
        <v>515</v>
      </c>
      <c r="E37" s="774" t="n">
        <v>3</v>
      </c>
      <c r="F37" s="772" t="s">
        <v>516</v>
      </c>
      <c r="G37" s="772" t="s">
        <v>517</v>
      </c>
      <c r="H37" s="776" t="s">
        <v>511</v>
      </c>
      <c r="I37" s="719" t="n">
        <v>0</v>
      </c>
      <c r="J37" s="719" t="n">
        <v>0</v>
      </c>
      <c r="K37" s="719" t="n">
        <f aca="false">+J37</f>
        <v>0</v>
      </c>
      <c r="L37" s="719" t="n">
        <f aca="false">+K37+625</f>
        <v>625</v>
      </c>
      <c r="M37" s="719" t="n">
        <f aca="false">+L37</f>
        <v>625</v>
      </c>
      <c r="N37" s="719" t="n">
        <f aca="false">+M37</f>
        <v>625</v>
      </c>
      <c r="O37" s="758"/>
      <c r="P37" s="757" t="n">
        <f aca="false">+K37-J37</f>
        <v>0</v>
      </c>
      <c r="Q37" s="757" t="n">
        <f aca="false">+L37-K37</f>
        <v>625</v>
      </c>
      <c r="R37" s="757" t="n">
        <f aca="false">+M37-L37</f>
        <v>0</v>
      </c>
      <c r="S37" s="766" t="n">
        <f aca="false">+N37-M37</f>
        <v>0</v>
      </c>
      <c r="T37" s="757"/>
      <c r="U37" s="757"/>
    </row>
    <row r="38" s="788" customFormat="true" ht="26.4" hidden="false" customHeight="false" outlineLevel="0" collapsed="false">
      <c r="A38" s="697" t="s">
        <v>174</v>
      </c>
      <c r="B38" s="777" t="s">
        <v>518</v>
      </c>
      <c r="C38" s="778"/>
      <c r="D38" s="779"/>
      <c r="E38" s="780"/>
      <c r="F38" s="781"/>
      <c r="G38" s="781"/>
      <c r="H38" s="782"/>
      <c r="I38" s="783" t="n">
        <f aca="false">SUM(I34:I37)</f>
        <v>0</v>
      </c>
      <c r="J38" s="784" t="n">
        <f aca="false">SUM(J34:J37)</f>
        <v>0</v>
      </c>
      <c r="K38" s="784" t="n">
        <f aca="false">SUM(K34:K37)</f>
        <v>0</v>
      </c>
      <c r="L38" s="784" t="n">
        <f aca="false">SUM(L34:L37)</f>
        <v>4306</v>
      </c>
      <c r="M38" s="784" t="n">
        <f aca="false">SUM(M34:M37)</f>
        <v>4306</v>
      </c>
      <c r="N38" s="784" t="n">
        <f aca="false">SUM(N34:N37)</f>
        <v>4306</v>
      </c>
      <c r="O38" s="785"/>
      <c r="P38" s="784" t="n">
        <f aca="false">+K38-J38</f>
        <v>0</v>
      </c>
      <c r="Q38" s="784" t="n">
        <f aca="false">+L38-K38</f>
        <v>4306</v>
      </c>
      <c r="R38" s="783" t="n">
        <f aca="false">+M38-L38</f>
        <v>0</v>
      </c>
      <c r="S38" s="786" t="n">
        <f aca="false">+N38-M38</f>
        <v>0</v>
      </c>
      <c r="T38" s="783"/>
      <c r="U38" s="783"/>
      <c r="V38" s="787"/>
    </row>
    <row r="39" s="788" customFormat="true" ht="27.75" hidden="false" customHeight="true" outlineLevel="0" collapsed="false">
      <c r="A39" s="697" t="s">
        <v>176</v>
      </c>
      <c r="B39" s="777" t="s">
        <v>519</v>
      </c>
      <c r="C39" s="778"/>
      <c r="D39" s="779"/>
      <c r="E39" s="780"/>
      <c r="F39" s="781"/>
      <c r="G39" s="781"/>
      <c r="H39" s="782"/>
      <c r="I39" s="783" t="n">
        <v>0</v>
      </c>
      <c r="J39" s="784" t="n">
        <v>0</v>
      </c>
      <c r="K39" s="784" t="n">
        <f aca="false">+J39</f>
        <v>0</v>
      </c>
      <c r="L39" s="784" t="n">
        <f aca="false">+K39</f>
        <v>0</v>
      </c>
      <c r="M39" s="784" t="n">
        <f aca="false">+L39</f>
        <v>0</v>
      </c>
      <c r="N39" s="784" t="n">
        <f aca="false">+M39</f>
        <v>0</v>
      </c>
      <c r="O39" s="785"/>
      <c r="P39" s="784" t="n">
        <f aca="false">+K39-J39</f>
        <v>0</v>
      </c>
      <c r="Q39" s="784" t="n">
        <f aca="false">+L39-K39</f>
        <v>0</v>
      </c>
      <c r="R39" s="783" t="n">
        <f aca="false">+M39-L39</f>
        <v>0</v>
      </c>
      <c r="S39" s="786" t="n">
        <f aca="false">+N39-M39</f>
        <v>0</v>
      </c>
      <c r="T39" s="783"/>
      <c r="U39" s="783"/>
      <c r="V39" s="787"/>
    </row>
    <row r="40" customFormat="false" ht="27.75" hidden="false" customHeight="true" outlineLevel="0" collapsed="false">
      <c r="A40" s="708" t="s">
        <v>178</v>
      </c>
      <c r="B40" s="789" t="s">
        <v>520</v>
      </c>
      <c r="C40" s="699" t="s">
        <v>521</v>
      </c>
      <c r="D40" s="724" t="s">
        <v>522</v>
      </c>
      <c r="E40" s="725" t="n">
        <v>3</v>
      </c>
      <c r="F40" s="699" t="s">
        <v>471</v>
      </c>
      <c r="G40" s="699" t="n">
        <v>9990001</v>
      </c>
      <c r="H40" s="726" t="s">
        <v>523</v>
      </c>
      <c r="I40" s="720" t="n">
        <v>29952</v>
      </c>
      <c r="J40" s="719" t="n">
        <v>29952</v>
      </c>
      <c r="K40" s="719" t="n">
        <f aca="false">+J40</f>
        <v>29952</v>
      </c>
      <c r="L40" s="719" t="n">
        <f aca="false">+K40</f>
        <v>29952</v>
      </c>
      <c r="M40" s="719" t="n">
        <f aca="false">+L40</f>
        <v>29952</v>
      </c>
      <c r="N40" s="719" t="n">
        <f aca="false">+M40</f>
        <v>29952</v>
      </c>
      <c r="O40" s="727" t="n">
        <f aca="false">+J40/I40</f>
        <v>1</v>
      </c>
      <c r="P40" s="719" t="n">
        <f aca="false">+K40-J40</f>
        <v>0</v>
      </c>
      <c r="Q40" s="719" t="n">
        <f aca="false">+L40-K40</f>
        <v>0</v>
      </c>
      <c r="R40" s="720" t="n">
        <f aca="false">+M40-L40</f>
        <v>0</v>
      </c>
      <c r="S40" s="721" t="n">
        <f aca="false">+N40-M40</f>
        <v>0</v>
      </c>
      <c r="T40" s="720"/>
      <c r="U40" s="720"/>
      <c r="V40" s="684" t="n">
        <v>0</v>
      </c>
      <c r="Z40" s="790" t="s">
        <v>524</v>
      </c>
      <c r="AA40" s="791" t="n">
        <f aca="false">(6516993+23435321)/1000</f>
        <v>29952.314</v>
      </c>
      <c r="AB40" s="790"/>
    </row>
    <row r="41" customFormat="false" ht="27.75" hidden="false" customHeight="true" outlineLevel="0" collapsed="false">
      <c r="A41" s="708" t="s">
        <v>295</v>
      </c>
      <c r="B41" s="789" t="s">
        <v>525</v>
      </c>
      <c r="C41" s="699" t="s">
        <v>526</v>
      </c>
      <c r="D41" s="724" t="s">
        <v>527</v>
      </c>
      <c r="E41" s="725" t="n">
        <v>3</v>
      </c>
      <c r="F41" s="699" t="s">
        <v>471</v>
      </c>
      <c r="G41" s="699" t="n">
        <v>9990001</v>
      </c>
      <c r="H41" s="726" t="s">
        <v>523</v>
      </c>
      <c r="I41" s="720" t="n">
        <v>1400</v>
      </c>
      <c r="J41" s="719" t="n">
        <f aca="false">1400-280-315</f>
        <v>805</v>
      </c>
      <c r="K41" s="719" t="n">
        <f aca="false">+J41</f>
        <v>805</v>
      </c>
      <c r="L41" s="719" t="n">
        <f aca="false">+K41+35+40</f>
        <v>880</v>
      </c>
      <c r="M41" s="719" t="n">
        <f aca="false">+L41</f>
        <v>880</v>
      </c>
      <c r="N41" s="719" t="n">
        <f aca="false">+M41</f>
        <v>880</v>
      </c>
      <c r="O41" s="727" t="n">
        <f aca="false">+J41/I41</f>
        <v>0.575</v>
      </c>
      <c r="P41" s="719" t="n">
        <f aca="false">+K41-J41</f>
        <v>0</v>
      </c>
      <c r="Q41" s="719" t="n">
        <f aca="false">+L41-K41</f>
        <v>75</v>
      </c>
      <c r="R41" s="720" t="n">
        <f aca="false">+M41-L41</f>
        <v>0</v>
      </c>
      <c r="S41" s="721" t="n">
        <f aca="false">+N41-M41</f>
        <v>0</v>
      </c>
      <c r="T41" s="720"/>
      <c r="U41" s="720"/>
      <c r="V41" s="684" t="n">
        <v>0</v>
      </c>
    </row>
    <row r="42" s="788" customFormat="true" ht="27.75" hidden="false" customHeight="true" outlineLevel="0" collapsed="false">
      <c r="A42" s="697" t="s">
        <v>298</v>
      </c>
      <c r="B42" s="777" t="s">
        <v>528</v>
      </c>
      <c r="C42" s="778"/>
      <c r="D42" s="779"/>
      <c r="E42" s="780"/>
      <c r="F42" s="781"/>
      <c r="G42" s="781"/>
      <c r="H42" s="782" t="s">
        <v>523</v>
      </c>
      <c r="I42" s="783" t="n">
        <f aca="false">SUM(I40:I41)</f>
        <v>31352</v>
      </c>
      <c r="J42" s="784" t="n">
        <f aca="false">SUM(J40:J41)</f>
        <v>30757</v>
      </c>
      <c r="K42" s="784" t="n">
        <f aca="false">SUM(K40:K41)</f>
        <v>30757</v>
      </c>
      <c r="L42" s="784" t="n">
        <f aca="false">SUM(L40:L41)</f>
        <v>30832</v>
      </c>
      <c r="M42" s="784" t="n">
        <f aca="false">SUM(M40:M41)</f>
        <v>30832</v>
      </c>
      <c r="N42" s="784" t="n">
        <f aca="false">SUM(N40:N41)</f>
        <v>30832</v>
      </c>
      <c r="O42" s="785" t="n">
        <f aca="false">+J42/I42</f>
        <v>0.981021944373565</v>
      </c>
      <c r="P42" s="784" t="n">
        <f aca="false">+K42-J42</f>
        <v>0</v>
      </c>
      <c r="Q42" s="784" t="n">
        <f aca="false">+L42-K42</f>
        <v>75</v>
      </c>
      <c r="R42" s="783" t="n">
        <f aca="false">+M42-L42</f>
        <v>0</v>
      </c>
      <c r="S42" s="786" t="n">
        <f aca="false">+N42-M42</f>
        <v>0</v>
      </c>
      <c r="T42" s="783"/>
      <c r="U42" s="783"/>
      <c r="V42" s="787"/>
    </row>
    <row r="43" s="799" customFormat="true" ht="15.75" hidden="false" customHeight="true" outlineLevel="0" collapsed="false">
      <c r="A43" s="792" t="s">
        <v>529</v>
      </c>
      <c r="B43" s="793" t="s">
        <v>530</v>
      </c>
      <c r="C43" s="772" t="s">
        <v>452</v>
      </c>
      <c r="D43" s="773" t="s">
        <v>531</v>
      </c>
      <c r="E43" s="774" t="n">
        <v>2</v>
      </c>
      <c r="F43" s="772" t="s">
        <v>454</v>
      </c>
      <c r="G43" s="772" t="s">
        <v>517</v>
      </c>
      <c r="H43" s="776" t="s">
        <v>532</v>
      </c>
      <c r="I43" s="794" t="n">
        <v>0</v>
      </c>
      <c r="J43" s="795" t="n">
        <f aca="false">+I43</f>
        <v>0</v>
      </c>
      <c r="K43" s="795" t="n">
        <f aca="false">+J43+16683+7227</f>
        <v>23910</v>
      </c>
      <c r="L43" s="795" t="n">
        <f aca="false">+K43+22953</f>
        <v>46863</v>
      </c>
      <c r="M43" s="795" t="n">
        <f aca="false">+L43</f>
        <v>46863</v>
      </c>
      <c r="N43" s="795" t="n">
        <f aca="false">+M43</f>
        <v>46863</v>
      </c>
      <c r="O43" s="796"/>
      <c r="P43" s="795" t="n">
        <f aca="false">+K43-J43</f>
        <v>23910</v>
      </c>
      <c r="Q43" s="795" t="n">
        <f aca="false">+L43-K43</f>
        <v>22953</v>
      </c>
      <c r="R43" s="794" t="n">
        <f aca="false">+M43-L43</f>
        <v>0</v>
      </c>
      <c r="S43" s="797" t="n">
        <f aca="false">+N43-M43</f>
        <v>0</v>
      </c>
      <c r="T43" s="794"/>
      <c r="U43" s="794"/>
      <c r="V43" s="798"/>
    </row>
    <row r="44" customFormat="false" ht="27.75" hidden="false" customHeight="true" outlineLevel="0" collapsed="false">
      <c r="A44" s="708" t="s">
        <v>533</v>
      </c>
      <c r="B44" s="793" t="s">
        <v>534</v>
      </c>
      <c r="C44" s="772" t="s">
        <v>535</v>
      </c>
      <c r="D44" s="773" t="s">
        <v>536</v>
      </c>
      <c r="E44" s="774" t="n">
        <v>3</v>
      </c>
      <c r="F44" s="772" t="s">
        <v>537</v>
      </c>
      <c r="G44" s="774" t="n">
        <v>9990001</v>
      </c>
      <c r="H44" s="776" t="s">
        <v>538</v>
      </c>
      <c r="I44" s="720" t="n">
        <v>0</v>
      </c>
      <c r="J44" s="719" t="n">
        <v>0</v>
      </c>
      <c r="K44" s="719" t="n">
        <f aca="false">+J44</f>
        <v>0</v>
      </c>
      <c r="L44" s="719" t="n">
        <f aca="false">+K44+500</f>
        <v>500</v>
      </c>
      <c r="M44" s="719" t="n">
        <f aca="false">+L44</f>
        <v>500</v>
      </c>
      <c r="N44" s="719" t="n">
        <f aca="false">+M44</f>
        <v>500</v>
      </c>
      <c r="O44" s="727"/>
      <c r="P44" s="719" t="n">
        <f aca="false">+K44-J44</f>
        <v>0</v>
      </c>
      <c r="Q44" s="719" t="n">
        <f aca="false">+L44-K44</f>
        <v>500</v>
      </c>
      <c r="R44" s="720" t="n">
        <f aca="false">+M44-L44</f>
        <v>0</v>
      </c>
      <c r="S44" s="721" t="n">
        <f aca="false">+N44-M44</f>
        <v>0</v>
      </c>
      <c r="T44" s="720"/>
      <c r="U44" s="720"/>
    </row>
    <row r="45" s="788" customFormat="true" ht="27.75" hidden="false" customHeight="true" outlineLevel="0" collapsed="false">
      <c r="A45" s="697" t="s">
        <v>304</v>
      </c>
      <c r="B45" s="777" t="s">
        <v>539</v>
      </c>
      <c r="C45" s="778"/>
      <c r="D45" s="779"/>
      <c r="E45" s="780"/>
      <c r="F45" s="781"/>
      <c r="G45" s="781"/>
      <c r="H45" s="782" t="s">
        <v>538</v>
      </c>
      <c r="I45" s="783" t="n">
        <f aca="false">SUM(I43:I44)</f>
        <v>0</v>
      </c>
      <c r="J45" s="784" t="n">
        <f aca="false">SUM(J43:J44)</f>
        <v>0</v>
      </c>
      <c r="K45" s="784" t="n">
        <f aca="false">SUM(K43:K44)</f>
        <v>23910</v>
      </c>
      <c r="L45" s="784" t="n">
        <f aca="false">SUM(L43:L44)</f>
        <v>47363</v>
      </c>
      <c r="M45" s="784" t="n">
        <f aca="false">SUM(M43:M44)</f>
        <v>47363</v>
      </c>
      <c r="N45" s="784" t="n">
        <f aca="false">SUM(N43:N44)</f>
        <v>47363</v>
      </c>
      <c r="O45" s="785"/>
      <c r="P45" s="784" t="n">
        <f aca="false">+K45-J45</f>
        <v>23910</v>
      </c>
      <c r="Q45" s="784" t="n">
        <f aca="false">+L45-K45</f>
        <v>23453</v>
      </c>
      <c r="R45" s="783" t="n">
        <f aca="false">+M45-L45</f>
        <v>0</v>
      </c>
      <c r="S45" s="786" t="n">
        <f aca="false">+N45-M45</f>
        <v>0</v>
      </c>
      <c r="T45" s="783"/>
      <c r="U45" s="783"/>
      <c r="V45" s="787"/>
    </row>
    <row r="46" customFormat="false" ht="27.75" hidden="false" customHeight="true" outlineLevel="0" collapsed="false">
      <c r="A46" s="742" t="s">
        <v>307</v>
      </c>
      <c r="B46" s="754" t="s">
        <v>540</v>
      </c>
      <c r="C46" s="744"/>
      <c r="D46" s="745"/>
      <c r="E46" s="746"/>
      <c r="F46" s="755"/>
      <c r="G46" s="755"/>
      <c r="H46" s="748" t="s">
        <v>541</v>
      </c>
      <c r="I46" s="749" t="n">
        <f aca="false">+I42+I45</f>
        <v>31352</v>
      </c>
      <c r="J46" s="749" t="n">
        <f aca="false">+J42+J45</f>
        <v>30757</v>
      </c>
      <c r="K46" s="749" t="n">
        <f aca="false">+K42+K45</f>
        <v>54667</v>
      </c>
      <c r="L46" s="749" t="n">
        <f aca="false">+L42+L45</f>
        <v>78195</v>
      </c>
      <c r="M46" s="749" t="n">
        <f aca="false">+M42+M45</f>
        <v>78195</v>
      </c>
      <c r="N46" s="749" t="n">
        <f aca="false">+N42+N45</f>
        <v>78195</v>
      </c>
      <c r="O46" s="750" t="n">
        <f aca="false">+J46/I46</f>
        <v>0.981021944373565</v>
      </c>
      <c r="P46" s="749" t="n">
        <f aca="false">+K46-J46</f>
        <v>23910</v>
      </c>
      <c r="Q46" s="749" t="n">
        <f aca="false">+L46-K46</f>
        <v>23528</v>
      </c>
      <c r="R46" s="749" t="n">
        <f aca="false">+M46-L46</f>
        <v>0</v>
      </c>
      <c r="S46" s="751" t="n">
        <f aca="false">+N46-M46</f>
        <v>0</v>
      </c>
      <c r="T46" s="749"/>
      <c r="U46" s="749"/>
    </row>
    <row r="47" customFormat="false" ht="27.75" hidden="false" customHeight="true" outlineLevel="0" collapsed="false">
      <c r="A47" s="708" t="s">
        <v>308</v>
      </c>
      <c r="B47" s="723" t="s">
        <v>542</v>
      </c>
      <c r="C47" s="699" t="s">
        <v>452</v>
      </c>
      <c r="D47" s="724" t="s">
        <v>543</v>
      </c>
      <c r="E47" s="725" t="n">
        <v>2</v>
      </c>
      <c r="F47" s="699" t="s">
        <v>471</v>
      </c>
      <c r="G47" s="699" t="n">
        <v>9990001</v>
      </c>
      <c r="H47" s="782" t="s">
        <v>544</v>
      </c>
      <c r="I47" s="719" t="n">
        <f aca="false">438+1838</f>
        <v>2276</v>
      </c>
      <c r="J47" s="719" t="n">
        <v>384</v>
      </c>
      <c r="K47" s="719" t="n">
        <f aca="false">+J47</f>
        <v>384</v>
      </c>
      <c r="L47" s="719" t="n">
        <f aca="false">+K47</f>
        <v>384</v>
      </c>
      <c r="M47" s="719" t="n">
        <f aca="false">+L47</f>
        <v>384</v>
      </c>
      <c r="N47" s="719" t="n">
        <f aca="false">+M47</f>
        <v>384</v>
      </c>
      <c r="O47" s="727" t="n">
        <f aca="false">+J47/I47</f>
        <v>0.16871704745167</v>
      </c>
      <c r="P47" s="719" t="n">
        <f aca="false">+K47-J47</f>
        <v>0</v>
      </c>
      <c r="Q47" s="719" t="n">
        <f aca="false">+L47-K47</f>
        <v>0</v>
      </c>
      <c r="R47" s="719" t="n">
        <f aca="false">+M47-L47</f>
        <v>0</v>
      </c>
      <c r="S47" s="753" t="n">
        <f aca="false">+N47-M47</f>
        <v>0</v>
      </c>
      <c r="T47" s="719"/>
      <c r="U47" s="719"/>
      <c r="V47" s="684" t="n">
        <v>1931</v>
      </c>
      <c r="W47" s="800" t="n">
        <f aca="false">+V47/I47</f>
        <v>0.848418277680141</v>
      </c>
      <c r="X47" s="684" t="n">
        <f aca="false">+V47/11*12</f>
        <v>2106.54545454545</v>
      </c>
    </row>
    <row r="48" customFormat="false" ht="26.4" hidden="false" customHeight="true" outlineLevel="0" collapsed="false">
      <c r="A48" s="708" t="s">
        <v>309</v>
      </c>
      <c r="B48" s="723" t="s">
        <v>545</v>
      </c>
      <c r="C48" s="699" t="s">
        <v>535</v>
      </c>
      <c r="D48" s="724" t="s">
        <v>546</v>
      </c>
      <c r="E48" s="725" t="n">
        <v>3</v>
      </c>
      <c r="F48" s="699" t="s">
        <v>547</v>
      </c>
      <c r="G48" s="699" t="n">
        <v>9990001</v>
      </c>
      <c r="H48" s="782" t="s">
        <v>548</v>
      </c>
      <c r="I48" s="719" t="n">
        <v>2261</v>
      </c>
      <c r="J48" s="719" t="n">
        <v>2261</v>
      </c>
      <c r="K48" s="719" t="n">
        <f aca="false">+J48</f>
        <v>2261</v>
      </c>
      <c r="L48" s="719" t="n">
        <f aca="false">+K48</f>
        <v>2261</v>
      </c>
      <c r="M48" s="719" t="n">
        <f aca="false">+L48</f>
        <v>2261</v>
      </c>
      <c r="N48" s="719" t="n">
        <f aca="false">+M48</f>
        <v>2261</v>
      </c>
      <c r="O48" s="727" t="n">
        <f aca="false">+J48/I48</f>
        <v>1</v>
      </c>
      <c r="P48" s="719" t="n">
        <f aca="false">+K48-J48</f>
        <v>0</v>
      </c>
      <c r="Q48" s="719" t="n">
        <f aca="false">+L48-K48</f>
        <v>0</v>
      </c>
      <c r="R48" s="719" t="n">
        <f aca="false">+M48-L48</f>
        <v>0</v>
      </c>
      <c r="S48" s="753" t="n">
        <f aca="false">+N48-M48</f>
        <v>0</v>
      </c>
      <c r="T48" s="719"/>
      <c r="U48" s="719"/>
      <c r="V48" s="684" t="n">
        <v>1798</v>
      </c>
      <c r="W48" s="800" t="n">
        <f aca="false">+V48/I48</f>
        <v>0.795223352498894</v>
      </c>
      <c r="X48" s="684"/>
    </row>
    <row r="49" customFormat="false" ht="13.2" hidden="false" customHeight="true" outlineLevel="0" collapsed="false">
      <c r="A49" s="708" t="s">
        <v>312</v>
      </c>
      <c r="B49" s="801" t="s">
        <v>549</v>
      </c>
      <c r="C49" s="699" t="s">
        <v>452</v>
      </c>
      <c r="D49" s="782" t="s">
        <v>550</v>
      </c>
      <c r="E49" s="784" t="n">
        <v>2</v>
      </c>
      <c r="F49" s="699" t="s">
        <v>454</v>
      </c>
      <c r="G49" s="699" t="s">
        <v>517</v>
      </c>
      <c r="H49" s="782" t="s">
        <v>551</v>
      </c>
      <c r="I49" s="719" t="n">
        <v>27391</v>
      </c>
      <c r="J49" s="719" t="n">
        <f aca="false">+X49</f>
        <v>27718.9090909091</v>
      </c>
      <c r="K49" s="719" t="n">
        <f aca="false">+J49</f>
        <v>27718.9090909091</v>
      </c>
      <c r="L49" s="719" t="n">
        <f aca="false">+K49</f>
        <v>27718.9090909091</v>
      </c>
      <c r="M49" s="719" t="n">
        <f aca="false">+L49</f>
        <v>27718.9090909091</v>
      </c>
      <c r="N49" s="719" t="n">
        <f aca="false">+M49</f>
        <v>27718.9090909091</v>
      </c>
      <c r="O49" s="727" t="n">
        <f aca="false">+J49/I49</f>
        <v>1.01197141728703</v>
      </c>
      <c r="P49" s="719" t="n">
        <f aca="false">+K49-J49</f>
        <v>0</v>
      </c>
      <c r="Q49" s="719" t="n">
        <f aca="false">+L49-K49</f>
        <v>0</v>
      </c>
      <c r="R49" s="719" t="n">
        <f aca="false">+M49-L49</f>
        <v>0</v>
      </c>
      <c r="S49" s="753" t="n">
        <f aca="false">+N49-M49</f>
        <v>0</v>
      </c>
      <c r="T49" s="719"/>
      <c r="U49" s="719"/>
      <c r="V49" s="684" t="n">
        <v>25409</v>
      </c>
      <c r="W49" s="800" t="n">
        <f aca="false">+V49/I49</f>
        <v>0.927640465846446</v>
      </c>
      <c r="X49" s="684" t="n">
        <f aca="false">+V49/11*12</f>
        <v>27718.9090909091</v>
      </c>
    </row>
    <row r="50" customFormat="false" ht="27.75" hidden="true" customHeight="true" outlineLevel="0" collapsed="false">
      <c r="A50" s="697"/>
      <c r="B50" s="723" t="s">
        <v>552</v>
      </c>
      <c r="C50" s="699"/>
      <c r="D50" s="724"/>
      <c r="E50" s="725"/>
      <c r="F50" s="801"/>
      <c r="G50" s="801"/>
      <c r="H50" s="726" t="s">
        <v>553</v>
      </c>
      <c r="I50" s="720" t="n">
        <v>0</v>
      </c>
      <c r="J50" s="719" t="n">
        <v>0</v>
      </c>
      <c r="K50" s="719" t="n">
        <f aca="false">+J50</f>
        <v>0</v>
      </c>
      <c r="L50" s="719" t="n">
        <f aca="false">+K50</f>
        <v>0</v>
      </c>
      <c r="M50" s="719"/>
      <c r="N50" s="719"/>
      <c r="O50" s="727"/>
      <c r="P50" s="719" t="n">
        <f aca="false">+K50-J50</f>
        <v>0</v>
      </c>
      <c r="Q50" s="719" t="n">
        <f aca="false">+L50-K50</f>
        <v>0</v>
      </c>
      <c r="R50" s="720" t="n">
        <f aca="false">+M50-L50</f>
        <v>0</v>
      </c>
      <c r="S50" s="721" t="n">
        <f aca="false">+N50-M50</f>
        <v>0</v>
      </c>
      <c r="T50" s="720"/>
      <c r="U50" s="720"/>
    </row>
    <row r="51" customFormat="false" ht="27.75" hidden="true" customHeight="true" outlineLevel="0" collapsed="false">
      <c r="A51" s="697"/>
      <c r="B51" s="723" t="s">
        <v>554</v>
      </c>
      <c r="C51" s="699"/>
      <c r="D51" s="724"/>
      <c r="E51" s="725"/>
      <c r="F51" s="801"/>
      <c r="G51" s="801"/>
      <c r="H51" s="726" t="s">
        <v>555</v>
      </c>
      <c r="I51" s="720" t="n">
        <v>0</v>
      </c>
      <c r="J51" s="719" t="n">
        <v>0</v>
      </c>
      <c r="K51" s="719" t="n">
        <f aca="false">+J51</f>
        <v>0</v>
      </c>
      <c r="L51" s="719" t="n">
        <f aca="false">+K51</f>
        <v>0</v>
      </c>
      <c r="M51" s="719"/>
      <c r="N51" s="719"/>
      <c r="O51" s="727"/>
      <c r="P51" s="719" t="n">
        <f aca="false">+K51-J51</f>
        <v>0</v>
      </c>
      <c r="Q51" s="719" t="n">
        <f aca="false">+L51-K51</f>
        <v>0</v>
      </c>
      <c r="R51" s="720" t="n">
        <f aca="false">+M51-L51</f>
        <v>0</v>
      </c>
      <c r="S51" s="721" t="n">
        <f aca="false">+N51-M51</f>
        <v>0</v>
      </c>
      <c r="T51" s="720"/>
      <c r="U51" s="720"/>
    </row>
    <row r="52" customFormat="false" ht="27" hidden="false" customHeight="true" outlineLevel="0" collapsed="false">
      <c r="A52" s="742" t="s">
        <v>315</v>
      </c>
      <c r="B52" s="755" t="s">
        <v>556</v>
      </c>
      <c r="C52" s="744"/>
      <c r="D52" s="745"/>
      <c r="E52" s="746"/>
      <c r="F52" s="755"/>
      <c r="G52" s="755"/>
      <c r="H52" s="748" t="s">
        <v>557</v>
      </c>
      <c r="I52" s="757" t="n">
        <f aca="false">+I38+I39+I46+I47+I48+I49+I50+I51</f>
        <v>63280</v>
      </c>
      <c r="J52" s="757" t="n">
        <f aca="false">+J38+J39+J46+J47+J48+J49+J50+J51</f>
        <v>61120.9090909091</v>
      </c>
      <c r="K52" s="757" t="n">
        <f aca="false">+K38+K39+K46+K47+K48+K49+K50+K51</f>
        <v>85030.9090909091</v>
      </c>
      <c r="L52" s="757" t="n">
        <f aca="false">+L38+L39+L46+L47+L48+L49+L50+L51</f>
        <v>112864.909090909</v>
      </c>
      <c r="M52" s="757" t="n">
        <f aca="false">+M38+M39+M46+M47+M48+M49+M50+M51</f>
        <v>112864.909090909</v>
      </c>
      <c r="N52" s="757" t="n">
        <f aca="false">+N38+N39+N46+N47+N48+N49+N50+N51</f>
        <v>112864.909090909</v>
      </c>
      <c r="O52" s="758" t="n">
        <f aca="false">+J52/I52</f>
        <v>0.965880358579474</v>
      </c>
      <c r="P52" s="757" t="n">
        <f aca="false">+K52-J52</f>
        <v>23910</v>
      </c>
      <c r="Q52" s="757" t="n">
        <f aca="false">+L52-K52</f>
        <v>27834</v>
      </c>
      <c r="R52" s="757" t="n">
        <f aca="false">+M52-L52</f>
        <v>0</v>
      </c>
      <c r="S52" s="766" t="n">
        <f aca="false">+N52-M52</f>
        <v>0</v>
      </c>
      <c r="T52" s="757"/>
      <c r="U52" s="757"/>
    </row>
    <row r="53" customFormat="false" ht="18" hidden="false" customHeight="true" outlineLevel="0" collapsed="false">
      <c r="A53" s="802" t="s">
        <v>318</v>
      </c>
      <c r="B53" s="803" t="s">
        <v>558</v>
      </c>
      <c r="C53" s="804"/>
      <c r="D53" s="805"/>
      <c r="E53" s="806"/>
      <c r="F53" s="807"/>
      <c r="G53" s="807"/>
      <c r="H53" s="803"/>
      <c r="I53" s="807" t="n">
        <f aca="false">+I18+I20+I21+I27+I33+I52</f>
        <v>1904979</v>
      </c>
      <c r="J53" s="807" t="n">
        <f aca="false">+J18+J20+J21+J27+J33+J52</f>
        <v>1879473.02909091</v>
      </c>
      <c r="K53" s="807" t="n">
        <f aca="false">+K18+K20+K21+K27+K33+K52</f>
        <v>1955720.02909091</v>
      </c>
      <c r="L53" s="807" t="n">
        <f aca="false">+L18+L20+L21+L27+L33+L52</f>
        <v>2038438.02909091</v>
      </c>
      <c r="M53" s="807" t="n">
        <f aca="false">+M18+M20+M21+M27+M33+M52</f>
        <v>2038438.02909091</v>
      </c>
      <c r="N53" s="807" t="n">
        <f aca="false">+N18+N20+N21+N27+N33+N52</f>
        <v>2038438.02909091</v>
      </c>
      <c r="O53" s="808" t="n">
        <f aca="false">+J53/I53</f>
        <v>0.986610891296392</v>
      </c>
      <c r="P53" s="807" t="n">
        <f aca="false">+K53-J53</f>
        <v>76247</v>
      </c>
      <c r="Q53" s="807" t="n">
        <f aca="false">+L53-K53</f>
        <v>82718</v>
      </c>
      <c r="R53" s="807" t="n">
        <f aca="false">+M53-L53</f>
        <v>0</v>
      </c>
      <c r="S53" s="809" t="n">
        <f aca="false">+N53-M53</f>
        <v>0</v>
      </c>
      <c r="T53" s="807"/>
      <c r="U53" s="807"/>
    </row>
    <row r="54" customFormat="false" ht="20.25" hidden="false" customHeight="true" outlineLevel="0" collapsed="false">
      <c r="A54" s="697" t="s">
        <v>355</v>
      </c>
      <c r="B54" s="709" t="s">
        <v>559</v>
      </c>
      <c r="C54" s="710"/>
      <c r="D54" s="711"/>
      <c r="E54" s="712"/>
      <c r="F54" s="712"/>
      <c r="G54" s="712"/>
      <c r="H54" s="712"/>
      <c r="I54" s="712"/>
      <c r="J54" s="712"/>
      <c r="K54" s="712"/>
      <c r="L54" s="712"/>
      <c r="M54" s="712"/>
      <c r="N54" s="712"/>
      <c r="O54" s="810"/>
      <c r="P54" s="712"/>
      <c r="Q54" s="811"/>
      <c r="R54" s="712"/>
      <c r="S54" s="709"/>
      <c r="T54" s="712"/>
      <c r="U54" s="712"/>
    </row>
    <row r="55" customFormat="false" ht="16.5" hidden="true" customHeight="true" outlineLevel="0" collapsed="false">
      <c r="A55" s="697"/>
      <c r="B55" s="723" t="s">
        <v>560</v>
      </c>
      <c r="C55" s="699"/>
      <c r="D55" s="724"/>
      <c r="E55" s="725"/>
      <c r="F55" s="801"/>
      <c r="G55" s="801"/>
      <c r="H55" s="782" t="s">
        <v>561</v>
      </c>
      <c r="I55" s="720"/>
      <c r="J55" s="719"/>
      <c r="K55" s="719"/>
      <c r="L55" s="719"/>
      <c r="M55" s="719"/>
      <c r="N55" s="719"/>
      <c r="O55" s="727"/>
      <c r="P55" s="719" t="n">
        <f aca="false">+K55-J55</f>
        <v>0</v>
      </c>
      <c r="Q55" s="719" t="n">
        <f aca="false">+L55-K55</f>
        <v>0</v>
      </c>
      <c r="R55" s="720" t="n">
        <f aca="false">+M55-L55</f>
        <v>0</v>
      </c>
      <c r="S55" s="721" t="n">
        <f aca="false">+N55-M55</f>
        <v>0</v>
      </c>
      <c r="T55" s="720"/>
      <c r="U55" s="720"/>
    </row>
    <row r="56" customFormat="false" ht="16.5" hidden="true" customHeight="true" outlineLevel="0" collapsed="false">
      <c r="A56" s="697"/>
      <c r="B56" s="777" t="s">
        <v>562</v>
      </c>
      <c r="C56" s="778"/>
      <c r="D56" s="779"/>
      <c r="E56" s="780"/>
      <c r="F56" s="781"/>
      <c r="G56" s="781"/>
      <c r="H56" s="782" t="s">
        <v>563</v>
      </c>
      <c r="I56" s="783" t="n">
        <f aca="false">SUM(I55:I55)</f>
        <v>0</v>
      </c>
      <c r="J56" s="784" t="n">
        <f aca="false">SUM(J55:J55)</f>
        <v>0</v>
      </c>
      <c r="K56" s="784" t="n">
        <f aca="false">SUM(K55:K55)</f>
        <v>0</v>
      </c>
      <c r="L56" s="784" t="n">
        <f aca="false">SUM(L55:L55)</f>
        <v>0</v>
      </c>
      <c r="M56" s="784" t="n">
        <f aca="false">SUM(M55:M55)</f>
        <v>0</v>
      </c>
      <c r="N56" s="784" t="n">
        <f aca="false">SUM(N55:N55)</f>
        <v>0</v>
      </c>
      <c r="O56" s="785"/>
      <c r="P56" s="784" t="n">
        <f aca="false">+K56-J56</f>
        <v>0</v>
      </c>
      <c r="Q56" s="784" t="n">
        <f aca="false">+L56-K56</f>
        <v>0</v>
      </c>
      <c r="R56" s="783" t="n">
        <f aca="false">+M56-L56</f>
        <v>0</v>
      </c>
      <c r="S56" s="786" t="n">
        <f aca="false">+N56-M56</f>
        <v>0</v>
      </c>
      <c r="T56" s="783"/>
      <c r="U56" s="783"/>
    </row>
    <row r="57" customFormat="false" ht="12.75" hidden="true" customHeight="true" outlineLevel="0" collapsed="false">
      <c r="A57" s="697"/>
      <c r="B57" s="754" t="s">
        <v>564</v>
      </c>
      <c r="C57" s="744"/>
      <c r="D57" s="745"/>
      <c r="E57" s="746"/>
      <c r="F57" s="755"/>
      <c r="G57" s="755"/>
      <c r="H57" s="748" t="s">
        <v>565</v>
      </c>
      <c r="I57" s="812" t="n">
        <f aca="false">+J56</f>
        <v>0</v>
      </c>
      <c r="J57" s="749" t="n">
        <f aca="false">+K56</f>
        <v>0</v>
      </c>
      <c r="K57" s="749" t="n">
        <f aca="false">+L56</f>
        <v>0</v>
      </c>
      <c r="L57" s="749" t="n">
        <f aca="false">+M56</f>
        <v>0</v>
      </c>
      <c r="M57" s="749" t="n">
        <f aca="false">+N56</f>
        <v>0</v>
      </c>
      <c r="N57" s="749" t="n">
        <f aca="false">+O56</f>
        <v>0</v>
      </c>
      <c r="O57" s="750"/>
      <c r="P57" s="749" t="n">
        <f aca="false">+K57-J57</f>
        <v>0</v>
      </c>
      <c r="Q57" s="749" t="n">
        <f aca="false">+L57-K57</f>
        <v>0</v>
      </c>
      <c r="R57" s="812" t="n">
        <f aca="false">+M57-L57</f>
        <v>0</v>
      </c>
      <c r="S57" s="813" t="n">
        <f aca="false">+N57-M57</f>
        <v>0</v>
      </c>
      <c r="T57" s="812"/>
      <c r="U57" s="812"/>
    </row>
    <row r="58" customFormat="false" ht="13.2" hidden="false" customHeight="true" outlineLevel="0" collapsed="false">
      <c r="A58" s="708" t="s">
        <v>566</v>
      </c>
      <c r="B58" s="723" t="s">
        <v>567</v>
      </c>
      <c r="C58" s="699" t="s">
        <v>568</v>
      </c>
      <c r="D58" s="724" t="s">
        <v>569</v>
      </c>
      <c r="E58" s="725" t="n">
        <v>2</v>
      </c>
      <c r="F58" s="699" t="s">
        <v>471</v>
      </c>
      <c r="G58" s="699" t="n">
        <v>9990001</v>
      </c>
      <c r="H58" s="726" t="s">
        <v>570</v>
      </c>
      <c r="I58" s="783" t="n">
        <f aca="false">424000+86000</f>
        <v>510000</v>
      </c>
      <c r="J58" s="784" t="n">
        <f aca="false">360000+150000</f>
        <v>510000</v>
      </c>
      <c r="K58" s="784" t="n">
        <f aca="false">+J58</f>
        <v>510000</v>
      </c>
      <c r="L58" s="784" t="n">
        <f aca="false">+K58</f>
        <v>510000</v>
      </c>
      <c r="M58" s="784" t="n">
        <f aca="false">+L58</f>
        <v>510000</v>
      </c>
      <c r="N58" s="784" t="n">
        <f aca="false">+M58</f>
        <v>510000</v>
      </c>
      <c r="O58" s="785" t="n">
        <f aca="false">+J58/I58</f>
        <v>1</v>
      </c>
      <c r="P58" s="784" t="n">
        <f aca="false">+K58-J58</f>
        <v>0</v>
      </c>
      <c r="Q58" s="784" t="n">
        <f aca="false">+L58-K58</f>
        <v>0</v>
      </c>
      <c r="R58" s="783" t="n">
        <f aca="false">+M58-L58</f>
        <v>0</v>
      </c>
      <c r="S58" s="786" t="n">
        <f aca="false">+N58-M58</f>
        <v>0</v>
      </c>
      <c r="T58" s="783"/>
      <c r="U58" s="783"/>
      <c r="V58" s="684" t="n">
        <v>351895</v>
      </c>
    </row>
    <row r="59" customFormat="false" ht="13.2" hidden="false" customHeight="true" outlineLevel="0" collapsed="false">
      <c r="A59" s="708" t="s">
        <v>571</v>
      </c>
      <c r="B59" s="723" t="s">
        <v>572</v>
      </c>
      <c r="C59" s="699" t="s">
        <v>568</v>
      </c>
      <c r="D59" s="724" t="s">
        <v>573</v>
      </c>
      <c r="E59" s="725" t="n">
        <v>2</v>
      </c>
      <c r="F59" s="699" t="s">
        <v>471</v>
      </c>
      <c r="G59" s="699" t="n">
        <v>9990001</v>
      </c>
      <c r="H59" s="726" t="s">
        <v>574</v>
      </c>
      <c r="I59" s="783" t="n">
        <f aca="false">185000+65000</f>
        <v>250000</v>
      </c>
      <c r="J59" s="784" t="n">
        <f aca="false">160000+90000</f>
        <v>250000</v>
      </c>
      <c r="K59" s="784" t="n">
        <f aca="false">+J59</f>
        <v>250000</v>
      </c>
      <c r="L59" s="784" t="n">
        <f aca="false">+K59</f>
        <v>250000</v>
      </c>
      <c r="M59" s="784" t="n">
        <f aca="false">+L59</f>
        <v>250000</v>
      </c>
      <c r="N59" s="784" t="n">
        <f aca="false">+M59</f>
        <v>250000</v>
      </c>
      <c r="O59" s="785" t="n">
        <f aca="false">+J59/I59</f>
        <v>1</v>
      </c>
      <c r="P59" s="784" t="n">
        <f aca="false">+K59-J59</f>
        <v>0</v>
      </c>
      <c r="Q59" s="784" t="n">
        <f aca="false">+L59-K59</f>
        <v>0</v>
      </c>
      <c r="R59" s="783" t="n">
        <f aca="false">+M59-L59</f>
        <v>0</v>
      </c>
      <c r="S59" s="786" t="n">
        <f aca="false">+N59-M59</f>
        <v>0</v>
      </c>
      <c r="T59" s="783"/>
      <c r="U59" s="783"/>
      <c r="V59" s="684" t="n">
        <v>150454</v>
      </c>
    </row>
    <row r="60" customFormat="false" ht="13.2" hidden="true" customHeight="true" outlineLevel="0" collapsed="false">
      <c r="A60" s="697"/>
      <c r="B60" s="723" t="s">
        <v>575</v>
      </c>
      <c r="C60" s="699"/>
      <c r="D60" s="724"/>
      <c r="E60" s="725"/>
      <c r="F60" s="801"/>
      <c r="G60" s="801"/>
      <c r="H60" s="726" t="s">
        <v>576</v>
      </c>
      <c r="I60" s="783"/>
      <c r="J60" s="784"/>
      <c r="K60" s="784"/>
      <c r="L60" s="784"/>
      <c r="M60" s="784"/>
      <c r="N60" s="784"/>
      <c r="O60" s="785"/>
      <c r="P60" s="784" t="n">
        <f aca="false">+K60-J60</f>
        <v>0</v>
      </c>
      <c r="Q60" s="784" t="n">
        <f aca="false">+L60-K60</f>
        <v>0</v>
      </c>
      <c r="R60" s="783" t="n">
        <f aca="false">+M60-L60</f>
        <v>0</v>
      </c>
      <c r="S60" s="786" t="n">
        <f aca="false">+N60-M60</f>
        <v>0</v>
      </c>
      <c r="T60" s="783"/>
      <c r="U60" s="783"/>
    </row>
    <row r="61" customFormat="false" ht="13.2" hidden="true" customHeight="true" outlineLevel="0" collapsed="false">
      <c r="A61" s="697"/>
      <c r="B61" s="723" t="s">
        <v>577</v>
      </c>
      <c r="C61" s="699"/>
      <c r="D61" s="724"/>
      <c r="E61" s="725"/>
      <c r="F61" s="801"/>
      <c r="G61" s="801"/>
      <c r="H61" s="726" t="s">
        <v>578</v>
      </c>
      <c r="I61" s="783"/>
      <c r="J61" s="784"/>
      <c r="K61" s="784"/>
      <c r="L61" s="784"/>
      <c r="M61" s="784"/>
      <c r="N61" s="784"/>
      <c r="O61" s="785"/>
      <c r="P61" s="784" t="n">
        <f aca="false">+K61-J61</f>
        <v>0</v>
      </c>
      <c r="Q61" s="784" t="n">
        <f aca="false">+L61-K61</f>
        <v>0</v>
      </c>
      <c r="R61" s="783" t="n">
        <f aca="false">+M61-L61</f>
        <v>0</v>
      </c>
      <c r="S61" s="786" t="n">
        <f aca="false">+N61-M61</f>
        <v>0</v>
      </c>
      <c r="T61" s="783"/>
      <c r="U61" s="783"/>
    </row>
    <row r="62" customFormat="false" ht="13.2" hidden="true" customHeight="true" outlineLevel="0" collapsed="false">
      <c r="A62" s="697"/>
      <c r="B62" s="723" t="s">
        <v>579</v>
      </c>
      <c r="C62" s="699"/>
      <c r="D62" s="724"/>
      <c r="E62" s="725"/>
      <c r="F62" s="801"/>
      <c r="G62" s="801"/>
      <c r="H62" s="726" t="s">
        <v>580</v>
      </c>
      <c r="I62" s="783"/>
      <c r="J62" s="784"/>
      <c r="K62" s="784"/>
      <c r="L62" s="784"/>
      <c r="M62" s="784"/>
      <c r="N62" s="784"/>
      <c r="O62" s="785"/>
      <c r="P62" s="784" t="n">
        <f aca="false">+K62-J62</f>
        <v>0</v>
      </c>
      <c r="Q62" s="784" t="n">
        <f aca="false">+L62-K62</f>
        <v>0</v>
      </c>
      <c r="R62" s="783" t="n">
        <f aca="false">+M62-L62</f>
        <v>0</v>
      </c>
      <c r="S62" s="786" t="n">
        <f aca="false">+N62-M62</f>
        <v>0</v>
      </c>
      <c r="T62" s="783"/>
      <c r="U62" s="783"/>
    </row>
    <row r="63" customFormat="false" ht="12.75" hidden="false" customHeight="true" outlineLevel="0" collapsed="false">
      <c r="A63" s="742" t="s">
        <v>581</v>
      </c>
      <c r="B63" s="754" t="s">
        <v>582</v>
      </c>
      <c r="C63" s="744"/>
      <c r="D63" s="745"/>
      <c r="E63" s="746"/>
      <c r="F63" s="755"/>
      <c r="G63" s="755"/>
      <c r="H63" s="748" t="s">
        <v>583</v>
      </c>
      <c r="I63" s="812" t="n">
        <f aca="false">SUM(I58:I62)</f>
        <v>760000</v>
      </c>
      <c r="J63" s="749" t="n">
        <f aca="false">SUM(J58:J62)</f>
        <v>760000</v>
      </c>
      <c r="K63" s="749" t="n">
        <f aca="false">SUM(K58:K62)</f>
        <v>760000</v>
      </c>
      <c r="L63" s="749" t="n">
        <f aca="false">SUM(L58:L62)</f>
        <v>760000</v>
      </c>
      <c r="M63" s="749" t="n">
        <f aca="false">SUM(M58:M62)</f>
        <v>760000</v>
      </c>
      <c r="N63" s="749" t="n">
        <f aca="false">SUM(N58:N62)</f>
        <v>760000</v>
      </c>
      <c r="O63" s="750" t="n">
        <f aca="false">+J63/I63</f>
        <v>1</v>
      </c>
      <c r="P63" s="749" t="n">
        <f aca="false">+K63-J63</f>
        <v>0</v>
      </c>
      <c r="Q63" s="749" t="n">
        <f aca="false">+L63-K63</f>
        <v>0</v>
      </c>
      <c r="R63" s="812" t="n">
        <f aca="false">+M63-L63</f>
        <v>0</v>
      </c>
      <c r="S63" s="813" t="n">
        <f aca="false">+N63-M63</f>
        <v>0</v>
      </c>
      <c r="T63" s="812"/>
      <c r="U63" s="812"/>
    </row>
    <row r="64" customFormat="false" ht="12.75" hidden="true" customHeight="true" outlineLevel="0" collapsed="false">
      <c r="A64" s="708" t="s">
        <v>584</v>
      </c>
      <c r="B64" s="723" t="s">
        <v>585</v>
      </c>
      <c r="C64" s="699" t="s">
        <v>452</v>
      </c>
      <c r="D64" s="724" t="s">
        <v>586</v>
      </c>
      <c r="E64" s="725" t="n">
        <v>2</v>
      </c>
      <c r="F64" s="699" t="s">
        <v>471</v>
      </c>
      <c r="G64" s="699" t="n">
        <v>9990001</v>
      </c>
      <c r="H64" s="726" t="s">
        <v>587</v>
      </c>
      <c r="I64" s="720" t="n">
        <v>1848906</v>
      </c>
      <c r="J64" s="719" t="n">
        <v>2304467</v>
      </c>
      <c r="K64" s="719" t="n">
        <f aca="false">+J64</f>
        <v>2304467</v>
      </c>
      <c r="L64" s="719" t="n">
        <f aca="false">+K64</f>
        <v>2304467</v>
      </c>
      <c r="M64" s="719" t="n">
        <f aca="false">+L64</f>
        <v>2304467</v>
      </c>
      <c r="N64" s="719" t="n">
        <f aca="false">+M64</f>
        <v>2304467</v>
      </c>
      <c r="O64" s="727" t="n">
        <f aca="false">+J64/I64</f>
        <v>1.2463948951434</v>
      </c>
      <c r="P64" s="719" t="n">
        <f aca="false">+K64-J64</f>
        <v>0</v>
      </c>
      <c r="Q64" s="719" t="n">
        <f aca="false">+L64-K64</f>
        <v>0</v>
      </c>
      <c r="R64" s="720" t="n">
        <f aca="false">+M64-L64</f>
        <v>0</v>
      </c>
      <c r="S64" s="721" t="n">
        <f aca="false">+N64-M64</f>
        <v>0</v>
      </c>
      <c r="T64" s="720"/>
      <c r="U64" s="720"/>
      <c r="Z64" s="684" t="n">
        <f aca="false">+'1.sz.mell.ÖSSZEVONT (Bontas)'!I32</f>
        <v>2302617</v>
      </c>
    </row>
    <row r="65" customFormat="false" ht="12.75" hidden="true" customHeight="true" outlineLevel="0" collapsed="false">
      <c r="A65" s="708" t="s">
        <v>588</v>
      </c>
      <c r="B65" s="723" t="s">
        <v>589</v>
      </c>
      <c r="C65" s="699" t="s">
        <v>452</v>
      </c>
      <c r="D65" s="724" t="s">
        <v>586</v>
      </c>
      <c r="E65" s="725" t="n">
        <v>3</v>
      </c>
      <c r="F65" s="699" t="s">
        <v>471</v>
      </c>
      <c r="G65" s="699" t="n">
        <v>9990001</v>
      </c>
      <c r="H65" s="726" t="s">
        <v>587</v>
      </c>
      <c r="I65" s="720" t="n">
        <v>1999068</v>
      </c>
      <c r="J65" s="719" t="n">
        <v>1969360</v>
      </c>
      <c r="K65" s="719" t="n">
        <f aca="false">+J65</f>
        <v>1969360</v>
      </c>
      <c r="L65" s="719" t="n">
        <f aca="false">+K65</f>
        <v>1969360</v>
      </c>
      <c r="M65" s="719" t="n">
        <f aca="false">+L65</f>
        <v>1969360</v>
      </c>
      <c r="N65" s="719" t="n">
        <f aca="false">+M65</f>
        <v>1969360</v>
      </c>
      <c r="O65" s="727" t="n">
        <f aca="false">+J65/I65</f>
        <v>0.985139074808861</v>
      </c>
      <c r="P65" s="719" t="n">
        <f aca="false">+K65-J65</f>
        <v>0</v>
      </c>
      <c r="Q65" s="719" t="n">
        <f aca="false">+L65-K65</f>
        <v>0</v>
      </c>
      <c r="R65" s="720" t="n">
        <f aca="false">+M65-L65</f>
        <v>0</v>
      </c>
      <c r="S65" s="721" t="n">
        <f aca="false">+N65-M65</f>
        <v>0</v>
      </c>
      <c r="T65" s="720"/>
      <c r="U65" s="720"/>
      <c r="Z65" s="684" t="n">
        <f aca="false">+'1.sz.mell.ÖSSZEVONT (Bontas)'!N32</f>
        <v>1971210</v>
      </c>
    </row>
    <row r="66" customFormat="false" ht="12.75" hidden="true" customHeight="true" outlineLevel="0" collapsed="false">
      <c r="A66" s="708" t="s">
        <v>590</v>
      </c>
      <c r="B66" s="723" t="s">
        <v>591</v>
      </c>
      <c r="C66" s="699" t="s">
        <v>452</v>
      </c>
      <c r="D66" s="724" t="s">
        <v>586</v>
      </c>
      <c r="E66" s="725" t="n">
        <v>4</v>
      </c>
      <c r="F66" s="699" t="s">
        <v>471</v>
      </c>
      <c r="G66" s="699" t="n">
        <v>9990001</v>
      </c>
      <c r="H66" s="726" t="s">
        <v>587</v>
      </c>
      <c r="I66" s="720" t="n">
        <v>22098</v>
      </c>
      <c r="J66" s="719" t="n">
        <v>4696</v>
      </c>
      <c r="K66" s="719" t="n">
        <f aca="false">+J66</f>
        <v>4696</v>
      </c>
      <c r="L66" s="719" t="n">
        <f aca="false">+K66</f>
        <v>4696</v>
      </c>
      <c r="M66" s="719" t="n">
        <f aca="false">+L66</f>
        <v>4696</v>
      </c>
      <c r="N66" s="719" t="n">
        <f aca="false">+M66</f>
        <v>4696</v>
      </c>
      <c r="O66" s="727" t="n">
        <f aca="false">+J66/I66</f>
        <v>0.212507919268712</v>
      </c>
      <c r="P66" s="719" t="n">
        <f aca="false">+K66-J66</f>
        <v>0</v>
      </c>
      <c r="Q66" s="719" t="n">
        <f aca="false">+L66-K66</f>
        <v>0</v>
      </c>
      <c r="R66" s="720" t="n">
        <f aca="false">+M66-L66</f>
        <v>0</v>
      </c>
      <c r="S66" s="721" t="n">
        <f aca="false">+N66-M66</f>
        <v>0</v>
      </c>
      <c r="T66" s="720"/>
      <c r="U66" s="720"/>
      <c r="Z66" s="684" t="n">
        <f aca="false">+'1.sz.mell.ÖSSZEVONT (Bontas)'!S32</f>
        <v>4696</v>
      </c>
      <c r="AA66" s="684" t="n">
        <f aca="false">SUM(Z64:Z66)</f>
        <v>4278523</v>
      </c>
    </row>
    <row r="67" customFormat="false" ht="12.75" hidden="false" customHeight="true" outlineLevel="0" collapsed="false">
      <c r="A67" s="742" t="s">
        <v>592</v>
      </c>
      <c r="B67" s="754" t="s">
        <v>593</v>
      </c>
      <c r="C67" s="744"/>
      <c r="D67" s="724"/>
      <c r="E67" s="725"/>
      <c r="F67" s="699"/>
      <c r="G67" s="699"/>
      <c r="H67" s="748" t="s">
        <v>594</v>
      </c>
      <c r="I67" s="812" t="n">
        <f aca="false">+I64+I65+I66</f>
        <v>3870072</v>
      </c>
      <c r="J67" s="749" t="n">
        <f aca="false">+J64+J65+J66</f>
        <v>4278523</v>
      </c>
      <c r="K67" s="749" t="n">
        <f aca="false">+K64+K65+K66</f>
        <v>4278523</v>
      </c>
      <c r="L67" s="749" t="n">
        <f aca="false">+L64+L65+L66</f>
        <v>4278523</v>
      </c>
      <c r="M67" s="749" t="n">
        <f aca="false">+M64+M65+M66</f>
        <v>4278523</v>
      </c>
      <c r="N67" s="749" t="n">
        <f aca="false">+N64+N65+N66</f>
        <v>4278523</v>
      </c>
      <c r="O67" s="750" t="n">
        <f aca="false">+J67/I67</f>
        <v>1.10554093050465</v>
      </c>
      <c r="P67" s="749" t="n">
        <f aca="false">+K67-J67</f>
        <v>0</v>
      </c>
      <c r="Q67" s="749" t="n">
        <f aca="false">+L67-K67</f>
        <v>0</v>
      </c>
      <c r="R67" s="812" t="n">
        <f aca="false">+M67-L67</f>
        <v>0</v>
      </c>
      <c r="S67" s="813" t="n">
        <f aca="false">+N67-M67</f>
        <v>0</v>
      </c>
      <c r="T67" s="812"/>
      <c r="U67" s="812"/>
      <c r="V67" s="684" t="n">
        <v>3936351</v>
      </c>
    </row>
    <row r="68" customFormat="false" ht="12.75" hidden="false" customHeight="true" outlineLevel="0" collapsed="false">
      <c r="A68" s="742" t="s">
        <v>595</v>
      </c>
      <c r="B68" s="754" t="s">
        <v>596</v>
      </c>
      <c r="C68" s="761" t="s">
        <v>568</v>
      </c>
      <c r="D68" s="724" t="s">
        <v>597</v>
      </c>
      <c r="E68" s="725" t="n">
        <v>2</v>
      </c>
      <c r="F68" s="699" t="s">
        <v>471</v>
      </c>
      <c r="G68" s="699" t="n">
        <v>9990001</v>
      </c>
      <c r="H68" s="748" t="s">
        <v>598</v>
      </c>
      <c r="I68" s="812" t="n">
        <f aca="false">218000+12000</f>
        <v>230000</v>
      </c>
      <c r="J68" s="749" t="n">
        <f aca="false">230000+10000</f>
        <v>240000</v>
      </c>
      <c r="K68" s="749" t="n">
        <f aca="false">+J68</f>
        <v>240000</v>
      </c>
      <c r="L68" s="749" t="n">
        <f aca="false">+K68</f>
        <v>240000</v>
      </c>
      <c r="M68" s="749" t="n">
        <f aca="false">+L68</f>
        <v>240000</v>
      </c>
      <c r="N68" s="749" t="n">
        <f aca="false">+M68</f>
        <v>240000</v>
      </c>
      <c r="O68" s="750" t="n">
        <f aca="false">+J68/I68</f>
        <v>1.04347826086957</v>
      </c>
      <c r="P68" s="749" t="n">
        <f aca="false">+K68-J68</f>
        <v>0</v>
      </c>
      <c r="Q68" s="749" t="n">
        <f aca="false">+L68-K68</f>
        <v>0</v>
      </c>
      <c r="R68" s="812" t="n">
        <f aca="false">+M68-L68</f>
        <v>0</v>
      </c>
      <c r="S68" s="813" t="n">
        <f aca="false">+N68-M68</f>
        <v>0</v>
      </c>
      <c r="T68" s="812"/>
      <c r="U68" s="812"/>
      <c r="V68" s="684" t="n">
        <v>229533</v>
      </c>
    </row>
    <row r="69" customFormat="false" ht="13.2" hidden="true" customHeight="true" outlineLevel="0" collapsed="false">
      <c r="A69" s="697"/>
      <c r="B69" s="723" t="s">
        <v>599</v>
      </c>
      <c r="C69" s="699"/>
      <c r="D69" s="724"/>
      <c r="E69" s="725"/>
      <c r="F69" s="801"/>
      <c r="G69" s="801"/>
      <c r="H69" s="726" t="s">
        <v>544</v>
      </c>
      <c r="I69" s="783"/>
      <c r="J69" s="784"/>
      <c r="K69" s="784" t="n">
        <f aca="false">+J69</f>
        <v>0</v>
      </c>
      <c r="L69" s="784" t="n">
        <f aca="false">+K69</f>
        <v>0</v>
      </c>
      <c r="M69" s="784" t="n">
        <f aca="false">+L69</f>
        <v>0</v>
      </c>
      <c r="N69" s="784" t="n">
        <f aca="false">+M69</f>
        <v>0</v>
      </c>
      <c r="O69" s="785"/>
      <c r="P69" s="784" t="n">
        <f aca="false">+K69-J69</f>
        <v>0</v>
      </c>
      <c r="Q69" s="784" t="n">
        <f aca="false">+L69-K69</f>
        <v>0</v>
      </c>
      <c r="R69" s="783" t="n">
        <f aca="false">+M69-L69</f>
        <v>0</v>
      </c>
      <c r="S69" s="786" t="n">
        <f aca="false">+N69-M69</f>
        <v>0</v>
      </c>
      <c r="T69" s="783"/>
      <c r="U69" s="783"/>
    </row>
    <row r="70" customFormat="false" ht="12.75" hidden="false" customHeight="true" outlineLevel="0" collapsed="false">
      <c r="A70" s="708" t="s">
        <v>600</v>
      </c>
      <c r="B70" s="723" t="s">
        <v>601</v>
      </c>
      <c r="C70" s="699" t="s">
        <v>568</v>
      </c>
      <c r="D70" s="814" t="s">
        <v>602</v>
      </c>
      <c r="E70" s="815" t="n">
        <v>2</v>
      </c>
      <c r="F70" s="816" t="s">
        <v>471</v>
      </c>
      <c r="G70" s="699" t="n">
        <v>9990001</v>
      </c>
      <c r="H70" s="726" t="s">
        <v>603</v>
      </c>
      <c r="I70" s="783" t="n">
        <v>6000</v>
      </c>
      <c r="J70" s="784" t="n">
        <f aca="false">4500+1500</f>
        <v>6000</v>
      </c>
      <c r="K70" s="784" t="n">
        <f aca="false">+J70</f>
        <v>6000</v>
      </c>
      <c r="L70" s="784" t="n">
        <f aca="false">+K70</f>
        <v>6000</v>
      </c>
      <c r="M70" s="784" t="n">
        <f aca="false">+L70</f>
        <v>6000</v>
      </c>
      <c r="N70" s="784" t="n">
        <f aca="false">+M70</f>
        <v>6000</v>
      </c>
      <c r="O70" s="785" t="n">
        <f aca="false">+J70/I70</f>
        <v>1</v>
      </c>
      <c r="P70" s="784" t="n">
        <f aca="false">+K70-J70</f>
        <v>0</v>
      </c>
      <c r="Q70" s="784" t="n">
        <f aca="false">+L70-K70</f>
        <v>0</v>
      </c>
      <c r="R70" s="783" t="n">
        <f aca="false">+M70-L70</f>
        <v>0</v>
      </c>
      <c r="S70" s="786" t="n">
        <f aca="false">+N70-M70</f>
        <v>0</v>
      </c>
      <c r="T70" s="783"/>
      <c r="U70" s="783"/>
      <c r="V70" s="684" t="n">
        <v>3658</v>
      </c>
    </row>
    <row r="71" customFormat="false" ht="13.2" hidden="false" customHeight="true" outlineLevel="0" collapsed="false">
      <c r="A71" s="742" t="s">
        <v>604</v>
      </c>
      <c r="B71" s="754" t="s">
        <v>605</v>
      </c>
      <c r="C71" s="744"/>
      <c r="D71" s="817"/>
      <c r="E71" s="818"/>
      <c r="F71" s="754"/>
      <c r="G71" s="754"/>
      <c r="H71" s="748" t="s">
        <v>606</v>
      </c>
      <c r="I71" s="812" t="n">
        <f aca="false">SUM(I69:I70)</f>
        <v>6000</v>
      </c>
      <c r="J71" s="749" t="n">
        <f aca="false">SUM(J69:J70)</f>
        <v>6000</v>
      </c>
      <c r="K71" s="749" t="n">
        <f aca="false">SUM(K69:K70)</f>
        <v>6000</v>
      </c>
      <c r="L71" s="749" t="n">
        <f aca="false">SUM(L69:L70)</f>
        <v>6000</v>
      </c>
      <c r="M71" s="749" t="n">
        <f aca="false">SUM(M69:M70)</f>
        <v>6000</v>
      </c>
      <c r="N71" s="749" t="n">
        <f aca="false">SUM(N69:N70)</f>
        <v>6000</v>
      </c>
      <c r="O71" s="750" t="n">
        <f aca="false">+J71/I71</f>
        <v>1</v>
      </c>
      <c r="P71" s="749" t="n">
        <f aca="false">+K71-J71</f>
        <v>0</v>
      </c>
      <c r="Q71" s="749" t="n">
        <f aca="false">+L71-K71</f>
        <v>0</v>
      </c>
      <c r="R71" s="812" t="n">
        <f aca="false">+M71-L71</f>
        <v>0</v>
      </c>
      <c r="S71" s="813" t="n">
        <f aca="false">+N71-M71</f>
        <v>0</v>
      </c>
      <c r="T71" s="812"/>
      <c r="U71" s="812"/>
    </row>
    <row r="72" customFormat="false" ht="13.2" hidden="false" customHeight="true" outlineLevel="0" collapsed="false">
      <c r="A72" s="742" t="s">
        <v>607</v>
      </c>
      <c r="B72" s="754" t="s">
        <v>608</v>
      </c>
      <c r="C72" s="744"/>
      <c r="D72" s="817"/>
      <c r="E72" s="818"/>
      <c r="F72" s="754"/>
      <c r="G72" s="754"/>
      <c r="H72" s="748" t="s">
        <v>609</v>
      </c>
      <c r="I72" s="812" t="n">
        <v>0</v>
      </c>
      <c r="J72" s="749" t="n">
        <v>0</v>
      </c>
      <c r="K72" s="749" t="n">
        <f aca="false">+J72</f>
        <v>0</v>
      </c>
      <c r="L72" s="749" t="n">
        <f aca="false">+K72</f>
        <v>0</v>
      </c>
      <c r="M72" s="749" t="n">
        <f aca="false">+L72</f>
        <v>0</v>
      </c>
      <c r="N72" s="749" t="n">
        <f aca="false">+M72</f>
        <v>0</v>
      </c>
      <c r="O72" s="750"/>
      <c r="P72" s="749" t="n">
        <f aca="false">+K72-J72</f>
        <v>0</v>
      </c>
      <c r="Q72" s="749" t="n">
        <f aca="false">+L72-K72</f>
        <v>0</v>
      </c>
      <c r="R72" s="812" t="n">
        <f aca="false">+M72-L72</f>
        <v>0</v>
      </c>
      <c r="S72" s="813" t="n">
        <f aca="false">+N72-M72</f>
        <v>0</v>
      </c>
      <c r="T72" s="812"/>
      <c r="U72" s="812"/>
    </row>
    <row r="73" s="729" customFormat="true" ht="13.2" hidden="true" customHeight="true" outlineLevel="0" collapsed="false">
      <c r="A73" s="737" t="s">
        <v>610</v>
      </c>
      <c r="B73" s="738" t="s">
        <v>611</v>
      </c>
      <c r="C73" s="730" t="s">
        <v>452</v>
      </c>
      <c r="D73" s="814" t="s">
        <v>612</v>
      </c>
      <c r="E73" s="815" t="n">
        <v>2</v>
      </c>
      <c r="F73" s="816" t="s">
        <v>471</v>
      </c>
      <c r="G73" s="699" t="s">
        <v>517</v>
      </c>
      <c r="H73" s="726" t="s">
        <v>613</v>
      </c>
      <c r="I73" s="734" t="n">
        <v>2000</v>
      </c>
      <c r="J73" s="718" t="n">
        <f aca="false">+V73-2+30</f>
        <v>620</v>
      </c>
      <c r="K73" s="718" t="n">
        <f aca="false">+J73</f>
        <v>620</v>
      </c>
      <c r="L73" s="718" t="n">
        <f aca="false">+K73</f>
        <v>620</v>
      </c>
      <c r="M73" s="718" t="n">
        <f aca="false">+L73</f>
        <v>620</v>
      </c>
      <c r="N73" s="718" t="n">
        <f aca="false">+M73</f>
        <v>620</v>
      </c>
      <c r="O73" s="735" t="n">
        <f aca="false">+J73/I73</f>
        <v>0.31</v>
      </c>
      <c r="P73" s="718" t="n">
        <f aca="false">+K73-J73</f>
        <v>0</v>
      </c>
      <c r="Q73" s="718" t="n">
        <f aca="false">+L73-K73</f>
        <v>0</v>
      </c>
      <c r="R73" s="734" t="n">
        <f aca="false">+M73-L73</f>
        <v>0</v>
      </c>
      <c r="S73" s="736" t="n">
        <f aca="false">+N73-M73</f>
        <v>0</v>
      </c>
      <c r="T73" s="734"/>
      <c r="U73" s="734"/>
      <c r="V73" s="722" t="n">
        <v>592</v>
      </c>
    </row>
    <row r="74" s="729" customFormat="true" ht="13.2" hidden="true" customHeight="true" outlineLevel="0" collapsed="false">
      <c r="A74" s="737" t="s">
        <v>614</v>
      </c>
      <c r="B74" s="738" t="s">
        <v>615</v>
      </c>
      <c r="C74" s="730" t="s">
        <v>616</v>
      </c>
      <c r="D74" s="819" t="s">
        <v>617</v>
      </c>
      <c r="E74" s="820" t="n">
        <v>2</v>
      </c>
      <c r="F74" s="821" t="s">
        <v>471</v>
      </c>
      <c r="G74" s="730" t="s">
        <v>517</v>
      </c>
      <c r="H74" s="733" t="s">
        <v>618</v>
      </c>
      <c r="I74" s="734" t="n">
        <v>0</v>
      </c>
      <c r="J74" s="718" t="n">
        <f aca="false">+V74+3+110</f>
        <v>2370</v>
      </c>
      <c r="K74" s="718" t="n">
        <f aca="false">+J74</f>
        <v>2370</v>
      </c>
      <c r="L74" s="718" t="n">
        <f aca="false">+K74</f>
        <v>2370</v>
      </c>
      <c r="M74" s="718" t="n">
        <f aca="false">+L74</f>
        <v>2370</v>
      </c>
      <c r="N74" s="718" t="n">
        <f aca="false">+M74</f>
        <v>2370</v>
      </c>
      <c r="O74" s="735"/>
      <c r="P74" s="718" t="n">
        <f aca="false">+K74-J74</f>
        <v>0</v>
      </c>
      <c r="Q74" s="718" t="n">
        <f aca="false">+L74-K74</f>
        <v>0</v>
      </c>
      <c r="R74" s="734" t="n">
        <f aca="false">+M74-L74</f>
        <v>0</v>
      </c>
      <c r="S74" s="736" t="n">
        <f aca="false">+N74-M74</f>
        <v>0</v>
      </c>
      <c r="T74" s="734"/>
      <c r="U74" s="734"/>
      <c r="V74" s="722" t="n">
        <v>2257</v>
      </c>
    </row>
    <row r="75" s="729" customFormat="true" ht="13.2" hidden="true" customHeight="true" outlineLevel="0" collapsed="false">
      <c r="A75" s="737" t="s">
        <v>619</v>
      </c>
      <c r="B75" s="738" t="s">
        <v>620</v>
      </c>
      <c r="C75" s="730" t="s">
        <v>616</v>
      </c>
      <c r="D75" s="819" t="s">
        <v>621</v>
      </c>
      <c r="E75" s="820" t="n">
        <v>2</v>
      </c>
      <c r="F75" s="821" t="s">
        <v>471</v>
      </c>
      <c r="G75" s="730" t="s">
        <v>517</v>
      </c>
      <c r="H75" s="733" t="s">
        <v>618</v>
      </c>
      <c r="I75" s="734" t="n">
        <v>0</v>
      </c>
      <c r="J75" s="718" t="n">
        <f aca="false">+V75-3</f>
        <v>60</v>
      </c>
      <c r="K75" s="718" t="n">
        <f aca="false">+J75</f>
        <v>60</v>
      </c>
      <c r="L75" s="718" t="n">
        <f aca="false">+K75</f>
        <v>60</v>
      </c>
      <c r="M75" s="718" t="n">
        <f aca="false">+L75</f>
        <v>60</v>
      </c>
      <c r="N75" s="718" t="n">
        <f aca="false">+M75</f>
        <v>60</v>
      </c>
      <c r="O75" s="735"/>
      <c r="P75" s="718" t="n">
        <f aca="false">+K75-J75</f>
        <v>0</v>
      </c>
      <c r="Q75" s="718" t="n">
        <f aca="false">+L75-K75</f>
        <v>0</v>
      </c>
      <c r="R75" s="734" t="n">
        <f aca="false">+M75-L75</f>
        <v>0</v>
      </c>
      <c r="S75" s="736" t="n">
        <f aca="false">+N75-M75</f>
        <v>0</v>
      </c>
      <c r="T75" s="734"/>
      <c r="U75" s="734"/>
      <c r="V75" s="722" t="n">
        <v>63</v>
      </c>
    </row>
    <row r="76" customFormat="false" ht="12.75" hidden="false" customHeight="true" outlineLevel="0" collapsed="false">
      <c r="A76" s="697" t="s">
        <v>622</v>
      </c>
      <c r="B76" s="723" t="s">
        <v>623</v>
      </c>
      <c r="C76" s="699"/>
      <c r="D76" s="814"/>
      <c r="E76" s="815"/>
      <c r="F76" s="816"/>
      <c r="G76" s="699"/>
      <c r="H76" s="782" t="s">
        <v>613</v>
      </c>
      <c r="I76" s="720" t="n">
        <f aca="false">SUM(I73:I75)</f>
        <v>2000</v>
      </c>
      <c r="J76" s="719" t="n">
        <f aca="false">SUM(J73:J75)</f>
        <v>3050</v>
      </c>
      <c r="K76" s="719" t="n">
        <f aca="false">SUM(K73:K75)</f>
        <v>3050</v>
      </c>
      <c r="L76" s="718" t="n">
        <f aca="false">+K76</f>
        <v>3050</v>
      </c>
      <c r="M76" s="719" t="n">
        <f aca="false">SUM(M73:M75)</f>
        <v>3050</v>
      </c>
      <c r="N76" s="719" t="n">
        <f aca="false">SUM(N73:N75)</f>
        <v>3050</v>
      </c>
      <c r="O76" s="727" t="n">
        <f aca="false">+J76/I76</f>
        <v>1.525</v>
      </c>
      <c r="P76" s="719" t="n">
        <f aca="false">SUM(P73:P75)</f>
        <v>0</v>
      </c>
      <c r="Q76" s="719" t="n">
        <f aca="false">+L76-K76</f>
        <v>0</v>
      </c>
      <c r="R76" s="720" t="n">
        <f aca="false">+M76-L76</f>
        <v>0</v>
      </c>
      <c r="S76" s="721" t="n">
        <f aca="false">+N76-M76</f>
        <v>0</v>
      </c>
      <c r="T76" s="720"/>
      <c r="U76" s="720"/>
    </row>
    <row r="77" customFormat="false" ht="13.2" hidden="false" customHeight="true" outlineLevel="0" collapsed="false">
      <c r="A77" s="697" t="s">
        <v>624</v>
      </c>
      <c r="B77" s="723" t="s">
        <v>625</v>
      </c>
      <c r="C77" s="699"/>
      <c r="D77" s="814"/>
      <c r="E77" s="815"/>
      <c r="F77" s="723"/>
      <c r="G77" s="723"/>
      <c r="H77" s="726" t="s">
        <v>626</v>
      </c>
      <c r="I77" s="720" t="n">
        <v>0</v>
      </c>
      <c r="J77" s="719" t="n">
        <v>0</v>
      </c>
      <c r="K77" s="719" t="n">
        <f aca="false">+J77</f>
        <v>0</v>
      </c>
      <c r="L77" s="718" t="n">
        <f aca="false">+K77</f>
        <v>0</v>
      </c>
      <c r="M77" s="719" t="n">
        <f aca="false">+L77</f>
        <v>0</v>
      </c>
      <c r="N77" s="719" t="n">
        <f aca="false">+M77</f>
        <v>0</v>
      </c>
      <c r="O77" s="727"/>
      <c r="P77" s="719" t="n">
        <f aca="false">+K77-J77</f>
        <v>0</v>
      </c>
      <c r="Q77" s="719" t="n">
        <f aca="false">+L77-K77</f>
        <v>0</v>
      </c>
      <c r="R77" s="720" t="n">
        <f aca="false">+M77-L77</f>
        <v>0</v>
      </c>
      <c r="S77" s="721" t="n">
        <f aca="false">+N77-M77</f>
        <v>0</v>
      </c>
      <c r="T77" s="720"/>
      <c r="U77" s="720"/>
    </row>
    <row r="78" s="832" customFormat="true" ht="12.75" hidden="true" customHeight="true" outlineLevel="0" collapsed="false">
      <c r="A78" s="822" t="s">
        <v>627</v>
      </c>
      <c r="B78" s="823" t="s">
        <v>628</v>
      </c>
      <c r="C78" s="824" t="s">
        <v>568</v>
      </c>
      <c r="D78" s="825" t="s">
        <v>629</v>
      </c>
      <c r="E78" s="826" t="n">
        <v>2</v>
      </c>
      <c r="F78" s="816" t="s">
        <v>471</v>
      </c>
      <c r="G78" s="699" t="n">
        <v>9990001</v>
      </c>
      <c r="H78" s="827" t="s">
        <v>630</v>
      </c>
      <c r="I78" s="828"/>
      <c r="J78" s="829"/>
      <c r="K78" s="829" t="n">
        <f aca="false">+J78</f>
        <v>0</v>
      </c>
      <c r="L78" s="829" t="n">
        <f aca="false">+K78</f>
        <v>0</v>
      </c>
      <c r="M78" s="829" t="n">
        <f aca="false">+L78</f>
        <v>0</v>
      </c>
      <c r="N78" s="829" t="n">
        <f aca="false">+M78</f>
        <v>0</v>
      </c>
      <c r="O78" s="830"/>
      <c r="P78" s="831" t="n">
        <f aca="false">+K78-J78</f>
        <v>0</v>
      </c>
      <c r="Q78" s="831" t="n">
        <f aca="false">+L78-K78</f>
        <v>0</v>
      </c>
      <c r="R78" s="720" t="n">
        <f aca="false">+M78-L78</f>
        <v>0</v>
      </c>
      <c r="S78" s="721" t="n">
        <f aca="false">+N78-M78</f>
        <v>0</v>
      </c>
      <c r="T78" s="720"/>
      <c r="U78" s="720"/>
      <c r="V78" s="684" t="n">
        <f aca="false">104+5</f>
        <v>109</v>
      </c>
    </row>
    <row r="79" s="832" customFormat="true" ht="12.75" hidden="true" customHeight="true" outlineLevel="0" collapsed="false">
      <c r="A79" s="822" t="s">
        <v>631</v>
      </c>
      <c r="B79" s="823" t="s">
        <v>632</v>
      </c>
      <c r="C79" s="824"/>
      <c r="D79" s="825"/>
      <c r="E79" s="826"/>
      <c r="F79" s="823"/>
      <c r="G79" s="823"/>
      <c r="H79" s="833"/>
      <c r="I79" s="828"/>
      <c r="J79" s="829"/>
      <c r="K79" s="829" t="n">
        <f aca="false">+J79</f>
        <v>0</v>
      </c>
      <c r="L79" s="829" t="n">
        <f aca="false">+K79</f>
        <v>0</v>
      </c>
      <c r="M79" s="829" t="n">
        <f aca="false">+L79</f>
        <v>0</v>
      </c>
      <c r="N79" s="829" t="n">
        <f aca="false">+M79</f>
        <v>0</v>
      </c>
      <c r="O79" s="830"/>
      <c r="P79" s="831" t="n">
        <f aca="false">+K79-J79</f>
        <v>0</v>
      </c>
      <c r="Q79" s="831" t="n">
        <f aca="false">+L79-K79</f>
        <v>0</v>
      </c>
      <c r="R79" s="720" t="n">
        <f aca="false">+M79-L79</f>
        <v>0</v>
      </c>
      <c r="S79" s="721" t="n">
        <f aca="false">+N79-M79</f>
        <v>0</v>
      </c>
      <c r="T79" s="720"/>
      <c r="U79" s="720"/>
      <c r="V79" s="684"/>
    </row>
    <row r="80" customFormat="false" ht="13.2" hidden="false" customHeight="true" outlineLevel="0" collapsed="false">
      <c r="A80" s="697" t="s">
        <v>633</v>
      </c>
      <c r="B80" s="723" t="s">
        <v>634</v>
      </c>
      <c r="C80" s="699"/>
      <c r="D80" s="814"/>
      <c r="E80" s="815"/>
      <c r="F80" s="723"/>
      <c r="G80" s="723"/>
      <c r="H80" s="726" t="s">
        <v>635</v>
      </c>
      <c r="I80" s="720" t="n">
        <f aca="false">SUM(I78:I79)</f>
        <v>0</v>
      </c>
      <c r="J80" s="719" t="n">
        <f aca="false">SUM(J78:J79)</f>
        <v>0</v>
      </c>
      <c r="K80" s="719" t="n">
        <f aca="false">SUM(K78:K79)</f>
        <v>0</v>
      </c>
      <c r="L80" s="719" t="n">
        <f aca="false">SUM(L78:L79)</f>
        <v>0</v>
      </c>
      <c r="M80" s="719" t="n">
        <f aca="false">SUM(M78:M79)</f>
        <v>0</v>
      </c>
      <c r="N80" s="719" t="n">
        <f aca="false">SUM(N78:N79)</f>
        <v>0</v>
      </c>
      <c r="O80" s="727"/>
      <c r="P80" s="719" t="n">
        <f aca="false">+K80-J80</f>
        <v>0</v>
      </c>
      <c r="Q80" s="719" t="n">
        <f aca="false">+L80-K80</f>
        <v>0</v>
      </c>
      <c r="R80" s="720" t="n">
        <f aca="false">+M80-L80</f>
        <v>0</v>
      </c>
      <c r="S80" s="721" t="n">
        <f aca="false">+N80-M80</f>
        <v>0</v>
      </c>
      <c r="T80" s="720"/>
      <c r="U80" s="720"/>
    </row>
    <row r="81" s="729" customFormat="true" ht="12.75" hidden="true" customHeight="true" outlineLevel="0" collapsed="false">
      <c r="A81" s="737" t="s">
        <v>636</v>
      </c>
      <c r="B81" s="738" t="s">
        <v>637</v>
      </c>
      <c r="C81" s="730" t="s">
        <v>616</v>
      </c>
      <c r="D81" s="819" t="s">
        <v>638</v>
      </c>
      <c r="E81" s="820" t="n">
        <v>2</v>
      </c>
      <c r="F81" s="821" t="s">
        <v>471</v>
      </c>
      <c r="G81" s="730" t="s">
        <v>517</v>
      </c>
      <c r="H81" s="733" t="s">
        <v>639</v>
      </c>
      <c r="I81" s="734" t="n">
        <v>0</v>
      </c>
      <c r="J81" s="718" t="n">
        <f aca="false">+V81-2+140</f>
        <v>2890</v>
      </c>
      <c r="K81" s="718" t="n">
        <f aca="false">+J81</f>
        <v>2890</v>
      </c>
      <c r="L81" s="718" t="n">
        <f aca="false">+K81</f>
        <v>2890</v>
      </c>
      <c r="M81" s="719" t="n">
        <f aca="false">+L81</f>
        <v>2890</v>
      </c>
      <c r="N81" s="719" t="n">
        <f aca="false">+M81</f>
        <v>2890</v>
      </c>
      <c r="O81" s="727"/>
      <c r="P81" s="719" t="n">
        <f aca="false">+K81-J81</f>
        <v>0</v>
      </c>
      <c r="Q81" s="719" t="n">
        <f aca="false">+L81-K81</f>
        <v>0</v>
      </c>
      <c r="R81" s="720" t="n">
        <f aca="false">+M81-L81</f>
        <v>0</v>
      </c>
      <c r="S81" s="721" t="n">
        <f aca="false">+N81-M81</f>
        <v>0</v>
      </c>
      <c r="T81" s="720"/>
      <c r="U81" s="720"/>
      <c r="V81" s="684" t="n">
        <f aca="false">2697+55</f>
        <v>2752</v>
      </c>
    </row>
    <row r="82" s="729" customFormat="true" ht="12.75" hidden="true" customHeight="true" outlineLevel="0" collapsed="false">
      <c r="A82" s="737" t="s">
        <v>640</v>
      </c>
      <c r="B82" s="738" t="s">
        <v>641</v>
      </c>
      <c r="C82" s="730" t="s">
        <v>452</v>
      </c>
      <c r="D82" s="819" t="s">
        <v>642</v>
      </c>
      <c r="E82" s="820" t="n">
        <v>2</v>
      </c>
      <c r="F82" s="821" t="s">
        <v>471</v>
      </c>
      <c r="G82" s="730" t="s">
        <v>517</v>
      </c>
      <c r="H82" s="733" t="s">
        <v>639</v>
      </c>
      <c r="I82" s="734" t="n">
        <v>0</v>
      </c>
      <c r="J82" s="718" t="n">
        <f aca="false">+V82+1+100</f>
        <v>2060</v>
      </c>
      <c r="K82" s="718" t="n">
        <f aca="false">+J82</f>
        <v>2060</v>
      </c>
      <c r="L82" s="718" t="n">
        <f aca="false">+K82</f>
        <v>2060</v>
      </c>
      <c r="M82" s="719" t="n">
        <f aca="false">+L82</f>
        <v>2060</v>
      </c>
      <c r="N82" s="719" t="n">
        <f aca="false">+M82</f>
        <v>2060</v>
      </c>
      <c r="O82" s="727"/>
      <c r="P82" s="719" t="n">
        <f aca="false">+K82-J82</f>
        <v>0</v>
      </c>
      <c r="Q82" s="719" t="n">
        <f aca="false">+L82-K82</f>
        <v>0</v>
      </c>
      <c r="R82" s="720" t="n">
        <f aca="false">+M82-L82</f>
        <v>0</v>
      </c>
      <c r="S82" s="721" t="n">
        <f aca="false">+N82-M82</f>
        <v>0</v>
      </c>
      <c r="T82" s="720"/>
      <c r="U82" s="720"/>
      <c r="V82" s="684" t="n">
        <v>1959</v>
      </c>
    </row>
    <row r="83" customFormat="false" ht="13.2" hidden="false" customHeight="true" outlineLevel="0" collapsed="false">
      <c r="A83" s="697" t="s">
        <v>643</v>
      </c>
      <c r="B83" s="723" t="s">
        <v>644</v>
      </c>
      <c r="C83" s="699"/>
      <c r="D83" s="814"/>
      <c r="E83" s="815"/>
      <c r="F83" s="723"/>
      <c r="G83" s="723"/>
      <c r="H83" s="782" t="s">
        <v>639</v>
      </c>
      <c r="I83" s="720" t="n">
        <f aca="false">SUM(I81:I82)</f>
        <v>0</v>
      </c>
      <c r="J83" s="719" t="n">
        <f aca="false">SUM(J81:J82)</f>
        <v>4950</v>
      </c>
      <c r="K83" s="719" t="n">
        <f aca="false">SUM(K81:K82)</f>
        <v>4950</v>
      </c>
      <c r="L83" s="719" t="n">
        <f aca="false">SUM(L81:L82)</f>
        <v>4950</v>
      </c>
      <c r="M83" s="719" t="n">
        <f aca="false">SUM(M81:M82)</f>
        <v>4950</v>
      </c>
      <c r="N83" s="719" t="n">
        <f aca="false">SUM(N81:N82)</f>
        <v>4950</v>
      </c>
      <c r="O83" s="727"/>
      <c r="P83" s="719" t="n">
        <f aca="false">+K83-J83</f>
        <v>0</v>
      </c>
      <c r="Q83" s="719" t="n">
        <f aca="false">+L83-K83</f>
        <v>0</v>
      </c>
      <c r="R83" s="720" t="n">
        <f aca="false">+M83-L83</f>
        <v>0</v>
      </c>
      <c r="S83" s="721" t="n">
        <f aca="false">+N83-M83</f>
        <v>0</v>
      </c>
      <c r="T83" s="720"/>
      <c r="U83" s="720"/>
    </row>
    <row r="84" s="729" customFormat="true" ht="13.2" hidden="true" customHeight="true" outlineLevel="0" collapsed="false">
      <c r="A84" s="737" t="s">
        <v>645</v>
      </c>
      <c r="B84" s="738" t="s">
        <v>646</v>
      </c>
      <c r="C84" s="730" t="s">
        <v>616</v>
      </c>
      <c r="D84" s="819" t="s">
        <v>647</v>
      </c>
      <c r="E84" s="820" t="n">
        <v>2</v>
      </c>
      <c r="F84" s="821" t="s">
        <v>471</v>
      </c>
      <c r="G84" s="730" t="s">
        <v>517</v>
      </c>
      <c r="H84" s="733" t="s">
        <v>618</v>
      </c>
      <c r="I84" s="734" t="n">
        <v>30000</v>
      </c>
      <c r="J84" s="718" t="n">
        <f aca="false">+V84-3+20</f>
        <v>410</v>
      </c>
      <c r="K84" s="718" t="n">
        <f aca="false">+J84</f>
        <v>410</v>
      </c>
      <c r="L84" s="718" t="n">
        <f aca="false">+K84</f>
        <v>410</v>
      </c>
      <c r="M84" s="718" t="n">
        <f aca="false">+L84</f>
        <v>410</v>
      </c>
      <c r="N84" s="718" t="n">
        <f aca="false">+M84</f>
        <v>410</v>
      </c>
      <c r="O84" s="727" t="n">
        <f aca="false">+J84/I84</f>
        <v>0.0136666666666667</v>
      </c>
      <c r="P84" s="719" t="n">
        <f aca="false">+K84-J84</f>
        <v>0</v>
      </c>
      <c r="Q84" s="719" t="n">
        <f aca="false">+L84-K84</f>
        <v>0</v>
      </c>
      <c r="R84" s="720" t="n">
        <f aca="false">+M84-L84</f>
        <v>0</v>
      </c>
      <c r="S84" s="721" t="n">
        <f aca="false">+N84-M84</f>
        <v>0</v>
      </c>
      <c r="T84" s="720"/>
      <c r="U84" s="720"/>
      <c r="V84" s="684" t="n">
        <v>393</v>
      </c>
    </row>
    <row r="85" s="729" customFormat="true" ht="13.2" hidden="true" customHeight="true" outlineLevel="0" collapsed="false">
      <c r="A85" s="737" t="s">
        <v>648</v>
      </c>
      <c r="B85" s="738" t="s">
        <v>649</v>
      </c>
      <c r="C85" s="730" t="s">
        <v>616</v>
      </c>
      <c r="D85" s="819" t="s">
        <v>650</v>
      </c>
      <c r="E85" s="820" t="n">
        <v>2</v>
      </c>
      <c r="F85" s="821" t="s">
        <v>471</v>
      </c>
      <c r="G85" s="730" t="s">
        <v>517</v>
      </c>
      <c r="H85" s="733" t="s">
        <v>618</v>
      </c>
      <c r="I85" s="734" t="n">
        <v>0</v>
      </c>
      <c r="J85" s="718" t="n">
        <v>0</v>
      </c>
      <c r="K85" s="718" t="n">
        <f aca="false">+J85</f>
        <v>0</v>
      </c>
      <c r="L85" s="718" t="n">
        <f aca="false">+K85</f>
        <v>0</v>
      </c>
      <c r="M85" s="718" t="n">
        <f aca="false">+L85</f>
        <v>0</v>
      </c>
      <c r="N85" s="718" t="n">
        <f aca="false">+M85</f>
        <v>0</v>
      </c>
      <c r="O85" s="727"/>
      <c r="P85" s="719" t="n">
        <f aca="false">+K85-J85</f>
        <v>0</v>
      </c>
      <c r="Q85" s="719" t="n">
        <f aca="false">+L85-K85</f>
        <v>0</v>
      </c>
      <c r="R85" s="720" t="n">
        <f aca="false">+M85-L85</f>
        <v>0</v>
      </c>
      <c r="S85" s="721" t="n">
        <f aca="false">+N85-M85</f>
        <v>0</v>
      </c>
      <c r="T85" s="720"/>
      <c r="U85" s="720"/>
      <c r="V85" s="684"/>
    </row>
    <row r="86" s="729" customFormat="true" ht="13.2" hidden="true" customHeight="true" outlineLevel="0" collapsed="false">
      <c r="A86" s="737" t="s">
        <v>651</v>
      </c>
      <c r="B86" s="738" t="s">
        <v>652</v>
      </c>
      <c r="C86" s="730" t="s">
        <v>653</v>
      </c>
      <c r="D86" s="819" t="s">
        <v>654</v>
      </c>
      <c r="E86" s="820" t="n">
        <v>2</v>
      </c>
      <c r="F86" s="821" t="s">
        <v>471</v>
      </c>
      <c r="G86" s="730" t="s">
        <v>517</v>
      </c>
      <c r="H86" s="733" t="s">
        <v>618</v>
      </c>
      <c r="I86" s="734" t="n">
        <v>0</v>
      </c>
      <c r="J86" s="718" t="n">
        <f aca="false">+V86+10</f>
        <v>270</v>
      </c>
      <c r="K86" s="718" t="n">
        <f aca="false">+J86</f>
        <v>270</v>
      </c>
      <c r="L86" s="718" t="n">
        <f aca="false">+K86</f>
        <v>270</v>
      </c>
      <c r="M86" s="718" t="n">
        <f aca="false">+L86</f>
        <v>270</v>
      </c>
      <c r="N86" s="718" t="n">
        <f aca="false">+M86</f>
        <v>270</v>
      </c>
      <c r="O86" s="727"/>
      <c r="P86" s="719" t="n">
        <f aca="false">+K86-J86</f>
        <v>0</v>
      </c>
      <c r="Q86" s="719" t="n">
        <f aca="false">+L86-K86</f>
        <v>0</v>
      </c>
      <c r="R86" s="720" t="n">
        <f aca="false">+M86-L86</f>
        <v>0</v>
      </c>
      <c r="S86" s="721" t="n">
        <f aca="false">+N86-M86</f>
        <v>0</v>
      </c>
      <c r="T86" s="720"/>
      <c r="U86" s="720"/>
      <c r="V86" s="684" t="n">
        <v>260</v>
      </c>
    </row>
    <row r="87" s="729" customFormat="true" ht="13.2" hidden="true" customHeight="true" outlineLevel="0" collapsed="false">
      <c r="A87" s="737" t="s">
        <v>655</v>
      </c>
      <c r="B87" s="738" t="s">
        <v>656</v>
      </c>
      <c r="C87" s="730" t="s">
        <v>616</v>
      </c>
      <c r="D87" s="819" t="s">
        <v>657</v>
      </c>
      <c r="E87" s="820" t="n">
        <v>2</v>
      </c>
      <c r="F87" s="821" t="s">
        <v>471</v>
      </c>
      <c r="G87" s="730" t="s">
        <v>517</v>
      </c>
      <c r="H87" s="733" t="s">
        <v>618</v>
      </c>
      <c r="I87" s="734" t="n">
        <v>0</v>
      </c>
      <c r="J87" s="718" t="n">
        <f aca="false">1500-1500</f>
        <v>0</v>
      </c>
      <c r="K87" s="718" t="n">
        <f aca="false">+J87</f>
        <v>0</v>
      </c>
      <c r="L87" s="718" t="n">
        <f aca="false">+K87</f>
        <v>0</v>
      </c>
      <c r="M87" s="718" t="n">
        <f aca="false">+L87</f>
        <v>0</v>
      </c>
      <c r="N87" s="718" t="n">
        <f aca="false">+M87</f>
        <v>0</v>
      </c>
      <c r="O87" s="727"/>
      <c r="P87" s="719" t="n">
        <f aca="false">+K87-J87</f>
        <v>0</v>
      </c>
      <c r="Q87" s="719" t="n">
        <f aca="false">+L87-K87</f>
        <v>0</v>
      </c>
      <c r="R87" s="720" t="n">
        <f aca="false">+M87-L87</f>
        <v>0</v>
      </c>
      <c r="S87" s="721" t="n">
        <f aca="false">+N87-M87</f>
        <v>0</v>
      </c>
      <c r="T87" s="720"/>
      <c r="U87" s="720"/>
      <c r="V87" s="684"/>
    </row>
    <row r="88" s="843" customFormat="true" ht="26.4" hidden="true" customHeight="true" outlineLevel="0" collapsed="false">
      <c r="A88" s="834" t="s">
        <v>658</v>
      </c>
      <c r="B88" s="835" t="s">
        <v>659</v>
      </c>
      <c r="C88" s="836" t="s">
        <v>568</v>
      </c>
      <c r="D88" s="837" t="s">
        <v>660</v>
      </c>
      <c r="E88" s="838" t="n">
        <v>2</v>
      </c>
      <c r="F88" s="839" t="s">
        <v>471</v>
      </c>
      <c r="G88" s="836" t="s">
        <v>517</v>
      </c>
      <c r="H88" s="840" t="s">
        <v>618</v>
      </c>
      <c r="I88" s="841" t="n">
        <v>0</v>
      </c>
      <c r="J88" s="842" t="n">
        <f aca="false">+V88-2+10</f>
        <v>170</v>
      </c>
      <c r="K88" s="842" t="n">
        <f aca="false">+J88</f>
        <v>170</v>
      </c>
      <c r="L88" s="842" t="n">
        <f aca="false">+K88</f>
        <v>170</v>
      </c>
      <c r="M88" s="842" t="n">
        <f aca="false">+L88</f>
        <v>170</v>
      </c>
      <c r="N88" s="842" t="n">
        <f aca="false">+M88</f>
        <v>170</v>
      </c>
      <c r="O88" s="796"/>
      <c r="P88" s="795" t="n">
        <f aca="false">+K88-J88</f>
        <v>0</v>
      </c>
      <c r="Q88" s="795" t="n">
        <f aca="false">+L88-K88</f>
        <v>0</v>
      </c>
      <c r="R88" s="794" t="n">
        <f aca="false">+M88-L88</f>
        <v>0</v>
      </c>
      <c r="S88" s="797" t="n">
        <f aca="false">+N88-M88</f>
        <v>0</v>
      </c>
      <c r="T88" s="794"/>
      <c r="U88" s="794"/>
      <c r="V88" s="798" t="n">
        <v>162</v>
      </c>
    </row>
    <row r="89" s="843" customFormat="true" ht="25.5" hidden="true" customHeight="true" outlineLevel="0" collapsed="false">
      <c r="A89" s="834" t="s">
        <v>661</v>
      </c>
      <c r="B89" s="835" t="s">
        <v>662</v>
      </c>
      <c r="C89" s="836" t="s">
        <v>452</v>
      </c>
      <c r="D89" s="837" t="s">
        <v>663</v>
      </c>
      <c r="E89" s="838" t="n">
        <v>2</v>
      </c>
      <c r="F89" s="839" t="s">
        <v>471</v>
      </c>
      <c r="G89" s="836" t="s">
        <v>517</v>
      </c>
      <c r="H89" s="840" t="s">
        <v>618</v>
      </c>
      <c r="I89" s="841" t="n">
        <v>0</v>
      </c>
      <c r="J89" s="842" t="n">
        <f aca="false">+V89+2+10</f>
        <v>150</v>
      </c>
      <c r="K89" s="842" t="n">
        <f aca="false">+J89</f>
        <v>150</v>
      </c>
      <c r="L89" s="842" t="n">
        <f aca="false">+K89</f>
        <v>150</v>
      </c>
      <c r="M89" s="842" t="n">
        <f aca="false">+L89</f>
        <v>150</v>
      </c>
      <c r="N89" s="842" t="n">
        <f aca="false">+M89</f>
        <v>150</v>
      </c>
      <c r="O89" s="796"/>
      <c r="P89" s="795" t="n">
        <f aca="false">+K89-J89</f>
        <v>0</v>
      </c>
      <c r="Q89" s="795" t="n">
        <f aca="false">+L89-K89</f>
        <v>0</v>
      </c>
      <c r="R89" s="794" t="n">
        <f aca="false">+M89-L89</f>
        <v>0</v>
      </c>
      <c r="S89" s="797" t="n">
        <f aca="false">+N89-M89</f>
        <v>0</v>
      </c>
      <c r="T89" s="794"/>
      <c r="U89" s="794"/>
      <c r="V89" s="798" t="n">
        <v>138</v>
      </c>
    </row>
    <row r="90" customFormat="false" ht="12.75" hidden="false" customHeight="true" outlineLevel="0" collapsed="false">
      <c r="A90" s="697" t="s">
        <v>664</v>
      </c>
      <c r="B90" s="723" t="s">
        <v>665</v>
      </c>
      <c r="C90" s="699"/>
      <c r="D90" s="814"/>
      <c r="E90" s="815"/>
      <c r="F90" s="816"/>
      <c r="G90" s="699"/>
      <c r="H90" s="782" t="s">
        <v>618</v>
      </c>
      <c r="I90" s="720" t="n">
        <f aca="false">SUM(I84:I89)</f>
        <v>30000</v>
      </c>
      <c r="J90" s="719" t="n">
        <f aca="false">SUM(J84:J89)</f>
        <v>1000</v>
      </c>
      <c r="K90" s="719" t="n">
        <f aca="false">SUM(K84:K89)</f>
        <v>1000</v>
      </c>
      <c r="L90" s="719" t="n">
        <f aca="false">SUM(L84:L89)</f>
        <v>1000</v>
      </c>
      <c r="M90" s="719" t="n">
        <f aca="false">SUM(M84:M89)</f>
        <v>1000</v>
      </c>
      <c r="N90" s="719" t="n">
        <f aca="false">SUM(N84:N89)</f>
        <v>1000</v>
      </c>
      <c r="O90" s="727" t="n">
        <f aca="false">+J90/I90</f>
        <v>0.0333333333333333</v>
      </c>
      <c r="P90" s="719" t="n">
        <f aca="false">+K90-J90</f>
        <v>0</v>
      </c>
      <c r="Q90" s="719" t="n">
        <f aca="false">+L90-K90</f>
        <v>0</v>
      </c>
      <c r="R90" s="720" t="n">
        <f aca="false">+M90-L90</f>
        <v>0</v>
      </c>
      <c r="S90" s="721" t="n">
        <f aca="false">+N90-M90</f>
        <v>0</v>
      </c>
      <c r="T90" s="720"/>
      <c r="U90" s="720"/>
    </row>
    <row r="91" customFormat="false" ht="13.2" hidden="false" customHeight="false" outlineLevel="0" collapsed="false">
      <c r="A91" s="697" t="s">
        <v>666</v>
      </c>
      <c r="B91" s="723" t="s">
        <v>667</v>
      </c>
      <c r="C91" s="699" t="s">
        <v>568</v>
      </c>
      <c r="D91" s="814" t="s">
        <v>668</v>
      </c>
      <c r="E91" s="815" t="n">
        <v>2</v>
      </c>
      <c r="F91" s="816" t="s">
        <v>471</v>
      </c>
      <c r="G91" s="699" t="n">
        <v>9990001</v>
      </c>
      <c r="H91" s="782" t="s">
        <v>669</v>
      </c>
      <c r="I91" s="720" t="n">
        <v>0</v>
      </c>
      <c r="J91" s="719" t="n">
        <f aca="false">+V91+4+1070</f>
        <v>23000</v>
      </c>
      <c r="K91" s="719" t="n">
        <f aca="false">+J91</f>
        <v>23000</v>
      </c>
      <c r="L91" s="719" t="n">
        <f aca="false">+K91</f>
        <v>23000</v>
      </c>
      <c r="M91" s="719" t="n">
        <f aca="false">+L91</f>
        <v>23000</v>
      </c>
      <c r="N91" s="719" t="n">
        <f aca="false">+M91</f>
        <v>23000</v>
      </c>
      <c r="O91" s="727"/>
      <c r="P91" s="719" t="n">
        <f aca="false">+K91-J91</f>
        <v>0</v>
      </c>
      <c r="Q91" s="719" t="n">
        <f aca="false">+L91-K91</f>
        <v>0</v>
      </c>
      <c r="R91" s="720" t="n">
        <f aca="false">+M91-L91</f>
        <v>0</v>
      </c>
      <c r="S91" s="721" t="n">
        <f aca="false">+N91-M91</f>
        <v>0</v>
      </c>
      <c r="T91" s="720"/>
      <c r="U91" s="720"/>
      <c r="V91" s="684" t="n">
        <f aca="false">6540+15386</f>
        <v>21926</v>
      </c>
    </row>
    <row r="92" customFormat="false" ht="13.2" hidden="false" customHeight="false" outlineLevel="0" collapsed="false">
      <c r="A92" s="697" t="s">
        <v>670</v>
      </c>
      <c r="B92" s="723" t="s">
        <v>671</v>
      </c>
      <c r="C92" s="699"/>
      <c r="D92" s="814"/>
      <c r="E92" s="815"/>
      <c r="F92" s="723"/>
      <c r="G92" s="723"/>
      <c r="H92" s="726" t="s">
        <v>672</v>
      </c>
      <c r="I92" s="720" t="n">
        <v>0</v>
      </c>
      <c r="J92" s="719" t="n">
        <f aca="false">0+1500-1500</f>
        <v>0</v>
      </c>
      <c r="K92" s="719" t="n">
        <f aca="false">+J92</f>
        <v>0</v>
      </c>
      <c r="L92" s="719" t="n">
        <f aca="false">+K92</f>
        <v>0</v>
      </c>
      <c r="M92" s="719" t="n">
        <f aca="false">+L92</f>
        <v>0</v>
      </c>
      <c r="N92" s="719" t="n">
        <f aca="false">+M92</f>
        <v>0</v>
      </c>
      <c r="O92" s="727"/>
      <c r="P92" s="719" t="n">
        <f aca="false">+K92-J92</f>
        <v>0</v>
      </c>
      <c r="Q92" s="719" t="n">
        <f aca="false">+L92-K92</f>
        <v>0</v>
      </c>
      <c r="R92" s="720" t="n">
        <f aca="false">+M92-L92</f>
        <v>0</v>
      </c>
      <c r="S92" s="721" t="n">
        <f aca="false">+N92-M92</f>
        <v>0</v>
      </c>
      <c r="T92" s="720"/>
      <c r="U92" s="720"/>
    </row>
    <row r="93" customFormat="false" ht="13.2" hidden="false" customHeight="true" outlineLevel="0" collapsed="false">
      <c r="A93" s="742" t="s">
        <v>673</v>
      </c>
      <c r="B93" s="754" t="s">
        <v>674</v>
      </c>
      <c r="C93" s="744"/>
      <c r="D93" s="817"/>
      <c r="E93" s="818"/>
      <c r="F93" s="754"/>
      <c r="G93" s="754"/>
      <c r="H93" s="748" t="s">
        <v>675</v>
      </c>
      <c r="I93" s="812" t="n">
        <f aca="false">+I76+I77+I80+I83+I90+I91+I92</f>
        <v>32000</v>
      </c>
      <c r="J93" s="749" t="n">
        <f aca="false">+J76+J77+J80+J83+J90+J91+J92</f>
        <v>32000</v>
      </c>
      <c r="K93" s="749" t="n">
        <f aca="false">+K76+K77+K80+K83+K90+K91+K92</f>
        <v>32000</v>
      </c>
      <c r="L93" s="749" t="n">
        <f aca="false">+L76+L77+L80+L83+L90+L91+L92</f>
        <v>32000</v>
      </c>
      <c r="M93" s="749" t="n">
        <f aca="false">+M76+M77+M80+M83+M90+M91+M92</f>
        <v>32000</v>
      </c>
      <c r="N93" s="749" t="n">
        <f aca="false">+N76+N77+N80+N83+N90+N91+N92</f>
        <v>32000</v>
      </c>
      <c r="O93" s="750" t="n">
        <f aca="false">+J93/I93</f>
        <v>1</v>
      </c>
      <c r="P93" s="749" t="n">
        <f aca="false">+K93-J93</f>
        <v>0</v>
      </c>
      <c r="Q93" s="749" t="n">
        <f aca="false">+L93-K93</f>
        <v>0</v>
      </c>
      <c r="R93" s="812" t="n">
        <f aca="false">+M93-L93</f>
        <v>0</v>
      </c>
      <c r="S93" s="813" t="n">
        <f aca="false">+N93-M93</f>
        <v>0</v>
      </c>
      <c r="T93" s="812"/>
      <c r="U93" s="812"/>
    </row>
    <row r="94" customFormat="false" ht="17.4" hidden="false" customHeight="false" outlineLevel="0" collapsed="false">
      <c r="A94" s="802" t="s">
        <v>676</v>
      </c>
      <c r="B94" s="844" t="s">
        <v>677</v>
      </c>
      <c r="C94" s="804"/>
      <c r="D94" s="805"/>
      <c r="E94" s="806"/>
      <c r="F94" s="803"/>
      <c r="G94" s="803"/>
      <c r="H94" s="803"/>
      <c r="I94" s="807" t="n">
        <f aca="false">+I57+I63+I67+I68+I71+I72+I93</f>
        <v>4898072</v>
      </c>
      <c r="J94" s="807" t="n">
        <f aca="false">+J57+J63+J67+J68+J71+J72+J93</f>
        <v>5316523</v>
      </c>
      <c r="K94" s="807" t="n">
        <f aca="false">+K57+K63+K67+K68+K71+K72+K93</f>
        <v>5316523</v>
      </c>
      <c r="L94" s="807" t="n">
        <f aca="false">+L57+L63+L67+L68+L71+L72+L93</f>
        <v>5316523</v>
      </c>
      <c r="M94" s="807" t="n">
        <f aca="false">+M57+M63+M67+M68+M71+M72+M93</f>
        <v>5316523</v>
      </c>
      <c r="N94" s="807" t="n">
        <f aca="false">+N57+N63+N67+N68+N71+N72+N93</f>
        <v>5316523</v>
      </c>
      <c r="O94" s="808" t="n">
        <f aca="false">+J94/I94</f>
        <v>1.08543177805471</v>
      </c>
      <c r="P94" s="807" t="n">
        <f aca="false">+K94-J94</f>
        <v>0</v>
      </c>
      <c r="Q94" s="807" t="n">
        <f aca="false">+L94-K94</f>
        <v>0</v>
      </c>
      <c r="R94" s="807" t="n">
        <f aca="false">+M94-L94</f>
        <v>0</v>
      </c>
      <c r="S94" s="809" t="n">
        <f aca="false">+N94-M94</f>
        <v>0</v>
      </c>
      <c r="T94" s="807"/>
      <c r="U94" s="807"/>
    </row>
    <row r="95" customFormat="false" ht="13.2" hidden="true" customHeight="false" outlineLevel="0" collapsed="false">
      <c r="A95" s="845"/>
      <c r="B95" s="846"/>
      <c r="C95" s="847"/>
      <c r="J95" s="848"/>
      <c r="K95" s="848"/>
      <c r="L95" s="848"/>
      <c r="M95" s="848"/>
      <c r="N95" s="848"/>
      <c r="O95" s="849"/>
      <c r="P95" s="848" t="n">
        <f aca="false">+K95-J95</f>
        <v>0</v>
      </c>
      <c r="Q95" s="848" t="n">
        <f aca="false">+L95-K95</f>
        <v>0</v>
      </c>
      <c r="R95" s="683" t="n">
        <f aca="false">+M95-L95</f>
        <v>0</v>
      </c>
      <c r="S95" s="683" t="n">
        <f aca="false">+N95-M95</f>
        <v>0</v>
      </c>
      <c r="T95" s="720"/>
      <c r="U95" s="720"/>
    </row>
    <row r="96" customFormat="false" ht="13.2" hidden="true" customHeight="false" outlineLevel="0" collapsed="false">
      <c r="A96" s="845"/>
      <c r="B96" s="846"/>
      <c r="C96" s="847"/>
      <c r="J96" s="848"/>
      <c r="K96" s="848"/>
      <c r="L96" s="848"/>
      <c r="M96" s="848"/>
      <c r="N96" s="848"/>
      <c r="O96" s="849"/>
      <c r="P96" s="848" t="n">
        <f aca="false">+K96-J96</f>
        <v>0</v>
      </c>
      <c r="Q96" s="848" t="n">
        <f aca="false">+L96-K96</f>
        <v>0</v>
      </c>
      <c r="R96" s="683" t="n">
        <f aca="false">+M96-L96</f>
        <v>0</v>
      </c>
      <c r="S96" s="683" t="n">
        <f aca="false">+N96-M96</f>
        <v>0</v>
      </c>
      <c r="T96" s="720"/>
      <c r="U96" s="720"/>
    </row>
    <row r="97" customFormat="false" ht="13.2" hidden="true" customHeight="false" outlineLevel="0" collapsed="false">
      <c r="A97" s="845"/>
      <c r="B97" s="846"/>
      <c r="C97" s="847"/>
      <c r="J97" s="848"/>
      <c r="K97" s="848"/>
      <c r="L97" s="848"/>
      <c r="M97" s="848"/>
      <c r="N97" s="848"/>
      <c r="O97" s="849"/>
      <c r="P97" s="848" t="n">
        <f aca="false">+K97-J97</f>
        <v>0</v>
      </c>
      <c r="Q97" s="848" t="n">
        <f aca="false">+L97-K97</f>
        <v>0</v>
      </c>
      <c r="R97" s="683" t="n">
        <f aca="false">+M97-L97</f>
        <v>0</v>
      </c>
      <c r="S97" s="683" t="n">
        <f aca="false">+N97-M97</f>
        <v>0</v>
      </c>
      <c r="T97" s="720"/>
      <c r="U97" s="720"/>
    </row>
    <row r="98" customFormat="false" ht="13.2" hidden="true" customHeight="false" outlineLevel="0" collapsed="false">
      <c r="A98" s="845"/>
      <c r="B98" s="846"/>
      <c r="C98" s="847"/>
      <c r="J98" s="848"/>
      <c r="K98" s="848"/>
      <c r="L98" s="848"/>
      <c r="M98" s="848"/>
      <c r="N98" s="848"/>
      <c r="O98" s="849"/>
      <c r="P98" s="848" t="n">
        <f aca="false">+K98-J98</f>
        <v>0</v>
      </c>
      <c r="Q98" s="848" t="n">
        <f aca="false">+L98-K98</f>
        <v>0</v>
      </c>
      <c r="R98" s="683" t="n">
        <f aca="false">+M98-L98</f>
        <v>0</v>
      </c>
      <c r="S98" s="683" t="n">
        <f aca="false">+N98-M98</f>
        <v>0</v>
      </c>
      <c r="T98" s="720"/>
      <c r="U98" s="720"/>
    </row>
    <row r="99" customFormat="false" ht="13.2" hidden="true" customHeight="false" outlineLevel="0" collapsed="false">
      <c r="A99" s="845"/>
      <c r="B99" s="846"/>
      <c r="C99" s="847"/>
      <c r="I99" s="850" t="n">
        <f aca="false">+I53+I94</f>
        <v>6803051</v>
      </c>
      <c r="J99" s="848"/>
      <c r="K99" s="851"/>
      <c r="L99" s="851"/>
      <c r="M99" s="851"/>
      <c r="N99" s="851"/>
      <c r="O99" s="852" t="n">
        <f aca="false">+J99/I99</f>
        <v>0</v>
      </c>
      <c r="P99" s="851" t="n">
        <f aca="false">+K99-J99</f>
        <v>0</v>
      </c>
      <c r="Q99" s="851" t="n">
        <f aca="false">+L99-K99</f>
        <v>0</v>
      </c>
      <c r="R99" s="850" t="n">
        <f aca="false">+M99-L99</f>
        <v>0</v>
      </c>
      <c r="S99" s="850" t="n">
        <f aca="false">+N99-M99</f>
        <v>0</v>
      </c>
      <c r="T99" s="853"/>
      <c r="U99" s="853"/>
    </row>
    <row r="100" customFormat="false" ht="13.2" hidden="true" customHeight="false" outlineLevel="0" collapsed="false">
      <c r="A100" s="845"/>
      <c r="B100" s="846"/>
      <c r="C100" s="847"/>
      <c r="J100" s="848"/>
      <c r="K100" s="848"/>
      <c r="L100" s="848"/>
      <c r="M100" s="848"/>
      <c r="N100" s="848"/>
      <c r="O100" s="849"/>
      <c r="P100" s="848" t="n">
        <f aca="false">+K100-J100</f>
        <v>0</v>
      </c>
      <c r="Q100" s="848" t="n">
        <f aca="false">+L100-K100</f>
        <v>0</v>
      </c>
      <c r="R100" s="683" t="n">
        <f aca="false">+M100-L100</f>
        <v>0</v>
      </c>
      <c r="S100" s="683" t="n">
        <f aca="false">+N100-M100</f>
        <v>0</v>
      </c>
      <c r="T100" s="720"/>
      <c r="U100" s="720"/>
    </row>
    <row r="101" customFormat="false" ht="13.2" hidden="false" customHeight="false" outlineLevel="0" collapsed="false">
      <c r="A101" s="697" t="s">
        <v>678</v>
      </c>
      <c r="B101" s="854" t="s">
        <v>679</v>
      </c>
      <c r="C101" s="710"/>
      <c r="D101" s="711"/>
      <c r="E101" s="711"/>
      <c r="F101" s="712"/>
      <c r="G101" s="712"/>
      <c r="H101" s="710"/>
      <c r="I101" s="855"/>
      <c r="J101" s="855"/>
      <c r="K101" s="855"/>
      <c r="L101" s="855"/>
      <c r="M101" s="855"/>
      <c r="N101" s="855"/>
      <c r="O101" s="810"/>
      <c r="P101" s="855"/>
      <c r="Q101" s="856"/>
      <c r="R101" s="855"/>
      <c r="S101" s="857"/>
      <c r="T101" s="855"/>
      <c r="U101" s="855"/>
    </row>
    <row r="102" customFormat="false" ht="13.2" hidden="false" customHeight="true" outlineLevel="0" collapsed="false">
      <c r="A102" s="742" t="s">
        <v>680</v>
      </c>
      <c r="B102" s="858" t="s">
        <v>77</v>
      </c>
      <c r="C102" s="744"/>
      <c r="D102" s="746"/>
      <c r="E102" s="817"/>
      <c r="F102" s="754"/>
      <c r="G102" s="754"/>
      <c r="H102" s="748" t="s">
        <v>681</v>
      </c>
      <c r="I102" s="756" t="n">
        <v>0</v>
      </c>
      <c r="J102" s="749" t="n">
        <v>0</v>
      </c>
      <c r="K102" s="749" t="n">
        <f aca="false">+J102</f>
        <v>0</v>
      </c>
      <c r="L102" s="757" t="n">
        <f aca="false">+K102</f>
        <v>0</v>
      </c>
      <c r="M102" s="757" t="n">
        <f aca="false">+L102</f>
        <v>0</v>
      </c>
      <c r="N102" s="757" t="n">
        <f aca="false">+M102</f>
        <v>0</v>
      </c>
      <c r="O102" s="758"/>
      <c r="P102" s="757" t="n">
        <f aca="false">+K102-J102</f>
        <v>0</v>
      </c>
      <c r="Q102" s="757" t="n">
        <f aca="false">+L102-K102</f>
        <v>0</v>
      </c>
      <c r="R102" s="812" t="n">
        <f aca="false">+M102-L102</f>
        <v>0</v>
      </c>
      <c r="S102" s="813" t="n">
        <f aca="false">+N102-M102</f>
        <v>0</v>
      </c>
      <c r="T102" s="812"/>
      <c r="U102" s="812"/>
    </row>
    <row r="103" customFormat="false" ht="13.2" hidden="true" customHeight="true" outlineLevel="0" collapsed="false">
      <c r="A103" s="742"/>
      <c r="B103" s="859" t="s">
        <v>682</v>
      </c>
      <c r="C103" s="761"/>
      <c r="D103" s="763"/>
      <c r="E103" s="860"/>
      <c r="F103" s="760"/>
      <c r="G103" s="760"/>
      <c r="H103" s="765" t="s">
        <v>683</v>
      </c>
      <c r="I103" s="756" t="n">
        <v>0</v>
      </c>
      <c r="J103" s="757" t="n">
        <f aca="false">0</f>
        <v>0</v>
      </c>
      <c r="K103" s="757" t="n">
        <f aca="false">+J103</f>
        <v>0</v>
      </c>
      <c r="L103" s="757" t="n">
        <f aca="false">+K103</f>
        <v>0</v>
      </c>
      <c r="M103" s="757" t="n">
        <f aca="false">+L103</f>
        <v>0</v>
      </c>
      <c r="N103" s="757" t="n">
        <f aca="false">+M103</f>
        <v>0</v>
      </c>
      <c r="O103" s="758"/>
      <c r="P103" s="757" t="n">
        <f aca="false">+K103-J103</f>
        <v>0</v>
      </c>
      <c r="Q103" s="757" t="n">
        <f aca="false">+L103-K103</f>
        <v>0</v>
      </c>
      <c r="R103" s="812" t="n">
        <f aca="false">+M103-L103</f>
        <v>0</v>
      </c>
      <c r="S103" s="813" t="n">
        <f aca="false">+N103-M103</f>
        <v>0</v>
      </c>
      <c r="T103" s="812"/>
      <c r="U103" s="812"/>
    </row>
    <row r="104" customFormat="false" ht="13.8" hidden="true" customHeight="false" outlineLevel="0" collapsed="false">
      <c r="A104" s="742"/>
      <c r="B104" s="859" t="s">
        <v>684</v>
      </c>
      <c r="C104" s="763" t="s">
        <v>452</v>
      </c>
      <c r="D104" s="763" t="s">
        <v>685</v>
      </c>
      <c r="E104" s="763" t="n">
        <v>2</v>
      </c>
      <c r="F104" s="763" t="s">
        <v>471</v>
      </c>
      <c r="G104" s="763" t="n">
        <v>999000</v>
      </c>
      <c r="H104" s="763" t="s">
        <v>686</v>
      </c>
      <c r="I104" s="756" t="n">
        <v>0</v>
      </c>
      <c r="J104" s="757" t="n">
        <f aca="false">+V104+259</f>
        <v>1000</v>
      </c>
      <c r="K104" s="757" t="n">
        <f aca="false">+J104</f>
        <v>1000</v>
      </c>
      <c r="L104" s="757" t="n">
        <f aca="false">+K104</f>
        <v>1000</v>
      </c>
      <c r="M104" s="757" t="n">
        <f aca="false">+L104</f>
        <v>1000</v>
      </c>
      <c r="N104" s="757" t="n">
        <f aca="false">+M104</f>
        <v>1000</v>
      </c>
      <c r="O104" s="758"/>
      <c r="P104" s="757" t="n">
        <f aca="false">+K104-J104</f>
        <v>0</v>
      </c>
      <c r="Q104" s="757" t="n">
        <f aca="false">+L104-K104</f>
        <v>0</v>
      </c>
      <c r="R104" s="812" t="n">
        <f aca="false">+M104-L104</f>
        <v>0</v>
      </c>
      <c r="S104" s="813" t="n">
        <f aca="false">+N104-M104</f>
        <v>0</v>
      </c>
      <c r="T104" s="861" t="n">
        <f aca="false">+J104/1.27</f>
        <v>787.40157480315</v>
      </c>
      <c r="U104" s="861" t="n">
        <f aca="false">+T104*0.27</f>
        <v>212.59842519685</v>
      </c>
      <c r="V104" s="684" t="n">
        <v>741</v>
      </c>
    </row>
    <row r="105" customFormat="false" ht="13.8" hidden="true" customHeight="false" outlineLevel="0" collapsed="false">
      <c r="A105" s="742"/>
      <c r="B105" s="859" t="s">
        <v>687</v>
      </c>
      <c r="C105" s="763" t="s">
        <v>452</v>
      </c>
      <c r="D105" s="763" t="s">
        <v>688</v>
      </c>
      <c r="E105" s="763" t="n">
        <v>2</v>
      </c>
      <c r="F105" s="763" t="s">
        <v>471</v>
      </c>
      <c r="G105" s="763" t="n">
        <v>999000</v>
      </c>
      <c r="H105" s="763" t="s">
        <v>686</v>
      </c>
      <c r="I105" s="756" t="n">
        <v>0</v>
      </c>
      <c r="J105" s="757" t="n">
        <f aca="false">+V105+163</f>
        <v>500</v>
      </c>
      <c r="K105" s="757" t="n">
        <f aca="false">+J105</f>
        <v>500</v>
      </c>
      <c r="L105" s="757" t="n">
        <f aca="false">+K105</f>
        <v>500</v>
      </c>
      <c r="M105" s="757" t="n">
        <f aca="false">+L105</f>
        <v>500</v>
      </c>
      <c r="N105" s="757" t="n">
        <f aca="false">+M105</f>
        <v>500</v>
      </c>
      <c r="O105" s="758"/>
      <c r="P105" s="757" t="n">
        <f aca="false">+K105-J105</f>
        <v>0</v>
      </c>
      <c r="Q105" s="757" t="n">
        <f aca="false">+L105-K105</f>
        <v>0</v>
      </c>
      <c r="R105" s="812" t="n">
        <f aca="false">+M105-L105</f>
        <v>0</v>
      </c>
      <c r="S105" s="813" t="n">
        <f aca="false">+N105-M105</f>
        <v>0</v>
      </c>
      <c r="T105" s="861" t="n">
        <f aca="false">+J105/1.27</f>
        <v>393.700787401575</v>
      </c>
      <c r="U105" s="861" t="n">
        <f aca="false">+T105*0.27</f>
        <v>106.299212598425</v>
      </c>
      <c r="V105" s="684" t="n">
        <v>337</v>
      </c>
    </row>
    <row r="106" customFormat="false" ht="13.2" hidden="true" customHeight="true" outlineLevel="0" collapsed="false">
      <c r="A106" s="742"/>
      <c r="B106" s="859" t="s">
        <v>689</v>
      </c>
      <c r="C106" s="761"/>
      <c r="D106" s="763"/>
      <c r="E106" s="860"/>
      <c r="F106" s="760"/>
      <c r="G106" s="760"/>
      <c r="H106" s="765" t="s">
        <v>686</v>
      </c>
      <c r="I106" s="756" t="n">
        <v>0</v>
      </c>
      <c r="J106" s="757" t="n">
        <v>0</v>
      </c>
      <c r="K106" s="757" t="n">
        <f aca="false">+J106</f>
        <v>0</v>
      </c>
      <c r="L106" s="757" t="n">
        <f aca="false">+K106</f>
        <v>0</v>
      </c>
      <c r="M106" s="757" t="n">
        <f aca="false">+L106</f>
        <v>0</v>
      </c>
      <c r="N106" s="757" t="n">
        <f aca="false">+M106</f>
        <v>0</v>
      </c>
      <c r="O106" s="758"/>
      <c r="P106" s="757" t="n">
        <f aca="false">+K106-J106</f>
        <v>0</v>
      </c>
      <c r="Q106" s="757" t="n">
        <f aca="false">+L106-K106</f>
        <v>0</v>
      </c>
      <c r="R106" s="812" t="n">
        <f aca="false">+M106-L106</f>
        <v>0</v>
      </c>
      <c r="S106" s="813" t="n">
        <f aca="false">+N106-M106</f>
        <v>0</v>
      </c>
      <c r="T106" s="812"/>
      <c r="U106" s="812"/>
    </row>
    <row r="107" customFormat="false" ht="13.2" hidden="true" customHeight="true" outlineLevel="0" collapsed="false">
      <c r="A107" s="742"/>
      <c r="B107" s="859" t="s">
        <v>690</v>
      </c>
      <c r="C107" s="761"/>
      <c r="D107" s="763"/>
      <c r="E107" s="860"/>
      <c r="F107" s="760"/>
      <c r="G107" s="760"/>
      <c r="H107" s="765" t="s">
        <v>691</v>
      </c>
      <c r="I107" s="756" t="n">
        <v>0</v>
      </c>
      <c r="J107" s="757" t="n">
        <v>0</v>
      </c>
      <c r="K107" s="757" t="n">
        <f aca="false">+J107</f>
        <v>0</v>
      </c>
      <c r="L107" s="757" t="n">
        <f aca="false">+K107</f>
        <v>0</v>
      </c>
      <c r="M107" s="757" t="n">
        <f aca="false">+L107</f>
        <v>0</v>
      </c>
      <c r="N107" s="757" t="n">
        <f aca="false">+M107</f>
        <v>0</v>
      </c>
      <c r="O107" s="758"/>
      <c r="P107" s="757" t="n">
        <f aca="false">+K107-J107</f>
        <v>0</v>
      </c>
      <c r="Q107" s="757" t="n">
        <f aca="false">+L107-K107</f>
        <v>0</v>
      </c>
      <c r="R107" s="812" t="n">
        <f aca="false">+M107-L107</f>
        <v>0</v>
      </c>
      <c r="S107" s="813" t="n">
        <f aca="false">+N107-M107</f>
        <v>0</v>
      </c>
      <c r="T107" s="812"/>
      <c r="U107" s="812"/>
    </row>
    <row r="108" s="729" customFormat="true" ht="13.8" hidden="true" customHeight="true" outlineLevel="0" collapsed="false">
      <c r="A108" s="862"/>
      <c r="B108" s="863" t="s">
        <v>692</v>
      </c>
      <c r="C108" s="864" t="s">
        <v>693</v>
      </c>
      <c r="D108" s="865" t="s">
        <v>694</v>
      </c>
      <c r="E108" s="866" t="n">
        <v>3</v>
      </c>
      <c r="F108" s="864" t="s">
        <v>695</v>
      </c>
      <c r="G108" s="864" t="s">
        <v>696</v>
      </c>
      <c r="H108" s="733" t="s">
        <v>697</v>
      </c>
      <c r="I108" s="734" t="n">
        <v>0</v>
      </c>
      <c r="J108" s="867" t="n">
        <f aca="false">+V108+4630-1000</f>
        <v>4000</v>
      </c>
      <c r="K108" s="718" t="n">
        <f aca="false">+J108</f>
        <v>4000</v>
      </c>
      <c r="L108" s="718" t="n">
        <f aca="false">+K108</f>
        <v>4000</v>
      </c>
      <c r="M108" s="718" t="n">
        <f aca="false">+L108</f>
        <v>4000</v>
      </c>
      <c r="N108" s="718" t="n">
        <f aca="false">+M108</f>
        <v>4000</v>
      </c>
      <c r="O108" s="735"/>
      <c r="P108" s="868" t="n">
        <f aca="false">+K108-J108</f>
        <v>0</v>
      </c>
      <c r="Q108" s="868" t="n">
        <f aca="false">+L108-K108</f>
        <v>0</v>
      </c>
      <c r="R108" s="861" t="n">
        <f aca="false">+M108-L108</f>
        <v>0</v>
      </c>
      <c r="S108" s="869" t="n">
        <f aca="false">+N108-M108</f>
        <v>0</v>
      </c>
      <c r="T108" s="861" t="n">
        <f aca="false">+J108/1.27</f>
        <v>3149.6062992126</v>
      </c>
      <c r="U108" s="861" t="n">
        <f aca="false">+T108*0.27</f>
        <v>850.393700787402</v>
      </c>
      <c r="V108" s="722" t="n">
        <v>370</v>
      </c>
    </row>
    <row r="109" s="729" customFormat="true" ht="13.8" hidden="true" customHeight="true" outlineLevel="0" collapsed="false">
      <c r="A109" s="862"/>
      <c r="B109" s="863" t="s">
        <v>698</v>
      </c>
      <c r="C109" s="864" t="s">
        <v>699</v>
      </c>
      <c r="D109" s="865" t="s">
        <v>700</v>
      </c>
      <c r="E109" s="864" t="s">
        <v>701</v>
      </c>
      <c r="F109" s="864" t="s">
        <v>695</v>
      </c>
      <c r="G109" s="864" t="s">
        <v>696</v>
      </c>
      <c r="H109" s="733" t="s">
        <v>702</v>
      </c>
      <c r="I109" s="734" t="n">
        <v>0</v>
      </c>
      <c r="J109" s="718" t="n">
        <v>1000</v>
      </c>
      <c r="K109" s="718" t="n">
        <f aca="false">+J109</f>
        <v>1000</v>
      </c>
      <c r="L109" s="718" t="n">
        <f aca="false">+K109</f>
        <v>1000</v>
      </c>
      <c r="M109" s="718" t="n">
        <f aca="false">+L109</f>
        <v>1000</v>
      </c>
      <c r="N109" s="718" t="n">
        <f aca="false">+M109</f>
        <v>1000</v>
      </c>
      <c r="O109" s="735"/>
      <c r="P109" s="868" t="n">
        <f aca="false">+K109-J109</f>
        <v>0</v>
      </c>
      <c r="Q109" s="868" t="n">
        <f aca="false">+L109-K109</f>
        <v>0</v>
      </c>
      <c r="R109" s="861" t="n">
        <f aca="false">+M109-L109</f>
        <v>0</v>
      </c>
      <c r="S109" s="869" t="n">
        <f aca="false">+N109-M109</f>
        <v>0</v>
      </c>
      <c r="T109" s="861" t="n">
        <f aca="false">+J109/1.27</f>
        <v>787.40157480315</v>
      </c>
      <c r="U109" s="861" t="n">
        <f aca="false">+T109*0.27</f>
        <v>212.59842519685</v>
      </c>
      <c r="V109" s="722" t="n">
        <v>492</v>
      </c>
    </row>
    <row r="110" s="729" customFormat="true" ht="13.8" hidden="true" customHeight="true" outlineLevel="0" collapsed="false">
      <c r="A110" s="862"/>
      <c r="B110" s="863" t="s">
        <v>703</v>
      </c>
      <c r="C110" s="864" t="s">
        <v>452</v>
      </c>
      <c r="D110" s="865" t="s">
        <v>704</v>
      </c>
      <c r="E110" s="864" t="s">
        <v>701</v>
      </c>
      <c r="F110" s="864" t="s">
        <v>705</v>
      </c>
      <c r="G110" s="864" t="s">
        <v>706</v>
      </c>
      <c r="H110" s="733" t="s">
        <v>707</v>
      </c>
      <c r="I110" s="734" t="n">
        <v>0</v>
      </c>
      <c r="J110" s="870" t="n">
        <f aca="false">+V110/11*12+1805</f>
        <v>11999.5454545455</v>
      </c>
      <c r="K110" s="718" t="n">
        <f aca="false">+J110</f>
        <v>11999.5454545455</v>
      </c>
      <c r="L110" s="718" t="n">
        <f aca="false">+K110</f>
        <v>11999.5454545455</v>
      </c>
      <c r="M110" s="718" t="n">
        <f aca="false">+L110</f>
        <v>11999.5454545455</v>
      </c>
      <c r="N110" s="718" t="n">
        <f aca="false">+M110</f>
        <v>11999.5454545455</v>
      </c>
      <c r="O110" s="735"/>
      <c r="P110" s="868" t="n">
        <f aca="false">+K110-J110</f>
        <v>0</v>
      </c>
      <c r="Q110" s="868" t="n">
        <f aca="false">+L110-K110</f>
        <v>0</v>
      </c>
      <c r="R110" s="861" t="n">
        <f aca="false">+M110-L110</f>
        <v>0</v>
      </c>
      <c r="S110" s="869" t="n">
        <f aca="false">+N110-M110</f>
        <v>0</v>
      </c>
      <c r="T110" s="861" t="n">
        <f aca="false">+J110/1.27</f>
        <v>9448.46098783107</v>
      </c>
      <c r="U110" s="861" t="n">
        <f aca="false">+T110*0.27</f>
        <v>2551.08446671439</v>
      </c>
      <c r="V110" s="722" t="n">
        <v>9345</v>
      </c>
    </row>
    <row r="111" s="729" customFormat="true" ht="13.8" hidden="true" customHeight="true" outlineLevel="0" collapsed="false">
      <c r="A111" s="862"/>
      <c r="B111" s="863" t="s">
        <v>708</v>
      </c>
      <c r="C111" s="864" t="s">
        <v>699</v>
      </c>
      <c r="D111" s="865" t="s">
        <v>709</v>
      </c>
      <c r="E111" s="871" t="s">
        <v>701</v>
      </c>
      <c r="F111" s="872" t="s">
        <v>471</v>
      </c>
      <c r="G111" s="872" t="s">
        <v>517</v>
      </c>
      <c r="H111" s="733" t="s">
        <v>707</v>
      </c>
      <c r="I111" s="734" t="n">
        <v>0</v>
      </c>
      <c r="J111" s="870" t="n">
        <f aca="false">0+1000-1000</f>
        <v>0</v>
      </c>
      <c r="K111" s="718" t="n">
        <f aca="false">+J111</f>
        <v>0</v>
      </c>
      <c r="L111" s="718" t="n">
        <f aca="false">+K111</f>
        <v>0</v>
      </c>
      <c r="M111" s="718" t="n">
        <f aca="false">+L111</f>
        <v>0</v>
      </c>
      <c r="N111" s="718" t="n">
        <f aca="false">+M111</f>
        <v>0</v>
      </c>
      <c r="O111" s="735"/>
      <c r="P111" s="718" t="n">
        <f aca="false">+K111-J111</f>
        <v>0</v>
      </c>
      <c r="Q111" s="718" t="n">
        <f aca="false">+L111-K111</f>
        <v>0</v>
      </c>
      <c r="R111" s="734" t="n">
        <f aca="false">+M111-L111</f>
        <v>0</v>
      </c>
      <c r="S111" s="736" t="n">
        <f aca="false">+N111-M111</f>
        <v>0</v>
      </c>
      <c r="T111" s="734"/>
      <c r="U111" s="734"/>
      <c r="V111" s="722" t="n">
        <v>171</v>
      </c>
    </row>
    <row r="112" s="729" customFormat="true" ht="13.8" hidden="true" customHeight="true" outlineLevel="0" collapsed="false">
      <c r="A112" s="862"/>
      <c r="B112" s="873" t="s">
        <v>710</v>
      </c>
      <c r="C112" s="874" t="s">
        <v>616</v>
      </c>
      <c r="D112" s="875" t="s">
        <v>711</v>
      </c>
      <c r="E112" s="875" t="s">
        <v>701</v>
      </c>
      <c r="F112" s="876" t="s">
        <v>471</v>
      </c>
      <c r="G112" s="876" t="s">
        <v>517</v>
      </c>
      <c r="H112" s="733" t="s">
        <v>707</v>
      </c>
      <c r="I112" s="734" t="n">
        <v>0</v>
      </c>
      <c r="J112" s="718" t="n">
        <f aca="false">+V112+73</f>
        <v>200</v>
      </c>
      <c r="K112" s="718" t="n">
        <f aca="false">+J112</f>
        <v>200</v>
      </c>
      <c r="L112" s="718" t="n">
        <f aca="false">+K112</f>
        <v>200</v>
      </c>
      <c r="M112" s="718" t="n">
        <f aca="false">+L112</f>
        <v>200</v>
      </c>
      <c r="N112" s="718" t="n">
        <f aca="false">+M112</f>
        <v>200</v>
      </c>
      <c r="O112" s="735"/>
      <c r="P112" s="718" t="n">
        <f aca="false">+K112-J112</f>
        <v>0</v>
      </c>
      <c r="Q112" s="718" t="n">
        <f aca="false">+L112-K112</f>
        <v>0</v>
      </c>
      <c r="R112" s="734" t="n">
        <f aca="false">+M112-L112</f>
        <v>0</v>
      </c>
      <c r="S112" s="736" t="n">
        <f aca="false">+N112-M112</f>
        <v>0</v>
      </c>
      <c r="T112" s="861" t="n">
        <f aca="false">+J112/1.27</f>
        <v>157.48031496063</v>
      </c>
      <c r="U112" s="861" t="n">
        <f aca="false">+T112*0.27</f>
        <v>42.5196850393701</v>
      </c>
      <c r="V112" s="722" t="n">
        <v>127</v>
      </c>
    </row>
    <row r="113" s="729" customFormat="true" ht="13.8" hidden="true" customHeight="true" outlineLevel="0" collapsed="false">
      <c r="A113" s="862"/>
      <c r="B113" s="873" t="s">
        <v>712</v>
      </c>
      <c r="C113" s="874" t="s">
        <v>699</v>
      </c>
      <c r="D113" s="875" t="s">
        <v>713</v>
      </c>
      <c r="E113" s="875" t="s">
        <v>714</v>
      </c>
      <c r="F113" s="876" t="s">
        <v>715</v>
      </c>
      <c r="G113" s="876" t="s">
        <v>517</v>
      </c>
      <c r="H113" s="733" t="s">
        <v>716</v>
      </c>
      <c r="I113" s="734" t="n">
        <v>0</v>
      </c>
      <c r="J113" s="870" t="n">
        <f aca="false">1000+11000+505</f>
        <v>12505</v>
      </c>
      <c r="K113" s="718" t="n">
        <f aca="false">+J113</f>
        <v>12505</v>
      </c>
      <c r="L113" s="718" t="n">
        <f aca="false">+K113</f>
        <v>12505</v>
      </c>
      <c r="M113" s="718" t="n">
        <f aca="false">+L113</f>
        <v>12505</v>
      </c>
      <c r="N113" s="718" t="n">
        <f aca="false">+M113</f>
        <v>12505</v>
      </c>
      <c r="O113" s="735"/>
      <c r="P113" s="718" t="n">
        <f aca="false">+K113-J113</f>
        <v>0</v>
      </c>
      <c r="Q113" s="718" t="n">
        <f aca="false">+L113-K113</f>
        <v>0</v>
      </c>
      <c r="R113" s="734" t="n">
        <f aca="false">+M113-L113</f>
        <v>0</v>
      </c>
      <c r="S113" s="736" t="n">
        <f aca="false">+N113-M113</f>
        <v>0</v>
      </c>
      <c r="T113" s="861" t="n">
        <f aca="false">+J113/1.27</f>
        <v>9846.45669291339</v>
      </c>
      <c r="U113" s="861" t="n">
        <f aca="false">+T113*0.27</f>
        <v>2658.54330708661</v>
      </c>
      <c r="V113" s="722" t="n">
        <v>59585</v>
      </c>
    </row>
    <row r="114" customFormat="false" ht="13.2" hidden="false" customHeight="true" outlineLevel="0" collapsed="false">
      <c r="A114" s="742" t="s">
        <v>717</v>
      </c>
      <c r="B114" s="858" t="s">
        <v>79</v>
      </c>
      <c r="C114" s="744"/>
      <c r="D114" s="817"/>
      <c r="E114" s="817"/>
      <c r="F114" s="754"/>
      <c r="G114" s="754"/>
      <c r="H114" s="748" t="s">
        <v>718</v>
      </c>
      <c r="I114" s="812" t="n">
        <f aca="false">SUM(I103:I111)</f>
        <v>0</v>
      </c>
      <c r="J114" s="749" t="n">
        <f aca="false">SUM(J103:J113)</f>
        <v>31204.5454545455</v>
      </c>
      <c r="K114" s="749" t="n">
        <f aca="false">SUM(K103:K113)</f>
        <v>31204.5454545455</v>
      </c>
      <c r="L114" s="749" t="n">
        <f aca="false">SUM(L103:L113)</f>
        <v>31204.5454545455</v>
      </c>
      <c r="M114" s="749" t="n">
        <f aca="false">SUM(M103:M113)</f>
        <v>31204.5454545455</v>
      </c>
      <c r="N114" s="749" t="n">
        <f aca="false">SUM(N103:N113)</f>
        <v>31204.5454545455</v>
      </c>
      <c r="O114" s="750"/>
      <c r="P114" s="749" t="n">
        <f aca="false">+K114-J114</f>
        <v>0</v>
      </c>
      <c r="Q114" s="749" t="n">
        <f aca="false">+L114-K114</f>
        <v>0</v>
      </c>
      <c r="R114" s="812" t="n">
        <f aca="false">+M114-L114</f>
        <v>0</v>
      </c>
      <c r="S114" s="813" t="n">
        <f aca="false">+N114-M114</f>
        <v>0</v>
      </c>
      <c r="T114" s="812"/>
      <c r="U114" s="812"/>
    </row>
    <row r="115" customFormat="false" ht="13.8" hidden="true" customHeight="false" outlineLevel="0" collapsed="false">
      <c r="A115" s="697"/>
      <c r="B115" s="877"/>
      <c r="C115" s="778"/>
      <c r="D115" s="878"/>
      <c r="E115" s="821"/>
      <c r="F115" s="821"/>
      <c r="G115" s="821"/>
      <c r="H115" s="879"/>
      <c r="I115" s="880"/>
      <c r="J115" s="870"/>
      <c r="K115" s="881"/>
      <c r="L115" s="881"/>
      <c r="M115" s="881"/>
      <c r="N115" s="881"/>
      <c r="O115" s="882"/>
      <c r="P115" s="881" t="n">
        <f aca="false">+K115-J115</f>
        <v>0</v>
      </c>
      <c r="Q115" s="881" t="n">
        <f aca="false">+L115-K115</f>
        <v>0</v>
      </c>
      <c r="R115" s="880" t="n">
        <f aca="false">+M115-L115</f>
        <v>0</v>
      </c>
      <c r="S115" s="883" t="n">
        <f aca="false">+N115-M115</f>
        <v>0</v>
      </c>
      <c r="T115" s="861"/>
      <c r="U115" s="861"/>
    </row>
    <row r="116" customFormat="false" ht="13.8" hidden="true" customHeight="true" outlineLevel="0" collapsed="false">
      <c r="A116" s="697"/>
      <c r="B116" s="877" t="s">
        <v>719</v>
      </c>
      <c r="C116" s="778" t="s">
        <v>452</v>
      </c>
      <c r="D116" s="878" t="s">
        <v>720</v>
      </c>
      <c r="E116" s="821" t="s">
        <v>714</v>
      </c>
      <c r="F116" s="821" t="s">
        <v>471</v>
      </c>
      <c r="G116" s="821" t="s">
        <v>721</v>
      </c>
      <c r="H116" s="879" t="s">
        <v>722</v>
      </c>
      <c r="I116" s="880" t="n">
        <v>0</v>
      </c>
      <c r="J116" s="881" t="n">
        <f aca="false">+V116+218</f>
        <v>6300</v>
      </c>
      <c r="K116" s="881" t="n">
        <f aca="false">+J116</f>
        <v>6300</v>
      </c>
      <c r="L116" s="881" t="n">
        <f aca="false">+K116</f>
        <v>6300</v>
      </c>
      <c r="M116" s="881" t="n">
        <f aca="false">+L116</f>
        <v>6300</v>
      </c>
      <c r="N116" s="881" t="n">
        <f aca="false">+M116</f>
        <v>6300</v>
      </c>
      <c r="O116" s="882"/>
      <c r="P116" s="881" t="n">
        <f aca="false">+K116-J116</f>
        <v>0</v>
      </c>
      <c r="Q116" s="881" t="n">
        <f aca="false">+L116-K116</f>
        <v>0</v>
      </c>
      <c r="R116" s="880" t="n">
        <f aca="false">+M116-L116</f>
        <v>0</v>
      </c>
      <c r="S116" s="883" t="n">
        <f aca="false">+N116-M116</f>
        <v>0</v>
      </c>
      <c r="T116" s="861" t="n">
        <f aca="false">+J116/1.27</f>
        <v>4960.62992125984</v>
      </c>
      <c r="U116" s="861" t="n">
        <f aca="false">+T116*0.27</f>
        <v>1339.37007874016</v>
      </c>
      <c r="V116" s="722" t="n">
        <v>6082</v>
      </c>
    </row>
    <row r="117" s="729" customFormat="true" ht="26.4" hidden="true" customHeight="true" outlineLevel="0" collapsed="false">
      <c r="A117" s="884"/>
      <c r="B117" s="885" t="s">
        <v>723</v>
      </c>
      <c r="C117" s="886"/>
      <c r="D117" s="887"/>
      <c r="E117" s="887"/>
      <c r="F117" s="888"/>
      <c r="G117" s="888"/>
      <c r="H117" s="879" t="s">
        <v>722</v>
      </c>
      <c r="I117" s="880" t="n">
        <v>0</v>
      </c>
      <c r="J117" s="881" t="n">
        <v>0</v>
      </c>
      <c r="K117" s="881" t="n">
        <f aca="false">+J117</f>
        <v>0</v>
      </c>
      <c r="L117" s="881" t="n">
        <f aca="false">+K117</f>
        <v>0</v>
      </c>
      <c r="M117" s="881" t="n">
        <f aca="false">+L117</f>
        <v>0</v>
      </c>
      <c r="N117" s="881" t="n">
        <f aca="false">+M117</f>
        <v>0</v>
      </c>
      <c r="O117" s="882"/>
      <c r="P117" s="881" t="n">
        <f aca="false">+K117-J117</f>
        <v>0</v>
      </c>
      <c r="Q117" s="881" t="n">
        <f aca="false">+L117-K117</f>
        <v>0</v>
      </c>
      <c r="R117" s="880" t="n">
        <f aca="false">+M117-L117</f>
        <v>0</v>
      </c>
      <c r="S117" s="883" t="n">
        <f aca="false">+N117-M117</f>
        <v>0</v>
      </c>
      <c r="T117" s="880"/>
      <c r="U117" s="880"/>
      <c r="V117" s="722"/>
    </row>
    <row r="118" s="729" customFormat="true" ht="26.4" hidden="true" customHeight="true" outlineLevel="0" collapsed="false">
      <c r="A118" s="884"/>
      <c r="B118" s="885" t="s">
        <v>724</v>
      </c>
      <c r="C118" s="886"/>
      <c r="D118" s="887"/>
      <c r="E118" s="887"/>
      <c r="F118" s="888"/>
      <c r="G118" s="888"/>
      <c r="H118" s="879" t="s">
        <v>725</v>
      </c>
      <c r="I118" s="880" t="n">
        <v>0</v>
      </c>
      <c r="J118" s="881" t="n">
        <f aca="false">+V118+133</f>
        <v>750</v>
      </c>
      <c r="K118" s="881" t="n">
        <f aca="false">+J118</f>
        <v>750</v>
      </c>
      <c r="L118" s="881" t="n">
        <f aca="false">+K118</f>
        <v>750</v>
      </c>
      <c r="M118" s="881" t="n">
        <f aca="false">+L118</f>
        <v>750</v>
      </c>
      <c r="N118" s="881" t="n">
        <f aca="false">+M118</f>
        <v>750</v>
      </c>
      <c r="O118" s="882"/>
      <c r="P118" s="881" t="n">
        <f aca="false">+K118-J118</f>
        <v>0</v>
      </c>
      <c r="Q118" s="881" t="n">
        <f aca="false">+L118-K118</f>
        <v>0</v>
      </c>
      <c r="R118" s="880" t="n">
        <f aca="false">+M118-L118</f>
        <v>0</v>
      </c>
      <c r="S118" s="883" t="n">
        <f aca="false">+N118-M118</f>
        <v>0</v>
      </c>
      <c r="T118" s="880"/>
      <c r="U118" s="880"/>
      <c r="V118" s="722" t="n">
        <v>617</v>
      </c>
    </row>
    <row r="119" s="729" customFormat="true" ht="13.8" hidden="true" customHeight="true" outlineLevel="0" collapsed="false">
      <c r="A119" s="884"/>
      <c r="B119" s="877" t="s">
        <v>726</v>
      </c>
      <c r="C119" s="778" t="s">
        <v>452</v>
      </c>
      <c r="D119" s="878" t="s">
        <v>727</v>
      </c>
      <c r="E119" s="821" t="s">
        <v>714</v>
      </c>
      <c r="F119" s="821" t="s">
        <v>471</v>
      </c>
      <c r="G119" s="821" t="s">
        <v>721</v>
      </c>
      <c r="H119" s="879" t="s">
        <v>725</v>
      </c>
      <c r="I119" s="880"/>
      <c r="J119" s="870" t="n">
        <f aca="false">+V119+1+500-500+86</f>
        <v>350</v>
      </c>
      <c r="K119" s="881" t="n">
        <f aca="false">+J119</f>
        <v>350</v>
      </c>
      <c r="L119" s="881" t="n">
        <f aca="false">+K119</f>
        <v>350</v>
      </c>
      <c r="M119" s="881" t="n">
        <f aca="false">+L119</f>
        <v>350</v>
      </c>
      <c r="N119" s="881" t="n">
        <f aca="false">+M119</f>
        <v>350</v>
      </c>
      <c r="O119" s="882"/>
      <c r="P119" s="881"/>
      <c r="Q119" s="881"/>
      <c r="R119" s="880"/>
      <c r="S119" s="883"/>
      <c r="T119" s="861" t="n">
        <f aca="false">+J119/1.27</f>
        <v>275.590551181102</v>
      </c>
      <c r="U119" s="861" t="n">
        <f aca="false">+T119*0.27</f>
        <v>74.4094488188976</v>
      </c>
      <c r="V119" s="684" t="n">
        <v>263</v>
      </c>
    </row>
    <row r="120" s="729" customFormat="true" ht="13.8" hidden="true" customHeight="true" outlineLevel="0" collapsed="false">
      <c r="A120" s="862"/>
      <c r="B120" s="877" t="s">
        <v>728</v>
      </c>
      <c r="C120" s="730" t="s">
        <v>452</v>
      </c>
      <c r="D120" s="889" t="s">
        <v>729</v>
      </c>
      <c r="E120" s="821" t="s">
        <v>714</v>
      </c>
      <c r="F120" s="821" t="s">
        <v>471</v>
      </c>
      <c r="G120" s="821" t="s">
        <v>721</v>
      </c>
      <c r="H120" s="733" t="s">
        <v>725</v>
      </c>
      <c r="I120" s="734" t="n">
        <v>0</v>
      </c>
      <c r="J120" s="718" t="n">
        <f aca="false">+V120+63</f>
        <v>180</v>
      </c>
      <c r="K120" s="718" t="n">
        <f aca="false">+J120</f>
        <v>180</v>
      </c>
      <c r="L120" s="718" t="n">
        <f aca="false">+K120</f>
        <v>180</v>
      </c>
      <c r="M120" s="718" t="n">
        <f aca="false">+L120</f>
        <v>180</v>
      </c>
      <c r="N120" s="718" t="n">
        <f aca="false">+M120</f>
        <v>180</v>
      </c>
      <c r="O120" s="735"/>
      <c r="P120" s="718" t="n">
        <f aca="false">+K120-J120</f>
        <v>0</v>
      </c>
      <c r="Q120" s="718" t="n">
        <f aca="false">+L120-K120</f>
        <v>0</v>
      </c>
      <c r="R120" s="734" t="n">
        <f aca="false">+M120-L120</f>
        <v>0</v>
      </c>
      <c r="S120" s="736" t="n">
        <f aca="false">+N120-M120</f>
        <v>0</v>
      </c>
      <c r="T120" s="861" t="n">
        <f aca="false">+J120/1.27</f>
        <v>141.732283464567</v>
      </c>
      <c r="U120" s="861" t="n">
        <f aca="false">+T120*0.27</f>
        <v>38.2677165354331</v>
      </c>
      <c r="V120" s="722" t="n">
        <v>117</v>
      </c>
    </row>
    <row r="121" s="729" customFormat="true" ht="26.4" hidden="true" customHeight="true" outlineLevel="0" collapsed="false">
      <c r="A121" s="862"/>
      <c r="B121" s="890" t="s">
        <v>730</v>
      </c>
      <c r="C121" s="824" t="s">
        <v>699</v>
      </c>
      <c r="D121" s="891" t="s">
        <v>731</v>
      </c>
      <c r="E121" s="892" t="s">
        <v>714</v>
      </c>
      <c r="F121" s="892" t="s">
        <v>715</v>
      </c>
      <c r="G121" s="892" t="s">
        <v>732</v>
      </c>
      <c r="H121" s="833" t="s">
        <v>725</v>
      </c>
      <c r="I121" s="828" t="n">
        <v>0</v>
      </c>
      <c r="J121" s="870" t="n">
        <f aca="false">10000+1000</f>
        <v>11000</v>
      </c>
      <c r="K121" s="829" t="n">
        <f aca="false">+J121</f>
        <v>11000</v>
      </c>
      <c r="L121" s="829" t="n">
        <f aca="false">+K121</f>
        <v>11000</v>
      </c>
      <c r="M121" s="829" t="n">
        <f aca="false">+L121</f>
        <v>11000</v>
      </c>
      <c r="N121" s="829" t="n">
        <f aca="false">+M121</f>
        <v>11000</v>
      </c>
      <c r="O121" s="893"/>
      <c r="P121" s="829" t="n">
        <f aca="false">+K121-J121</f>
        <v>0</v>
      </c>
      <c r="Q121" s="829" t="n">
        <f aca="false">+L121-K121</f>
        <v>0</v>
      </c>
      <c r="R121" s="734" t="n">
        <f aca="false">+M121-L121</f>
        <v>0</v>
      </c>
      <c r="S121" s="736" t="n">
        <f aca="false">+N121-M121</f>
        <v>0</v>
      </c>
      <c r="T121" s="861" t="n">
        <f aca="false">+J121/1.27</f>
        <v>8661.41732283465</v>
      </c>
      <c r="U121" s="861" t="n">
        <f aca="false">+T121*0.27</f>
        <v>2338.58267716535</v>
      </c>
      <c r="V121" s="722"/>
    </row>
    <row r="122" s="729" customFormat="true" ht="13.8" hidden="true" customHeight="true" outlineLevel="0" collapsed="false">
      <c r="A122" s="862"/>
      <c r="B122" s="890" t="s">
        <v>733</v>
      </c>
      <c r="C122" s="824" t="s">
        <v>699</v>
      </c>
      <c r="D122" s="891" t="s">
        <v>731</v>
      </c>
      <c r="E122" s="892" t="s">
        <v>714</v>
      </c>
      <c r="F122" s="892" t="s">
        <v>715</v>
      </c>
      <c r="G122" s="892" t="s">
        <v>732</v>
      </c>
      <c r="H122" s="833" t="s">
        <v>734</v>
      </c>
      <c r="I122" s="828" t="n">
        <v>0</v>
      </c>
      <c r="J122" s="829" t="n">
        <v>0</v>
      </c>
      <c r="K122" s="829" t="n">
        <f aca="false">+J122</f>
        <v>0</v>
      </c>
      <c r="L122" s="829" t="n">
        <f aca="false">+K122</f>
        <v>0</v>
      </c>
      <c r="M122" s="829" t="n">
        <f aca="false">+L122</f>
        <v>0</v>
      </c>
      <c r="N122" s="829" t="n">
        <f aca="false">+M122</f>
        <v>0</v>
      </c>
      <c r="O122" s="893"/>
      <c r="P122" s="829" t="n">
        <f aca="false">+K122-J122</f>
        <v>0</v>
      </c>
      <c r="Q122" s="829" t="n">
        <f aca="false">+L122-K122</f>
        <v>0</v>
      </c>
      <c r="R122" s="734" t="n">
        <f aca="false">+M122-L122</f>
        <v>0</v>
      </c>
      <c r="S122" s="736" t="n">
        <f aca="false">+N122-M122</f>
        <v>0</v>
      </c>
      <c r="T122" s="734"/>
      <c r="U122" s="734"/>
      <c r="V122" s="722"/>
    </row>
    <row r="123" s="729" customFormat="true" ht="13.8" hidden="true" customHeight="true" outlineLevel="0" collapsed="false">
      <c r="A123" s="862"/>
      <c r="B123" s="890" t="s">
        <v>735</v>
      </c>
      <c r="C123" s="824" t="s">
        <v>699</v>
      </c>
      <c r="D123" s="891" t="s">
        <v>731</v>
      </c>
      <c r="E123" s="892" t="s">
        <v>714</v>
      </c>
      <c r="F123" s="892" t="s">
        <v>715</v>
      </c>
      <c r="G123" s="892" t="s">
        <v>732</v>
      </c>
      <c r="H123" s="833" t="s">
        <v>734</v>
      </c>
      <c r="I123" s="828" t="n">
        <v>0</v>
      </c>
      <c r="J123" s="829" t="n">
        <v>0</v>
      </c>
      <c r="K123" s="829" t="n">
        <f aca="false">+J123</f>
        <v>0</v>
      </c>
      <c r="L123" s="829" t="n">
        <f aca="false">+K123</f>
        <v>0</v>
      </c>
      <c r="M123" s="829" t="n">
        <f aca="false">+L123</f>
        <v>0</v>
      </c>
      <c r="N123" s="829" t="n">
        <f aca="false">+M123</f>
        <v>0</v>
      </c>
      <c r="O123" s="893"/>
      <c r="P123" s="829" t="n">
        <f aca="false">+K123-J123</f>
        <v>0</v>
      </c>
      <c r="Q123" s="829" t="n">
        <f aca="false">+L123-K123</f>
        <v>0</v>
      </c>
      <c r="R123" s="734" t="n">
        <f aca="false">+M123-L123</f>
        <v>0</v>
      </c>
      <c r="S123" s="736" t="n">
        <f aca="false">+N123-M123</f>
        <v>0</v>
      </c>
      <c r="T123" s="734"/>
      <c r="U123" s="734"/>
      <c r="V123" s="722"/>
    </row>
    <row r="124" s="899" customFormat="true" ht="13.8" hidden="true" customHeight="true" outlineLevel="0" collapsed="false">
      <c r="A124" s="862"/>
      <c r="B124" s="894" t="s">
        <v>736</v>
      </c>
      <c r="C124" s="895" t="s">
        <v>699</v>
      </c>
      <c r="D124" s="896" t="s">
        <v>731</v>
      </c>
      <c r="E124" s="896" t="s">
        <v>714</v>
      </c>
      <c r="F124" s="897" t="s">
        <v>715</v>
      </c>
      <c r="G124" s="897" t="s">
        <v>732</v>
      </c>
      <c r="H124" s="741" t="s">
        <v>725</v>
      </c>
      <c r="I124" s="861" t="n">
        <f aca="false">SUM(I121:I123)</f>
        <v>0</v>
      </c>
      <c r="J124" s="868" t="n">
        <f aca="false">SUM(J121:J123)</f>
        <v>11000</v>
      </c>
      <c r="K124" s="868" t="n">
        <f aca="false">SUM(K121:K123)</f>
        <v>11000</v>
      </c>
      <c r="L124" s="868" t="n">
        <f aca="false">SUM(L121:L123)</f>
        <v>11000</v>
      </c>
      <c r="M124" s="868" t="n">
        <f aca="false">SUM(M121:M123)</f>
        <v>11000</v>
      </c>
      <c r="N124" s="868" t="n">
        <f aca="false">SUM(N121:N123)</f>
        <v>11000</v>
      </c>
      <c r="O124" s="898"/>
      <c r="P124" s="868" t="n">
        <f aca="false">+K124-J124</f>
        <v>0</v>
      </c>
      <c r="Q124" s="868" t="n">
        <f aca="false">+L124-K124</f>
        <v>0</v>
      </c>
      <c r="R124" s="861" t="n">
        <f aca="false">+M124-L124</f>
        <v>0</v>
      </c>
      <c r="S124" s="869" t="n">
        <f aca="false">+N124-M124</f>
        <v>0</v>
      </c>
      <c r="T124" s="861"/>
      <c r="U124" s="861"/>
      <c r="V124" s="722" t="n">
        <f aca="false">10307+16</f>
        <v>10323</v>
      </c>
    </row>
    <row r="125" customFormat="false" ht="13.2" hidden="false" customHeight="true" outlineLevel="0" collapsed="false">
      <c r="A125" s="742" t="s">
        <v>737</v>
      </c>
      <c r="B125" s="858" t="s">
        <v>386</v>
      </c>
      <c r="C125" s="744"/>
      <c r="D125" s="817"/>
      <c r="E125" s="817"/>
      <c r="F125" s="754"/>
      <c r="G125" s="754"/>
      <c r="H125" s="748" t="s">
        <v>738</v>
      </c>
      <c r="I125" s="812" t="n">
        <f aca="false">SUM(I115:I120)+I124</f>
        <v>0</v>
      </c>
      <c r="J125" s="749" t="n">
        <f aca="false">SUM(J115:J120)+J124</f>
        <v>18580</v>
      </c>
      <c r="K125" s="749" t="n">
        <f aca="false">SUM(K115:K120)+K124</f>
        <v>18580</v>
      </c>
      <c r="L125" s="749" t="n">
        <f aca="false">SUM(L115:L120)+L124</f>
        <v>18580</v>
      </c>
      <c r="M125" s="749" t="n">
        <f aca="false">SUM(M115:M120)+M124</f>
        <v>18580</v>
      </c>
      <c r="N125" s="749" t="n">
        <f aca="false">SUM(N115:N120)+N124</f>
        <v>18580</v>
      </c>
      <c r="O125" s="750"/>
      <c r="P125" s="749" t="n">
        <f aca="false">+K125-J125</f>
        <v>0</v>
      </c>
      <c r="Q125" s="749" t="n">
        <f aca="false">+L125-K125</f>
        <v>0</v>
      </c>
      <c r="R125" s="812" t="n">
        <f aca="false">+M125-L125</f>
        <v>0</v>
      </c>
      <c r="S125" s="813" t="n">
        <f aca="false">+N125-M125</f>
        <v>0</v>
      </c>
      <c r="T125" s="812"/>
      <c r="U125" s="812"/>
    </row>
    <row r="126" s="729" customFormat="true" ht="29.25" hidden="true" customHeight="true" outlineLevel="0" collapsed="false">
      <c r="A126" s="862"/>
      <c r="B126" s="890" t="s">
        <v>730</v>
      </c>
      <c r="C126" s="824" t="s">
        <v>699</v>
      </c>
      <c r="D126" s="891" t="s">
        <v>739</v>
      </c>
      <c r="E126" s="892" t="s">
        <v>714</v>
      </c>
      <c r="F126" s="892" t="s">
        <v>715</v>
      </c>
      <c r="G126" s="892" t="s">
        <v>732</v>
      </c>
      <c r="H126" s="833" t="s">
        <v>734</v>
      </c>
      <c r="I126" s="828" t="n">
        <v>1000</v>
      </c>
      <c r="J126" s="829"/>
      <c r="K126" s="829" t="n">
        <f aca="false">+J126</f>
        <v>0</v>
      </c>
      <c r="L126" s="829" t="n">
        <f aca="false">+K126</f>
        <v>0</v>
      </c>
      <c r="M126" s="829" t="n">
        <f aca="false">+L126</f>
        <v>0</v>
      </c>
      <c r="N126" s="829" t="n">
        <f aca="false">+M126</f>
        <v>0</v>
      </c>
      <c r="O126" s="893" t="n">
        <f aca="false">+J126/I126</f>
        <v>0</v>
      </c>
      <c r="P126" s="900" t="n">
        <f aca="false">+K126-J126</f>
        <v>0</v>
      </c>
      <c r="Q126" s="829" t="n">
        <f aca="false">+L126-K126</f>
        <v>0</v>
      </c>
      <c r="R126" s="901" t="n">
        <f aca="false">+M126-L126</f>
        <v>0</v>
      </c>
      <c r="S126" s="902" t="n">
        <f aca="false">+N126-M126</f>
        <v>0</v>
      </c>
      <c r="T126" s="901"/>
      <c r="U126" s="901"/>
      <c r="V126" s="722"/>
      <c r="W126" s="903"/>
      <c r="X126" s="903" t="s">
        <v>740</v>
      </c>
    </row>
    <row r="127" s="729" customFormat="true" ht="27.6" hidden="true" customHeight="true" outlineLevel="0" collapsed="false">
      <c r="A127" s="862"/>
      <c r="B127" s="890" t="s">
        <v>733</v>
      </c>
      <c r="C127" s="824" t="s">
        <v>699</v>
      </c>
      <c r="D127" s="891" t="s">
        <v>741</v>
      </c>
      <c r="E127" s="892" t="s">
        <v>714</v>
      </c>
      <c r="F127" s="892" t="s">
        <v>715</v>
      </c>
      <c r="G127" s="892" t="s">
        <v>732</v>
      </c>
      <c r="H127" s="833" t="s">
        <v>734</v>
      </c>
      <c r="I127" s="828" t="n">
        <v>861</v>
      </c>
      <c r="J127" s="829"/>
      <c r="K127" s="829" t="n">
        <f aca="false">+J127</f>
        <v>0</v>
      </c>
      <c r="L127" s="829" t="n">
        <f aca="false">+K127</f>
        <v>0</v>
      </c>
      <c r="M127" s="829" t="n">
        <f aca="false">+L127</f>
        <v>0</v>
      </c>
      <c r="N127" s="829" t="n">
        <f aca="false">+M127</f>
        <v>0</v>
      </c>
      <c r="O127" s="893" t="n">
        <f aca="false">+J127/I127</f>
        <v>0</v>
      </c>
      <c r="P127" s="900" t="n">
        <f aca="false">+K127-J127</f>
        <v>0</v>
      </c>
      <c r="Q127" s="829" t="n">
        <f aca="false">+L127-K127</f>
        <v>0</v>
      </c>
      <c r="R127" s="901" t="n">
        <f aca="false">+M127-L127</f>
        <v>0</v>
      </c>
      <c r="S127" s="902" t="n">
        <f aca="false">+N127-M127</f>
        <v>0</v>
      </c>
      <c r="T127" s="901"/>
      <c r="U127" s="901"/>
      <c r="V127" s="722"/>
      <c r="X127" s="903" t="s">
        <v>740</v>
      </c>
    </row>
    <row r="128" s="729" customFormat="true" ht="27.6" hidden="true" customHeight="true" outlineLevel="0" collapsed="false">
      <c r="A128" s="862"/>
      <c r="B128" s="890" t="s">
        <v>735</v>
      </c>
      <c r="C128" s="824" t="s">
        <v>699</v>
      </c>
      <c r="D128" s="891" t="s">
        <v>742</v>
      </c>
      <c r="E128" s="892" t="s">
        <v>714</v>
      </c>
      <c r="F128" s="892" t="s">
        <v>715</v>
      </c>
      <c r="G128" s="892" t="s">
        <v>732</v>
      </c>
      <c r="H128" s="833" t="s">
        <v>734</v>
      </c>
      <c r="I128" s="828" t="n">
        <v>8463</v>
      </c>
      <c r="J128" s="829"/>
      <c r="K128" s="829" t="n">
        <f aca="false">+J128</f>
        <v>0</v>
      </c>
      <c r="L128" s="829" t="n">
        <f aca="false">+K128</f>
        <v>0</v>
      </c>
      <c r="M128" s="829" t="n">
        <f aca="false">+L128</f>
        <v>0</v>
      </c>
      <c r="N128" s="829" t="n">
        <f aca="false">+M128</f>
        <v>0</v>
      </c>
      <c r="O128" s="893" t="n">
        <f aca="false">+J128/I128</f>
        <v>0</v>
      </c>
      <c r="P128" s="900" t="n">
        <f aca="false">+K128-J128</f>
        <v>0</v>
      </c>
      <c r="Q128" s="829" t="n">
        <f aca="false">+L128-K128</f>
        <v>0</v>
      </c>
      <c r="R128" s="901" t="n">
        <f aca="false">+M128-L128</f>
        <v>0</v>
      </c>
      <c r="S128" s="902" t="n">
        <f aca="false">+N128-M128</f>
        <v>0</v>
      </c>
      <c r="T128" s="901"/>
      <c r="U128" s="901"/>
      <c r="V128" s="722"/>
      <c r="X128" s="903" t="s">
        <v>740</v>
      </c>
    </row>
    <row r="129" s="729" customFormat="true" ht="16.2" hidden="true" customHeight="true" outlineLevel="0" collapsed="false">
      <c r="A129" s="862"/>
      <c r="B129" s="877" t="s">
        <v>743</v>
      </c>
      <c r="C129" s="730" t="s">
        <v>699</v>
      </c>
      <c r="D129" s="889" t="s">
        <v>744</v>
      </c>
      <c r="E129" s="821" t="s">
        <v>714</v>
      </c>
      <c r="F129" s="821" t="s">
        <v>715</v>
      </c>
      <c r="G129" s="821" t="s">
        <v>732</v>
      </c>
      <c r="H129" s="733" t="s">
        <v>734</v>
      </c>
      <c r="I129" s="734" t="n">
        <v>4000</v>
      </c>
      <c r="J129" s="718" t="n">
        <v>4000</v>
      </c>
      <c r="K129" s="718" t="n">
        <f aca="false">+J129</f>
        <v>4000</v>
      </c>
      <c r="L129" s="718" t="n">
        <f aca="false">+K129</f>
        <v>4000</v>
      </c>
      <c r="M129" s="718" t="n">
        <f aca="false">+L129</f>
        <v>4000</v>
      </c>
      <c r="N129" s="718" t="n">
        <f aca="false">+M129</f>
        <v>4000</v>
      </c>
      <c r="O129" s="735" t="n">
        <f aca="false">+J129/I129</f>
        <v>1</v>
      </c>
      <c r="P129" s="904" t="n">
        <f aca="false">+K129-J129</f>
        <v>0</v>
      </c>
      <c r="Q129" s="905" t="n">
        <f aca="false">+L129-K129</f>
        <v>0</v>
      </c>
      <c r="R129" s="901" t="n">
        <f aca="false">+M129-L129</f>
        <v>0</v>
      </c>
      <c r="S129" s="902" t="n">
        <f aca="false">+N129-M129</f>
        <v>0</v>
      </c>
      <c r="T129" s="861" t="n">
        <f aca="false">+J129/1.27</f>
        <v>3149.6062992126</v>
      </c>
      <c r="U129" s="861" t="n">
        <f aca="false">+T129*0.27</f>
        <v>850.393700787402</v>
      </c>
      <c r="V129" s="722" t="n">
        <v>3987</v>
      </c>
    </row>
    <row r="130" s="729" customFormat="true" ht="16.2" hidden="true" customHeight="true" outlineLevel="0" collapsed="false">
      <c r="A130" s="862"/>
      <c r="B130" s="877" t="s">
        <v>745</v>
      </c>
      <c r="C130" s="730" t="s">
        <v>699</v>
      </c>
      <c r="D130" s="889" t="s">
        <v>746</v>
      </c>
      <c r="E130" s="821" t="s">
        <v>714</v>
      </c>
      <c r="F130" s="821" t="s">
        <v>715</v>
      </c>
      <c r="G130" s="821" t="s">
        <v>732</v>
      </c>
      <c r="H130" s="733" t="s">
        <v>747</v>
      </c>
      <c r="I130" s="734" t="n">
        <v>0</v>
      </c>
      <c r="J130" s="870" t="n">
        <f aca="false">12000+3000</f>
        <v>15000</v>
      </c>
      <c r="K130" s="718" t="n">
        <f aca="false">+J130</f>
        <v>15000</v>
      </c>
      <c r="L130" s="718" t="n">
        <f aca="false">+K130</f>
        <v>15000</v>
      </c>
      <c r="M130" s="718" t="n">
        <f aca="false">+L130</f>
        <v>15000</v>
      </c>
      <c r="N130" s="718" t="n">
        <f aca="false">+M130</f>
        <v>15000</v>
      </c>
      <c r="O130" s="735"/>
      <c r="P130" s="904" t="n">
        <f aca="false">+K130-J130</f>
        <v>0</v>
      </c>
      <c r="Q130" s="905" t="n">
        <f aca="false">+L130-K130</f>
        <v>0</v>
      </c>
      <c r="R130" s="901" t="n">
        <f aca="false">+M130-L130</f>
        <v>0</v>
      </c>
      <c r="S130" s="902" t="n">
        <f aca="false">+N130-M130</f>
        <v>0</v>
      </c>
      <c r="T130" s="861" t="n">
        <f aca="false">+J130/1.27</f>
        <v>11811.0236220472</v>
      </c>
      <c r="U130" s="861" t="n">
        <f aca="false">+T130*0.27</f>
        <v>3188.97637795276</v>
      </c>
      <c r="V130" s="722" t="n">
        <v>85509</v>
      </c>
    </row>
    <row r="131" s="729" customFormat="true" ht="16.2" hidden="true" customHeight="true" outlineLevel="0" collapsed="false">
      <c r="A131" s="862"/>
      <c r="B131" s="877" t="s">
        <v>748</v>
      </c>
      <c r="C131" s="730" t="s">
        <v>699</v>
      </c>
      <c r="D131" s="889" t="s">
        <v>749</v>
      </c>
      <c r="E131" s="821" t="s">
        <v>714</v>
      </c>
      <c r="F131" s="821" t="s">
        <v>750</v>
      </c>
      <c r="G131" s="821" t="s">
        <v>751</v>
      </c>
      <c r="H131" s="733" t="s">
        <v>747</v>
      </c>
      <c r="I131" s="734" t="n">
        <v>20270</v>
      </c>
      <c r="J131" s="718" t="n">
        <v>13400</v>
      </c>
      <c r="K131" s="718" t="n">
        <f aca="false">+J131</f>
        <v>13400</v>
      </c>
      <c r="L131" s="718" t="n">
        <f aca="false">+K131</f>
        <v>13400</v>
      </c>
      <c r="M131" s="718" t="n">
        <f aca="false">+L131</f>
        <v>13400</v>
      </c>
      <c r="N131" s="718" t="n">
        <f aca="false">+M131</f>
        <v>13400</v>
      </c>
      <c r="O131" s="735" t="n">
        <f aca="false">+J131/I131</f>
        <v>0.661075481006413</v>
      </c>
      <c r="P131" s="904" t="n">
        <f aca="false">+K131-J131</f>
        <v>0</v>
      </c>
      <c r="Q131" s="905" t="n">
        <f aca="false">+L131-K131</f>
        <v>0</v>
      </c>
      <c r="R131" s="901" t="n">
        <f aca="false">+M131-L131</f>
        <v>0</v>
      </c>
      <c r="S131" s="902" t="n">
        <f aca="false">+N131-M131</f>
        <v>0</v>
      </c>
      <c r="T131" s="901"/>
      <c r="U131" s="901"/>
      <c r="V131" s="722" t="n">
        <v>14442</v>
      </c>
    </row>
    <row r="132" s="729" customFormat="true" ht="16.2" hidden="true" customHeight="true" outlineLevel="0" collapsed="false">
      <c r="A132" s="862"/>
      <c r="B132" s="877" t="s">
        <v>752</v>
      </c>
      <c r="C132" s="730" t="s">
        <v>699</v>
      </c>
      <c r="D132" s="889" t="s">
        <v>753</v>
      </c>
      <c r="E132" s="821" t="s">
        <v>714</v>
      </c>
      <c r="F132" s="821" t="s">
        <v>750</v>
      </c>
      <c r="G132" s="821" t="s">
        <v>751</v>
      </c>
      <c r="H132" s="733" t="s">
        <v>747</v>
      </c>
      <c r="I132" s="734" t="n">
        <v>0</v>
      </c>
      <c r="J132" s="718" t="n">
        <v>460</v>
      </c>
      <c r="K132" s="718" t="n">
        <f aca="false">+J132</f>
        <v>460</v>
      </c>
      <c r="L132" s="718" t="n">
        <f aca="false">+K132</f>
        <v>460</v>
      </c>
      <c r="M132" s="718" t="n">
        <f aca="false">+L132</f>
        <v>460</v>
      </c>
      <c r="N132" s="718" t="n">
        <f aca="false">+M132</f>
        <v>460</v>
      </c>
      <c r="O132" s="735"/>
      <c r="P132" s="904" t="n">
        <f aca="false">+K132-J132</f>
        <v>0</v>
      </c>
      <c r="Q132" s="905" t="n">
        <f aca="false">+L132-K132</f>
        <v>0</v>
      </c>
      <c r="R132" s="901" t="n">
        <f aca="false">+M132-L132</f>
        <v>0</v>
      </c>
      <c r="S132" s="902" t="n">
        <f aca="false">+N132-M132</f>
        <v>0</v>
      </c>
      <c r="T132" s="901"/>
      <c r="U132" s="901"/>
      <c r="V132" s="722" t="n">
        <v>454</v>
      </c>
    </row>
    <row r="133" s="729" customFormat="true" ht="16.2" hidden="true" customHeight="true" outlineLevel="0" collapsed="false">
      <c r="A133" s="862"/>
      <c r="B133" s="877" t="s">
        <v>754</v>
      </c>
      <c r="C133" s="730" t="s">
        <v>699</v>
      </c>
      <c r="D133" s="889" t="s">
        <v>755</v>
      </c>
      <c r="E133" s="821" t="s">
        <v>714</v>
      </c>
      <c r="F133" s="821" t="s">
        <v>750</v>
      </c>
      <c r="G133" s="821" t="s">
        <v>751</v>
      </c>
      <c r="H133" s="733" t="s">
        <v>747</v>
      </c>
      <c r="I133" s="734" t="n">
        <v>0</v>
      </c>
      <c r="J133" s="718" t="n">
        <v>25</v>
      </c>
      <c r="K133" s="718" t="n">
        <f aca="false">+J133</f>
        <v>25</v>
      </c>
      <c r="L133" s="718" t="n">
        <f aca="false">+K133</f>
        <v>25</v>
      </c>
      <c r="M133" s="718" t="n">
        <f aca="false">+L133</f>
        <v>25</v>
      </c>
      <c r="N133" s="718" t="n">
        <f aca="false">+M133</f>
        <v>25</v>
      </c>
      <c r="O133" s="735"/>
      <c r="P133" s="904" t="n">
        <f aca="false">+K133-J133</f>
        <v>0</v>
      </c>
      <c r="Q133" s="905" t="n">
        <f aca="false">+L133-K133</f>
        <v>0</v>
      </c>
      <c r="R133" s="901" t="n">
        <f aca="false">+M133-L133</f>
        <v>0</v>
      </c>
      <c r="S133" s="902" t="n">
        <f aca="false">+N133-M133</f>
        <v>0</v>
      </c>
      <c r="T133" s="901"/>
      <c r="U133" s="901"/>
      <c r="V133" s="722" t="n">
        <v>25</v>
      </c>
    </row>
    <row r="134" s="729" customFormat="true" ht="16.2" hidden="true" customHeight="true" outlineLevel="0" collapsed="false">
      <c r="A134" s="862"/>
      <c r="B134" s="877" t="s">
        <v>756</v>
      </c>
      <c r="C134" s="730" t="s">
        <v>699</v>
      </c>
      <c r="D134" s="889" t="s">
        <v>757</v>
      </c>
      <c r="E134" s="821" t="s">
        <v>714</v>
      </c>
      <c r="F134" s="821" t="s">
        <v>750</v>
      </c>
      <c r="G134" s="821" t="s">
        <v>751</v>
      </c>
      <c r="H134" s="733" t="s">
        <v>747</v>
      </c>
      <c r="I134" s="734" t="n">
        <v>0</v>
      </c>
      <c r="J134" s="718" t="n">
        <v>15</v>
      </c>
      <c r="K134" s="718" t="n">
        <f aca="false">+J134</f>
        <v>15</v>
      </c>
      <c r="L134" s="718" t="n">
        <f aca="false">+K134</f>
        <v>15</v>
      </c>
      <c r="M134" s="718" t="n">
        <f aca="false">+L134</f>
        <v>15</v>
      </c>
      <c r="N134" s="718" t="n">
        <f aca="false">+M134</f>
        <v>15</v>
      </c>
      <c r="O134" s="735"/>
      <c r="P134" s="904" t="n">
        <f aca="false">+K134-J134</f>
        <v>0</v>
      </c>
      <c r="Q134" s="905" t="n">
        <f aca="false">+L134-K134</f>
        <v>0</v>
      </c>
      <c r="R134" s="901" t="n">
        <f aca="false">+M134-L134</f>
        <v>0</v>
      </c>
      <c r="S134" s="902" t="n">
        <f aca="false">+N134-M134</f>
        <v>0</v>
      </c>
      <c r="T134" s="901"/>
      <c r="U134" s="901"/>
      <c r="V134" s="722" t="n">
        <v>13</v>
      </c>
    </row>
    <row r="135" s="729" customFormat="true" ht="16.2" hidden="true" customHeight="true" outlineLevel="0" collapsed="false">
      <c r="A135" s="862"/>
      <c r="B135" s="877" t="s">
        <v>758</v>
      </c>
      <c r="C135" s="730" t="s">
        <v>699</v>
      </c>
      <c r="D135" s="889" t="s">
        <v>759</v>
      </c>
      <c r="E135" s="821" t="s">
        <v>714</v>
      </c>
      <c r="F135" s="821" t="s">
        <v>750</v>
      </c>
      <c r="G135" s="821" t="s">
        <v>751</v>
      </c>
      <c r="H135" s="733" t="s">
        <v>747</v>
      </c>
      <c r="I135" s="734" t="n">
        <v>0</v>
      </c>
      <c r="J135" s="718" t="n">
        <v>50</v>
      </c>
      <c r="K135" s="718" t="n">
        <f aca="false">+J135</f>
        <v>50</v>
      </c>
      <c r="L135" s="718" t="n">
        <f aca="false">+K135</f>
        <v>50</v>
      </c>
      <c r="M135" s="718" t="n">
        <f aca="false">+L135</f>
        <v>50</v>
      </c>
      <c r="N135" s="718" t="n">
        <f aca="false">+M135</f>
        <v>50</v>
      </c>
      <c r="O135" s="735"/>
      <c r="P135" s="904" t="n">
        <f aca="false">+K135-J135</f>
        <v>0</v>
      </c>
      <c r="Q135" s="905" t="n">
        <f aca="false">+L135-K135</f>
        <v>0</v>
      </c>
      <c r="R135" s="901" t="n">
        <f aca="false">+M135-L135</f>
        <v>0</v>
      </c>
      <c r="S135" s="902" t="n">
        <f aca="false">+N135-M135</f>
        <v>0</v>
      </c>
      <c r="T135" s="901"/>
      <c r="U135" s="901"/>
      <c r="V135" s="722" t="n">
        <v>50</v>
      </c>
    </row>
    <row r="136" s="729" customFormat="true" ht="16.2" hidden="true" customHeight="true" outlineLevel="0" collapsed="false">
      <c r="A136" s="862"/>
      <c r="B136" s="877" t="s">
        <v>760</v>
      </c>
      <c r="C136" s="730" t="s">
        <v>699</v>
      </c>
      <c r="D136" s="889" t="s">
        <v>761</v>
      </c>
      <c r="E136" s="821" t="s">
        <v>714</v>
      </c>
      <c r="F136" s="821" t="s">
        <v>750</v>
      </c>
      <c r="G136" s="821" t="s">
        <v>751</v>
      </c>
      <c r="H136" s="733" t="s">
        <v>747</v>
      </c>
      <c r="I136" s="734" t="n">
        <v>0</v>
      </c>
      <c r="J136" s="718" t="n">
        <v>0</v>
      </c>
      <c r="K136" s="718" t="n">
        <f aca="false">+J136</f>
        <v>0</v>
      </c>
      <c r="L136" s="718" t="n">
        <f aca="false">+K136</f>
        <v>0</v>
      </c>
      <c r="M136" s="718" t="n">
        <f aca="false">+L136</f>
        <v>0</v>
      </c>
      <c r="N136" s="718" t="n">
        <f aca="false">+M136</f>
        <v>0</v>
      </c>
      <c r="O136" s="735"/>
      <c r="P136" s="904" t="n">
        <f aca="false">+K136-J136</f>
        <v>0</v>
      </c>
      <c r="Q136" s="905" t="n">
        <f aca="false">+L136-K136</f>
        <v>0</v>
      </c>
      <c r="R136" s="901" t="n">
        <f aca="false">+M136-L136</f>
        <v>0</v>
      </c>
      <c r="S136" s="902" t="n">
        <f aca="false">+N136-M136</f>
        <v>0</v>
      </c>
      <c r="T136" s="901"/>
      <c r="U136" s="901"/>
      <c r="V136" s="722" t="n">
        <v>0</v>
      </c>
    </row>
    <row r="137" s="729" customFormat="true" ht="16.2" hidden="true" customHeight="true" outlineLevel="0" collapsed="false">
      <c r="A137" s="862"/>
      <c r="B137" s="877" t="s">
        <v>762</v>
      </c>
      <c r="C137" s="730" t="s">
        <v>699</v>
      </c>
      <c r="D137" s="889" t="s">
        <v>763</v>
      </c>
      <c r="E137" s="821" t="s">
        <v>714</v>
      </c>
      <c r="F137" s="821" t="s">
        <v>750</v>
      </c>
      <c r="G137" s="821" t="s">
        <v>751</v>
      </c>
      <c r="H137" s="733" t="s">
        <v>747</v>
      </c>
      <c r="I137" s="734" t="n">
        <v>0</v>
      </c>
      <c r="J137" s="718" t="n">
        <v>5</v>
      </c>
      <c r="K137" s="718" t="n">
        <f aca="false">+J137</f>
        <v>5</v>
      </c>
      <c r="L137" s="718" t="n">
        <f aca="false">+K137</f>
        <v>5</v>
      </c>
      <c r="M137" s="718" t="n">
        <f aca="false">+L137</f>
        <v>5</v>
      </c>
      <c r="N137" s="718" t="n">
        <f aca="false">+M137</f>
        <v>5</v>
      </c>
      <c r="O137" s="735"/>
      <c r="P137" s="904" t="n">
        <f aca="false">+K137-J137</f>
        <v>0</v>
      </c>
      <c r="Q137" s="905" t="n">
        <f aca="false">+L137-K137</f>
        <v>0</v>
      </c>
      <c r="R137" s="901" t="n">
        <f aca="false">+M137-L137</f>
        <v>0</v>
      </c>
      <c r="S137" s="902" t="n">
        <f aca="false">+N137-M137</f>
        <v>0</v>
      </c>
      <c r="T137" s="901"/>
      <c r="U137" s="901"/>
      <c r="V137" s="722" t="n">
        <v>3</v>
      </c>
    </row>
    <row r="138" s="729" customFormat="true" ht="16.2" hidden="true" customHeight="true" outlineLevel="0" collapsed="false">
      <c r="A138" s="862"/>
      <c r="B138" s="877" t="s">
        <v>764</v>
      </c>
      <c r="C138" s="730" t="s">
        <v>699</v>
      </c>
      <c r="D138" s="889" t="s">
        <v>765</v>
      </c>
      <c r="E138" s="821" t="s">
        <v>714</v>
      </c>
      <c r="F138" s="821" t="s">
        <v>750</v>
      </c>
      <c r="G138" s="821" t="s">
        <v>751</v>
      </c>
      <c r="H138" s="733" t="s">
        <v>747</v>
      </c>
      <c r="I138" s="734" t="n">
        <v>0</v>
      </c>
      <c r="J138" s="718" t="n">
        <v>70</v>
      </c>
      <c r="K138" s="718" t="n">
        <f aca="false">+J138</f>
        <v>70</v>
      </c>
      <c r="L138" s="718" t="n">
        <f aca="false">+K138</f>
        <v>70</v>
      </c>
      <c r="M138" s="718" t="n">
        <f aca="false">+L138</f>
        <v>70</v>
      </c>
      <c r="N138" s="718" t="n">
        <f aca="false">+M138</f>
        <v>70</v>
      </c>
      <c r="O138" s="735"/>
      <c r="P138" s="904" t="n">
        <f aca="false">+K138-J138</f>
        <v>0</v>
      </c>
      <c r="Q138" s="905" t="n">
        <f aca="false">+L138-K138</f>
        <v>0</v>
      </c>
      <c r="R138" s="901" t="n">
        <f aca="false">+M138-L138</f>
        <v>0</v>
      </c>
      <c r="S138" s="902" t="n">
        <f aca="false">+N138-M138</f>
        <v>0</v>
      </c>
      <c r="T138" s="901"/>
      <c r="U138" s="901"/>
      <c r="V138" s="722" t="n">
        <v>70</v>
      </c>
    </row>
    <row r="139" s="729" customFormat="true" ht="16.2" hidden="true" customHeight="true" outlineLevel="0" collapsed="false">
      <c r="A139" s="862"/>
      <c r="B139" s="877" t="s">
        <v>766</v>
      </c>
      <c r="C139" s="730" t="s">
        <v>699</v>
      </c>
      <c r="D139" s="889" t="s">
        <v>767</v>
      </c>
      <c r="E139" s="821" t="s">
        <v>714</v>
      </c>
      <c r="F139" s="821" t="s">
        <v>750</v>
      </c>
      <c r="G139" s="821" t="s">
        <v>751</v>
      </c>
      <c r="H139" s="733" t="s">
        <v>747</v>
      </c>
      <c r="I139" s="734" t="n">
        <v>0</v>
      </c>
      <c r="J139" s="718" t="n">
        <v>470</v>
      </c>
      <c r="K139" s="718" t="n">
        <f aca="false">+J139</f>
        <v>470</v>
      </c>
      <c r="L139" s="718" t="n">
        <f aca="false">+K139</f>
        <v>470</v>
      </c>
      <c r="M139" s="718" t="n">
        <f aca="false">+L139</f>
        <v>470</v>
      </c>
      <c r="N139" s="718" t="n">
        <f aca="false">+M139</f>
        <v>470</v>
      </c>
      <c r="O139" s="735"/>
      <c r="P139" s="904" t="n">
        <f aca="false">+K139-J139</f>
        <v>0</v>
      </c>
      <c r="Q139" s="905" t="n">
        <f aca="false">+L139-K139</f>
        <v>0</v>
      </c>
      <c r="R139" s="901" t="n">
        <f aca="false">+M139-L139</f>
        <v>0</v>
      </c>
      <c r="S139" s="902" t="n">
        <f aca="false">+N139-M139</f>
        <v>0</v>
      </c>
      <c r="T139" s="901"/>
      <c r="U139" s="901"/>
      <c r="V139" s="722" t="n">
        <v>468</v>
      </c>
    </row>
    <row r="140" s="729" customFormat="true" ht="16.2" hidden="true" customHeight="true" outlineLevel="0" collapsed="false">
      <c r="A140" s="862"/>
      <c r="B140" s="877" t="s">
        <v>768</v>
      </c>
      <c r="C140" s="730" t="s">
        <v>699</v>
      </c>
      <c r="D140" s="889" t="s">
        <v>769</v>
      </c>
      <c r="E140" s="821" t="s">
        <v>714</v>
      </c>
      <c r="F140" s="821" t="s">
        <v>750</v>
      </c>
      <c r="G140" s="821" t="s">
        <v>751</v>
      </c>
      <c r="H140" s="733" t="s">
        <v>747</v>
      </c>
      <c r="I140" s="734" t="n">
        <v>0</v>
      </c>
      <c r="J140" s="718" t="n">
        <v>1505</v>
      </c>
      <c r="K140" s="718" t="n">
        <f aca="false">+J140</f>
        <v>1505</v>
      </c>
      <c r="L140" s="718" t="n">
        <f aca="false">+K140</f>
        <v>1505</v>
      </c>
      <c r="M140" s="718" t="n">
        <f aca="false">+L140</f>
        <v>1505</v>
      </c>
      <c r="N140" s="718" t="n">
        <f aca="false">+M140</f>
        <v>1505</v>
      </c>
      <c r="O140" s="735"/>
      <c r="P140" s="904" t="n">
        <f aca="false">+K140-J140</f>
        <v>0</v>
      </c>
      <c r="Q140" s="905" t="n">
        <f aca="false">+L140-K140</f>
        <v>0</v>
      </c>
      <c r="R140" s="901" t="n">
        <f aca="false">+M140-L140</f>
        <v>0</v>
      </c>
      <c r="S140" s="902" t="n">
        <f aca="false">+N140-M140</f>
        <v>0</v>
      </c>
      <c r="T140" s="901"/>
      <c r="U140" s="901"/>
      <c r="V140" s="722" t="n">
        <v>1705</v>
      </c>
    </row>
    <row r="141" s="729" customFormat="true" ht="16.2" hidden="true" customHeight="true" outlineLevel="0" collapsed="false">
      <c r="A141" s="862"/>
      <c r="B141" s="877" t="s">
        <v>770</v>
      </c>
      <c r="C141" s="730" t="s">
        <v>699</v>
      </c>
      <c r="D141" s="889" t="s">
        <v>771</v>
      </c>
      <c r="E141" s="821" t="s">
        <v>714</v>
      </c>
      <c r="F141" s="821" t="s">
        <v>750</v>
      </c>
      <c r="G141" s="821" t="s">
        <v>751</v>
      </c>
      <c r="H141" s="733" t="s">
        <v>747</v>
      </c>
      <c r="I141" s="734" t="n">
        <v>0</v>
      </c>
      <c r="J141" s="718" t="n">
        <v>0</v>
      </c>
      <c r="K141" s="718" t="n">
        <f aca="false">+J141</f>
        <v>0</v>
      </c>
      <c r="L141" s="718" t="n">
        <f aca="false">+K141</f>
        <v>0</v>
      </c>
      <c r="M141" s="718" t="n">
        <f aca="false">+L141</f>
        <v>0</v>
      </c>
      <c r="N141" s="718" t="n">
        <f aca="false">+M141</f>
        <v>0</v>
      </c>
      <c r="O141" s="735"/>
      <c r="P141" s="904" t="n">
        <f aca="false">+K141-J141</f>
        <v>0</v>
      </c>
      <c r="Q141" s="905" t="n">
        <f aca="false">+L141-K141</f>
        <v>0</v>
      </c>
      <c r="R141" s="901" t="n">
        <f aca="false">+M141-L141</f>
        <v>0</v>
      </c>
      <c r="S141" s="902" t="n">
        <f aca="false">+N141-M141</f>
        <v>0</v>
      </c>
      <c r="T141" s="901"/>
      <c r="U141" s="901"/>
      <c r="V141" s="722"/>
    </row>
    <row r="142" s="729" customFormat="true" ht="16.2" hidden="true" customHeight="true" outlineLevel="0" collapsed="false">
      <c r="A142" s="862"/>
      <c r="B142" s="877" t="s">
        <v>772</v>
      </c>
      <c r="C142" s="730" t="s">
        <v>699</v>
      </c>
      <c r="D142" s="889" t="s">
        <v>773</v>
      </c>
      <c r="E142" s="821" t="s">
        <v>714</v>
      </c>
      <c r="F142" s="821" t="s">
        <v>715</v>
      </c>
      <c r="G142" s="821" t="s">
        <v>751</v>
      </c>
      <c r="H142" s="733" t="s">
        <v>747</v>
      </c>
      <c r="I142" s="734" t="n">
        <v>0</v>
      </c>
      <c r="J142" s="718" t="n">
        <v>0</v>
      </c>
      <c r="K142" s="718" t="n">
        <f aca="false">+J142</f>
        <v>0</v>
      </c>
      <c r="L142" s="718" t="n">
        <f aca="false">+K142</f>
        <v>0</v>
      </c>
      <c r="M142" s="718" t="n">
        <f aca="false">+L142</f>
        <v>0</v>
      </c>
      <c r="N142" s="718" t="n">
        <f aca="false">+M142</f>
        <v>0</v>
      </c>
      <c r="O142" s="735"/>
      <c r="P142" s="904" t="n">
        <f aca="false">+K142-J142</f>
        <v>0</v>
      </c>
      <c r="Q142" s="905" t="n">
        <f aca="false">+L142-K142</f>
        <v>0</v>
      </c>
      <c r="R142" s="901" t="n">
        <f aca="false">+M142-L142</f>
        <v>0</v>
      </c>
      <c r="S142" s="902" t="n">
        <f aca="false">+N142-M142</f>
        <v>0</v>
      </c>
      <c r="T142" s="901"/>
      <c r="U142" s="901"/>
      <c r="V142" s="722" t="n">
        <v>25</v>
      </c>
    </row>
    <row r="143" s="729" customFormat="true" ht="16.2" hidden="true" customHeight="true" outlineLevel="0" collapsed="false">
      <c r="A143" s="862"/>
      <c r="B143" s="877" t="s">
        <v>774</v>
      </c>
      <c r="C143" s="730" t="s">
        <v>699</v>
      </c>
      <c r="D143" s="889" t="s">
        <v>775</v>
      </c>
      <c r="E143" s="821" t="s">
        <v>714</v>
      </c>
      <c r="F143" s="821" t="s">
        <v>715</v>
      </c>
      <c r="G143" s="821" t="s">
        <v>751</v>
      </c>
      <c r="H143" s="733" t="s">
        <v>747</v>
      </c>
      <c r="I143" s="734" t="n">
        <v>0</v>
      </c>
      <c r="J143" s="718" t="n">
        <v>0</v>
      </c>
      <c r="K143" s="718" t="n">
        <f aca="false">+J143</f>
        <v>0</v>
      </c>
      <c r="L143" s="718" t="n">
        <f aca="false">+K143</f>
        <v>0</v>
      </c>
      <c r="M143" s="718" t="n">
        <f aca="false">+L143</f>
        <v>0</v>
      </c>
      <c r="N143" s="718" t="n">
        <f aca="false">+M143</f>
        <v>0</v>
      </c>
      <c r="O143" s="735"/>
      <c r="P143" s="904" t="n">
        <f aca="false">+K143-J143</f>
        <v>0</v>
      </c>
      <c r="Q143" s="905" t="n">
        <f aca="false">+L143-K143</f>
        <v>0</v>
      </c>
      <c r="R143" s="901" t="n">
        <f aca="false">+M143-L143</f>
        <v>0</v>
      </c>
      <c r="S143" s="902" t="n">
        <f aca="false">+N143-M143</f>
        <v>0</v>
      </c>
      <c r="T143" s="901"/>
      <c r="U143" s="901"/>
      <c r="V143" s="722"/>
    </row>
    <row r="144" s="729" customFormat="true" ht="16.2" hidden="true" customHeight="true" outlineLevel="0" collapsed="false">
      <c r="A144" s="862"/>
      <c r="B144" s="877" t="s">
        <v>776</v>
      </c>
      <c r="C144" s="730" t="s">
        <v>699</v>
      </c>
      <c r="D144" s="889" t="s">
        <v>777</v>
      </c>
      <c r="E144" s="821" t="s">
        <v>714</v>
      </c>
      <c r="F144" s="821" t="s">
        <v>715</v>
      </c>
      <c r="G144" s="821" t="s">
        <v>751</v>
      </c>
      <c r="H144" s="733" t="s">
        <v>747</v>
      </c>
      <c r="I144" s="734" t="n">
        <v>0</v>
      </c>
      <c r="J144" s="718" t="n">
        <v>0</v>
      </c>
      <c r="K144" s="718" t="n">
        <f aca="false">+J144</f>
        <v>0</v>
      </c>
      <c r="L144" s="718" t="n">
        <f aca="false">+K144</f>
        <v>0</v>
      </c>
      <c r="M144" s="718" t="n">
        <f aca="false">+L144</f>
        <v>0</v>
      </c>
      <c r="N144" s="718" t="n">
        <f aca="false">+M144</f>
        <v>0</v>
      </c>
      <c r="O144" s="735"/>
      <c r="P144" s="904" t="n">
        <f aca="false">+K144-J144</f>
        <v>0</v>
      </c>
      <c r="Q144" s="905" t="n">
        <f aca="false">+L144-K144</f>
        <v>0</v>
      </c>
      <c r="R144" s="901" t="n">
        <f aca="false">+M144-L144</f>
        <v>0</v>
      </c>
      <c r="S144" s="902" t="n">
        <f aca="false">+N144-M144</f>
        <v>0</v>
      </c>
      <c r="T144" s="901"/>
      <c r="U144" s="901"/>
      <c r="V144" s="722"/>
    </row>
    <row r="145" s="729" customFormat="true" ht="16.2" hidden="true" customHeight="true" outlineLevel="0" collapsed="false">
      <c r="A145" s="862"/>
      <c r="B145" s="877" t="s">
        <v>778</v>
      </c>
      <c r="C145" s="730" t="s">
        <v>699</v>
      </c>
      <c r="D145" s="889" t="s">
        <v>779</v>
      </c>
      <c r="E145" s="821" t="s">
        <v>714</v>
      </c>
      <c r="F145" s="821" t="s">
        <v>715</v>
      </c>
      <c r="G145" s="821" t="s">
        <v>751</v>
      </c>
      <c r="H145" s="733" t="s">
        <v>747</v>
      </c>
      <c r="I145" s="734" t="n">
        <v>0</v>
      </c>
      <c r="J145" s="718" t="n">
        <v>0</v>
      </c>
      <c r="K145" s="718" t="n">
        <f aca="false">+J145</f>
        <v>0</v>
      </c>
      <c r="L145" s="718" t="n">
        <f aca="false">+K145</f>
        <v>0</v>
      </c>
      <c r="M145" s="718" t="n">
        <f aca="false">+L145</f>
        <v>0</v>
      </c>
      <c r="N145" s="718" t="n">
        <f aca="false">+M145</f>
        <v>0</v>
      </c>
      <c r="O145" s="735"/>
      <c r="P145" s="904" t="n">
        <f aca="false">+K145-J145</f>
        <v>0</v>
      </c>
      <c r="Q145" s="905" t="n">
        <f aca="false">+L145-K145</f>
        <v>0</v>
      </c>
      <c r="R145" s="901" t="n">
        <f aca="false">+M145-L145</f>
        <v>0</v>
      </c>
      <c r="S145" s="902" t="n">
        <f aca="false">+N145-M145</f>
        <v>0</v>
      </c>
      <c r="T145" s="901"/>
      <c r="U145" s="901"/>
      <c r="V145" s="722"/>
    </row>
    <row r="146" s="729" customFormat="true" ht="16.2" hidden="true" customHeight="true" outlineLevel="0" collapsed="false">
      <c r="A146" s="862"/>
      <c r="B146" s="877" t="s">
        <v>780</v>
      </c>
      <c r="C146" s="730" t="s">
        <v>699</v>
      </c>
      <c r="D146" s="889" t="s">
        <v>781</v>
      </c>
      <c r="E146" s="821" t="s">
        <v>714</v>
      </c>
      <c r="F146" s="821" t="s">
        <v>715</v>
      </c>
      <c r="G146" s="821" t="s">
        <v>751</v>
      </c>
      <c r="H146" s="733" t="s">
        <v>747</v>
      </c>
      <c r="I146" s="734" t="n">
        <v>0</v>
      </c>
      <c r="J146" s="718" t="n">
        <v>0</v>
      </c>
      <c r="K146" s="718" t="n">
        <f aca="false">+J146</f>
        <v>0</v>
      </c>
      <c r="L146" s="718" t="n">
        <f aca="false">+K146</f>
        <v>0</v>
      </c>
      <c r="M146" s="718" t="n">
        <f aca="false">+L146</f>
        <v>0</v>
      </c>
      <c r="N146" s="718" t="n">
        <f aca="false">+M146</f>
        <v>0</v>
      </c>
      <c r="O146" s="735"/>
      <c r="P146" s="904" t="n">
        <f aca="false">+K146-J146</f>
        <v>0</v>
      </c>
      <c r="Q146" s="905" t="n">
        <f aca="false">+L146-K146</f>
        <v>0</v>
      </c>
      <c r="R146" s="901" t="n">
        <f aca="false">+M146-L146</f>
        <v>0</v>
      </c>
      <c r="S146" s="902" t="n">
        <f aca="false">+N146-M146</f>
        <v>0</v>
      </c>
      <c r="T146" s="901"/>
      <c r="U146" s="901"/>
      <c r="V146" s="722"/>
    </row>
    <row r="147" s="729" customFormat="true" ht="16.2" hidden="true" customHeight="true" outlineLevel="0" collapsed="false">
      <c r="A147" s="862"/>
      <c r="B147" s="877" t="s">
        <v>782</v>
      </c>
      <c r="C147" s="730" t="s">
        <v>699</v>
      </c>
      <c r="D147" s="889" t="s">
        <v>783</v>
      </c>
      <c r="E147" s="821" t="s">
        <v>714</v>
      </c>
      <c r="F147" s="821" t="s">
        <v>715</v>
      </c>
      <c r="G147" s="821" t="s">
        <v>751</v>
      </c>
      <c r="H147" s="733" t="s">
        <v>747</v>
      </c>
      <c r="I147" s="734" t="n">
        <v>0</v>
      </c>
      <c r="J147" s="718" t="n">
        <v>0</v>
      </c>
      <c r="K147" s="718" t="n">
        <f aca="false">+J147</f>
        <v>0</v>
      </c>
      <c r="L147" s="718" t="n">
        <f aca="false">+K147</f>
        <v>0</v>
      </c>
      <c r="M147" s="718" t="n">
        <f aca="false">+L147</f>
        <v>0</v>
      </c>
      <c r="N147" s="718" t="n">
        <f aca="false">+M147</f>
        <v>0</v>
      </c>
      <c r="O147" s="735"/>
      <c r="P147" s="904" t="n">
        <f aca="false">+K147-J147</f>
        <v>0</v>
      </c>
      <c r="Q147" s="905" t="n">
        <f aca="false">+L147-K147</f>
        <v>0</v>
      </c>
      <c r="R147" s="901" t="n">
        <f aca="false">+M147-L147</f>
        <v>0</v>
      </c>
      <c r="S147" s="902" t="n">
        <f aca="false">+N147-M147</f>
        <v>0</v>
      </c>
      <c r="T147" s="901"/>
      <c r="U147" s="901"/>
      <c r="V147" s="722"/>
    </row>
    <row r="148" s="729" customFormat="true" ht="16.2" hidden="true" customHeight="true" outlineLevel="0" collapsed="false">
      <c r="A148" s="862"/>
      <c r="B148" s="877" t="s">
        <v>784</v>
      </c>
      <c r="C148" s="730" t="s">
        <v>699</v>
      </c>
      <c r="D148" s="889" t="s">
        <v>785</v>
      </c>
      <c r="E148" s="821" t="s">
        <v>714</v>
      </c>
      <c r="F148" s="821" t="s">
        <v>715</v>
      </c>
      <c r="G148" s="821" t="s">
        <v>751</v>
      </c>
      <c r="H148" s="733" t="s">
        <v>747</v>
      </c>
      <c r="I148" s="734" t="n">
        <v>0</v>
      </c>
      <c r="J148" s="718" t="n">
        <v>0</v>
      </c>
      <c r="K148" s="718" t="n">
        <f aca="false">+J148</f>
        <v>0</v>
      </c>
      <c r="L148" s="718" t="n">
        <f aca="false">+K148</f>
        <v>0</v>
      </c>
      <c r="M148" s="718" t="n">
        <f aca="false">+L148</f>
        <v>0</v>
      </c>
      <c r="N148" s="718" t="n">
        <f aca="false">+M148</f>
        <v>0</v>
      </c>
      <c r="O148" s="735"/>
      <c r="P148" s="904" t="n">
        <f aca="false">+K148-J148</f>
        <v>0</v>
      </c>
      <c r="Q148" s="905" t="n">
        <f aca="false">+L148-K148</f>
        <v>0</v>
      </c>
      <c r="R148" s="901" t="n">
        <f aca="false">+M148-L148</f>
        <v>0</v>
      </c>
      <c r="S148" s="902" t="n">
        <f aca="false">+N148-M148</f>
        <v>0</v>
      </c>
      <c r="T148" s="901"/>
      <c r="U148" s="901"/>
      <c r="V148" s="722" t="n">
        <v>6</v>
      </c>
    </row>
    <row r="149" s="729" customFormat="true" ht="16.2" hidden="true" customHeight="true" outlineLevel="0" collapsed="false">
      <c r="A149" s="862"/>
      <c r="B149" s="877" t="s">
        <v>786</v>
      </c>
      <c r="C149" s="730" t="s">
        <v>699</v>
      </c>
      <c r="D149" s="889" t="s">
        <v>787</v>
      </c>
      <c r="E149" s="821" t="s">
        <v>714</v>
      </c>
      <c r="F149" s="821" t="s">
        <v>715</v>
      </c>
      <c r="G149" s="821" t="s">
        <v>751</v>
      </c>
      <c r="H149" s="733" t="s">
        <v>747</v>
      </c>
      <c r="I149" s="734" t="n">
        <v>0</v>
      </c>
      <c r="J149" s="718" t="n">
        <v>0</v>
      </c>
      <c r="K149" s="718" t="n">
        <f aca="false">+J149</f>
        <v>0</v>
      </c>
      <c r="L149" s="718" t="n">
        <f aca="false">+K149</f>
        <v>0</v>
      </c>
      <c r="M149" s="718" t="n">
        <f aca="false">+L149</f>
        <v>0</v>
      </c>
      <c r="N149" s="718" t="n">
        <f aca="false">+M149</f>
        <v>0</v>
      </c>
      <c r="O149" s="735"/>
      <c r="P149" s="904" t="n">
        <f aca="false">+K149-J149</f>
        <v>0</v>
      </c>
      <c r="Q149" s="905" t="n">
        <f aca="false">+L149-K149</f>
        <v>0</v>
      </c>
      <c r="R149" s="901" t="n">
        <f aca="false">+M149-L149</f>
        <v>0</v>
      </c>
      <c r="S149" s="902" t="n">
        <f aca="false">+N149-M149</f>
        <v>0</v>
      </c>
      <c r="T149" s="901"/>
      <c r="U149" s="901"/>
      <c r="V149" s="722"/>
    </row>
    <row r="150" s="729" customFormat="true" ht="16.2" hidden="true" customHeight="true" outlineLevel="0" collapsed="false">
      <c r="A150" s="862"/>
      <c r="B150" s="877" t="s">
        <v>788</v>
      </c>
      <c r="C150" s="730" t="s">
        <v>699</v>
      </c>
      <c r="D150" s="889" t="s">
        <v>789</v>
      </c>
      <c r="E150" s="821" t="s">
        <v>714</v>
      </c>
      <c r="F150" s="821" t="s">
        <v>715</v>
      </c>
      <c r="G150" s="821" t="s">
        <v>751</v>
      </c>
      <c r="H150" s="733" t="s">
        <v>747</v>
      </c>
      <c r="I150" s="734" t="n">
        <v>0</v>
      </c>
      <c r="J150" s="718" t="n">
        <v>2500</v>
      </c>
      <c r="K150" s="718" t="n">
        <f aca="false">+J150</f>
        <v>2500</v>
      </c>
      <c r="L150" s="718" t="n">
        <f aca="false">+K150</f>
        <v>2500</v>
      </c>
      <c r="M150" s="718" t="n">
        <f aca="false">+L150</f>
        <v>2500</v>
      </c>
      <c r="N150" s="718" t="n">
        <f aca="false">+M150</f>
        <v>2500</v>
      </c>
      <c r="O150" s="735"/>
      <c r="P150" s="904" t="n">
        <f aca="false">+K150-J150</f>
        <v>0</v>
      </c>
      <c r="Q150" s="905" t="n">
        <f aca="false">+L150-K150</f>
        <v>0</v>
      </c>
      <c r="R150" s="901" t="n">
        <f aca="false">+M150-L150</f>
        <v>0</v>
      </c>
      <c r="S150" s="902" t="n">
        <f aca="false">+N150-M150</f>
        <v>0</v>
      </c>
      <c r="T150" s="901"/>
      <c r="U150" s="901"/>
      <c r="V150" s="722" t="n">
        <v>2968</v>
      </c>
    </row>
    <row r="151" s="729" customFormat="true" ht="16.2" hidden="true" customHeight="true" outlineLevel="0" collapsed="false">
      <c r="A151" s="862"/>
      <c r="B151" s="877" t="s">
        <v>790</v>
      </c>
      <c r="C151" s="730" t="s">
        <v>699</v>
      </c>
      <c r="D151" s="889" t="s">
        <v>791</v>
      </c>
      <c r="E151" s="821" t="s">
        <v>714</v>
      </c>
      <c r="F151" s="821" t="s">
        <v>715</v>
      </c>
      <c r="G151" s="821" t="s">
        <v>751</v>
      </c>
      <c r="H151" s="733" t="s">
        <v>747</v>
      </c>
      <c r="I151" s="734" t="n">
        <v>0</v>
      </c>
      <c r="J151" s="718" t="n">
        <v>500</v>
      </c>
      <c r="K151" s="718" t="n">
        <f aca="false">+J151</f>
        <v>500</v>
      </c>
      <c r="L151" s="718" t="n">
        <f aca="false">+K151</f>
        <v>500</v>
      </c>
      <c r="M151" s="718" t="n">
        <f aca="false">+L151</f>
        <v>500</v>
      </c>
      <c r="N151" s="718" t="n">
        <f aca="false">+M151</f>
        <v>500</v>
      </c>
      <c r="O151" s="735"/>
      <c r="P151" s="904" t="n">
        <f aca="false">+K151-J151</f>
        <v>0</v>
      </c>
      <c r="Q151" s="905" t="n">
        <f aca="false">+L151-K151</f>
        <v>0</v>
      </c>
      <c r="R151" s="901" t="n">
        <f aca="false">+M151-L151</f>
        <v>0</v>
      </c>
      <c r="S151" s="902" t="n">
        <f aca="false">+N151-M151</f>
        <v>0</v>
      </c>
      <c r="T151" s="901"/>
      <c r="U151" s="901"/>
      <c r="V151" s="722" t="n">
        <v>807</v>
      </c>
    </row>
    <row r="152" s="729" customFormat="true" ht="16.2" hidden="true" customHeight="true" outlineLevel="0" collapsed="false">
      <c r="A152" s="862"/>
      <c r="B152" s="877" t="s">
        <v>792</v>
      </c>
      <c r="C152" s="730" t="s">
        <v>699</v>
      </c>
      <c r="D152" s="889" t="s">
        <v>793</v>
      </c>
      <c r="E152" s="821" t="s">
        <v>714</v>
      </c>
      <c r="F152" s="821" t="s">
        <v>715</v>
      </c>
      <c r="G152" s="821" t="s">
        <v>751</v>
      </c>
      <c r="H152" s="733" t="s">
        <v>747</v>
      </c>
      <c r="I152" s="734" t="n">
        <v>0</v>
      </c>
      <c r="J152" s="718" t="n">
        <v>0</v>
      </c>
      <c r="K152" s="718" t="n">
        <f aca="false">+J152</f>
        <v>0</v>
      </c>
      <c r="L152" s="718" t="n">
        <f aca="false">+K152</f>
        <v>0</v>
      </c>
      <c r="M152" s="718" t="n">
        <f aca="false">+L152</f>
        <v>0</v>
      </c>
      <c r="N152" s="718" t="n">
        <f aca="false">+M152</f>
        <v>0</v>
      </c>
      <c r="O152" s="735"/>
      <c r="P152" s="904" t="n">
        <f aca="false">+K152-J152</f>
        <v>0</v>
      </c>
      <c r="Q152" s="905" t="n">
        <f aca="false">+L152-K152</f>
        <v>0</v>
      </c>
      <c r="R152" s="901" t="n">
        <f aca="false">+M152-L152</f>
        <v>0</v>
      </c>
      <c r="S152" s="902" t="n">
        <f aca="false">+N152-M152</f>
        <v>0</v>
      </c>
      <c r="T152" s="901"/>
      <c r="U152" s="901"/>
      <c r="V152" s="722"/>
    </row>
    <row r="153" s="729" customFormat="true" ht="16.2" hidden="true" customHeight="false" outlineLevel="0" collapsed="false">
      <c r="A153" s="862"/>
      <c r="B153" s="877" t="s">
        <v>794</v>
      </c>
      <c r="C153" s="730" t="s">
        <v>699</v>
      </c>
      <c r="D153" s="889" t="s">
        <v>795</v>
      </c>
      <c r="E153" s="821" t="s">
        <v>714</v>
      </c>
      <c r="F153" s="821" t="s">
        <v>715</v>
      </c>
      <c r="G153" s="821" t="s">
        <v>751</v>
      </c>
      <c r="H153" s="733" t="s">
        <v>747</v>
      </c>
      <c r="I153" s="734" t="n">
        <v>3195</v>
      </c>
      <c r="J153" s="718"/>
      <c r="K153" s="718" t="n">
        <f aca="false">+J153</f>
        <v>0</v>
      </c>
      <c r="L153" s="718" t="n">
        <f aca="false">+K153</f>
        <v>0</v>
      </c>
      <c r="M153" s="718" t="n">
        <f aca="false">+L153</f>
        <v>0</v>
      </c>
      <c r="N153" s="718" t="n">
        <f aca="false">+M153</f>
        <v>0</v>
      </c>
      <c r="O153" s="735" t="n">
        <f aca="false">+J153/I153</f>
        <v>0</v>
      </c>
      <c r="P153" s="904" t="n">
        <f aca="false">+K153-J153</f>
        <v>0</v>
      </c>
      <c r="Q153" s="905" t="n">
        <f aca="false">+L153-K153</f>
        <v>0</v>
      </c>
      <c r="R153" s="901" t="n">
        <f aca="false">+M153-L153</f>
        <v>0</v>
      </c>
      <c r="S153" s="902" t="n">
        <f aca="false">+N153-M153</f>
        <v>0</v>
      </c>
      <c r="T153" s="901"/>
      <c r="U153" s="901"/>
      <c r="V153" s="722"/>
    </row>
    <row r="154" s="729" customFormat="true" ht="16.2" hidden="true" customHeight="false" outlineLevel="0" collapsed="false">
      <c r="A154" s="862"/>
      <c r="B154" s="877" t="s">
        <v>796</v>
      </c>
      <c r="C154" s="730"/>
      <c r="D154" s="889" t="s">
        <v>797</v>
      </c>
      <c r="E154" s="821" t="s">
        <v>714</v>
      </c>
      <c r="F154" s="821"/>
      <c r="G154" s="821"/>
      <c r="H154" s="733"/>
      <c r="I154" s="734"/>
      <c r="J154" s="718"/>
      <c r="K154" s="718"/>
      <c r="L154" s="718"/>
      <c r="M154" s="718"/>
      <c r="N154" s="718"/>
      <c r="O154" s="735"/>
      <c r="P154" s="904"/>
      <c r="Q154" s="905"/>
      <c r="R154" s="901"/>
      <c r="S154" s="902"/>
      <c r="T154" s="901"/>
      <c r="U154" s="901"/>
      <c r="V154" s="722" t="n">
        <v>0</v>
      </c>
    </row>
    <row r="155" customFormat="false" ht="26.4" hidden="false" customHeight="false" outlineLevel="0" collapsed="false">
      <c r="A155" s="697" t="s">
        <v>798</v>
      </c>
      <c r="B155" s="906" t="s">
        <v>799</v>
      </c>
      <c r="C155" s="778"/>
      <c r="D155" s="779"/>
      <c r="E155" s="907"/>
      <c r="F155" s="777"/>
      <c r="G155" s="777"/>
      <c r="H155" s="782" t="s">
        <v>734</v>
      </c>
      <c r="I155" s="783" t="n">
        <f aca="false">SUM(I126:I154)</f>
        <v>37789</v>
      </c>
      <c r="J155" s="784" t="n">
        <f aca="false">SUM(J126:J154)</f>
        <v>38000</v>
      </c>
      <c r="K155" s="784" t="n">
        <f aca="false">SUM(K126:K154)</f>
        <v>38000</v>
      </c>
      <c r="L155" s="784" t="n">
        <f aca="false">SUM(L126:L154)</f>
        <v>38000</v>
      </c>
      <c r="M155" s="784" t="n">
        <f aca="false">SUM(M126:M154)</f>
        <v>38000</v>
      </c>
      <c r="N155" s="784" t="n">
        <f aca="false">SUM(N126:N154)</f>
        <v>38000</v>
      </c>
      <c r="O155" s="785" t="n">
        <f aca="false">+J155/I155</f>
        <v>1.00558363544947</v>
      </c>
      <c r="P155" s="908" t="n">
        <f aca="false">+K155-J155</f>
        <v>0</v>
      </c>
      <c r="Q155" s="909" t="n">
        <f aca="false">+L155-K155</f>
        <v>0</v>
      </c>
      <c r="R155" s="910" t="n">
        <f aca="false">+M155-L155</f>
        <v>0</v>
      </c>
      <c r="S155" s="911" t="n">
        <f aca="false">+N155-M155</f>
        <v>0</v>
      </c>
      <c r="T155" s="910"/>
      <c r="U155" s="910"/>
    </row>
    <row r="156" s="788" customFormat="true" ht="15.6" hidden="true" customHeight="true" outlineLevel="0" collapsed="false">
      <c r="A156" s="697"/>
      <c r="B156" s="906" t="s">
        <v>800</v>
      </c>
      <c r="C156" s="778"/>
      <c r="D156" s="779"/>
      <c r="E156" s="907"/>
      <c r="F156" s="777"/>
      <c r="G156" s="777"/>
      <c r="H156" s="782" t="s">
        <v>801</v>
      </c>
      <c r="I156" s="783" t="n">
        <v>0</v>
      </c>
      <c r="J156" s="784" t="n">
        <v>0</v>
      </c>
      <c r="K156" s="784" t="n">
        <f aca="false">+J156</f>
        <v>0</v>
      </c>
      <c r="L156" s="784" t="n">
        <f aca="false">+K156</f>
        <v>0</v>
      </c>
      <c r="M156" s="784" t="n">
        <f aca="false">+L156</f>
        <v>0</v>
      </c>
      <c r="N156" s="784" t="n">
        <f aca="false">+M156</f>
        <v>0</v>
      </c>
      <c r="O156" s="785"/>
      <c r="P156" s="908" t="n">
        <f aca="false">+K156-J156</f>
        <v>0</v>
      </c>
      <c r="Q156" s="909" t="n">
        <f aca="false">+L156-K156</f>
        <v>0</v>
      </c>
      <c r="R156" s="910" t="n">
        <f aca="false">+M156-L156</f>
        <v>0</v>
      </c>
      <c r="S156" s="911" t="n">
        <f aca="false">+N156-M156</f>
        <v>0</v>
      </c>
      <c r="T156" s="910"/>
      <c r="U156" s="910"/>
      <c r="V156" s="787"/>
    </row>
    <row r="157" s="729" customFormat="true" ht="15.6" hidden="true" customHeight="true" outlineLevel="0" collapsed="false">
      <c r="A157" s="862"/>
      <c r="B157" s="877" t="s">
        <v>802</v>
      </c>
      <c r="C157" s="730" t="s">
        <v>699</v>
      </c>
      <c r="D157" s="889" t="s">
        <v>803</v>
      </c>
      <c r="E157" s="821" t="s">
        <v>714</v>
      </c>
      <c r="F157" s="821" t="s">
        <v>750</v>
      </c>
      <c r="G157" s="821" t="s">
        <v>751</v>
      </c>
      <c r="H157" s="733" t="s">
        <v>747</v>
      </c>
      <c r="I157" s="734" t="n">
        <v>18000</v>
      </c>
      <c r="J157" s="870" t="n">
        <f aca="false">17000-4300</f>
        <v>12700</v>
      </c>
      <c r="K157" s="718" t="n">
        <f aca="false">+J157</f>
        <v>12700</v>
      </c>
      <c r="L157" s="718" t="n">
        <f aca="false">+K157</f>
        <v>12700</v>
      </c>
      <c r="M157" s="718" t="n">
        <f aca="false">+L157</f>
        <v>12700</v>
      </c>
      <c r="N157" s="718" t="n">
        <f aca="false">+M157</f>
        <v>12700</v>
      </c>
      <c r="O157" s="735" t="n">
        <f aca="false">+J157/I157</f>
        <v>0.705555555555556</v>
      </c>
      <c r="P157" s="905" t="n">
        <f aca="false">+K157-J157</f>
        <v>0</v>
      </c>
      <c r="Q157" s="905" t="n">
        <f aca="false">+L157-K157</f>
        <v>0</v>
      </c>
      <c r="R157" s="912" t="n">
        <f aca="false">+M157-L157</f>
        <v>0</v>
      </c>
      <c r="S157" s="913" t="n">
        <f aca="false">+N157-M157</f>
        <v>0</v>
      </c>
      <c r="T157" s="912"/>
      <c r="U157" s="912"/>
      <c r="V157" s="722" t="n">
        <v>16175</v>
      </c>
    </row>
    <row r="158" s="729" customFormat="true" ht="15.6" hidden="true" customHeight="true" outlineLevel="0" collapsed="false">
      <c r="A158" s="862"/>
      <c r="B158" s="877" t="s">
        <v>804</v>
      </c>
      <c r="C158" s="730" t="s">
        <v>699</v>
      </c>
      <c r="D158" s="889" t="s">
        <v>805</v>
      </c>
      <c r="E158" s="821" t="s">
        <v>714</v>
      </c>
      <c r="F158" s="821" t="s">
        <v>750</v>
      </c>
      <c r="G158" s="821" t="s">
        <v>751</v>
      </c>
      <c r="H158" s="733" t="s">
        <v>747</v>
      </c>
      <c r="I158" s="734" t="n">
        <v>0</v>
      </c>
      <c r="J158" s="718" t="n">
        <v>0</v>
      </c>
      <c r="K158" s="718" t="n">
        <f aca="false">+J158</f>
        <v>0</v>
      </c>
      <c r="L158" s="718" t="n">
        <f aca="false">+K158</f>
        <v>0</v>
      </c>
      <c r="M158" s="718" t="n">
        <f aca="false">+L158</f>
        <v>0</v>
      </c>
      <c r="N158" s="718" t="n">
        <f aca="false">+M158</f>
        <v>0</v>
      </c>
      <c r="O158" s="735"/>
      <c r="P158" s="905" t="n">
        <f aca="false">+K158-J158</f>
        <v>0</v>
      </c>
      <c r="Q158" s="905" t="n">
        <f aca="false">+L158-K158</f>
        <v>0</v>
      </c>
      <c r="R158" s="912" t="n">
        <f aca="false">+M158-L158</f>
        <v>0</v>
      </c>
      <c r="S158" s="913" t="n">
        <f aca="false">+N158-M158</f>
        <v>0</v>
      </c>
      <c r="T158" s="912"/>
      <c r="U158" s="912"/>
      <c r="V158" s="722"/>
    </row>
    <row r="159" s="729" customFormat="true" ht="15.6" hidden="true" customHeight="true" outlineLevel="0" collapsed="false">
      <c r="A159" s="862"/>
      <c r="B159" s="877" t="s">
        <v>806</v>
      </c>
      <c r="C159" s="730" t="s">
        <v>699</v>
      </c>
      <c r="D159" s="889" t="s">
        <v>807</v>
      </c>
      <c r="E159" s="821" t="s">
        <v>714</v>
      </c>
      <c r="F159" s="821" t="s">
        <v>715</v>
      </c>
      <c r="G159" s="821" t="s">
        <v>751</v>
      </c>
      <c r="H159" s="733" t="s">
        <v>747</v>
      </c>
      <c r="I159" s="734" t="n">
        <v>10000</v>
      </c>
      <c r="J159" s="870" t="n">
        <f aca="false">11000+8000</f>
        <v>19000</v>
      </c>
      <c r="K159" s="718" t="n">
        <f aca="false">+J159</f>
        <v>19000</v>
      </c>
      <c r="L159" s="718" t="n">
        <f aca="false">+K159</f>
        <v>19000</v>
      </c>
      <c r="M159" s="718" t="n">
        <f aca="false">+L159</f>
        <v>19000</v>
      </c>
      <c r="N159" s="718" t="n">
        <f aca="false">+M159</f>
        <v>19000</v>
      </c>
      <c r="O159" s="735" t="n">
        <f aca="false">+J159/I159</f>
        <v>1.9</v>
      </c>
      <c r="P159" s="905" t="n">
        <f aca="false">+K159-J159</f>
        <v>0</v>
      </c>
      <c r="Q159" s="905" t="n">
        <f aca="false">+L159-K159</f>
        <v>0</v>
      </c>
      <c r="R159" s="912" t="n">
        <f aca="false">+M159-L159</f>
        <v>0</v>
      </c>
      <c r="S159" s="913" t="n">
        <f aca="false">+N159-M159</f>
        <v>0</v>
      </c>
      <c r="T159" s="912"/>
      <c r="U159" s="912"/>
      <c r="V159" s="722" t="n">
        <v>11527</v>
      </c>
    </row>
    <row r="160" s="899" customFormat="true" ht="16.2" hidden="true" customHeight="true" outlineLevel="0" collapsed="false">
      <c r="A160" s="862"/>
      <c r="B160" s="914" t="s">
        <v>808</v>
      </c>
      <c r="C160" s="915"/>
      <c r="D160" s="916"/>
      <c r="E160" s="917"/>
      <c r="F160" s="918"/>
      <c r="G160" s="918"/>
      <c r="H160" s="919" t="s">
        <v>747</v>
      </c>
      <c r="I160" s="920" t="n">
        <f aca="false">SUM(I157:I159)</f>
        <v>28000</v>
      </c>
      <c r="J160" s="921" t="n">
        <f aca="false">SUM(J157:J159)</f>
        <v>31700</v>
      </c>
      <c r="K160" s="921" t="n">
        <f aca="false">+J160</f>
        <v>31700</v>
      </c>
      <c r="L160" s="921" t="n">
        <f aca="false">+K160</f>
        <v>31700</v>
      </c>
      <c r="M160" s="868" t="n">
        <f aca="false">+L160</f>
        <v>31700</v>
      </c>
      <c r="N160" s="868" t="n">
        <f aca="false">+M160</f>
        <v>31700</v>
      </c>
      <c r="O160" s="898" t="n">
        <f aca="false">+J160/I160</f>
        <v>1.13214285714286</v>
      </c>
      <c r="P160" s="904" t="n">
        <f aca="false">+K160-J160</f>
        <v>0</v>
      </c>
      <c r="Q160" s="905" t="n">
        <f aca="false">+L160-K160</f>
        <v>0</v>
      </c>
      <c r="R160" s="901" t="n">
        <f aca="false">+M160-L160</f>
        <v>0</v>
      </c>
      <c r="S160" s="902" t="n">
        <f aca="false">+N160-M160</f>
        <v>0</v>
      </c>
      <c r="T160" s="901"/>
      <c r="U160" s="901"/>
      <c r="V160" s="922"/>
    </row>
    <row r="161" s="899" customFormat="true" ht="16.2" hidden="true" customHeight="false" outlineLevel="0" collapsed="false">
      <c r="A161" s="862"/>
      <c r="B161" s="914" t="s">
        <v>809</v>
      </c>
      <c r="C161" s="915" t="s">
        <v>699</v>
      </c>
      <c r="D161" s="923" t="s">
        <v>810</v>
      </c>
      <c r="E161" s="924" t="s">
        <v>714</v>
      </c>
      <c r="F161" s="924" t="s">
        <v>715</v>
      </c>
      <c r="G161" s="924" t="s">
        <v>732</v>
      </c>
      <c r="H161" s="919" t="s">
        <v>811</v>
      </c>
      <c r="I161" s="920" t="n">
        <v>137000</v>
      </c>
      <c r="J161" s="921" t="n">
        <f aca="false">100000+16000</f>
        <v>116000</v>
      </c>
      <c r="K161" s="921" t="n">
        <f aca="false">+J161</f>
        <v>116000</v>
      </c>
      <c r="L161" s="921" t="n">
        <f aca="false">+K161</f>
        <v>116000</v>
      </c>
      <c r="M161" s="868" t="n">
        <f aca="false">+L161</f>
        <v>116000</v>
      </c>
      <c r="N161" s="868" t="n">
        <f aca="false">+M161</f>
        <v>116000</v>
      </c>
      <c r="O161" s="898" t="n">
        <f aca="false">+J161/I161</f>
        <v>0.846715328467153</v>
      </c>
      <c r="P161" s="904" t="n">
        <f aca="false">+K161-J161</f>
        <v>0</v>
      </c>
      <c r="Q161" s="905" t="n">
        <f aca="false">+L161-K161</f>
        <v>0</v>
      </c>
      <c r="R161" s="901" t="n">
        <f aca="false">+M161-L161</f>
        <v>0</v>
      </c>
      <c r="S161" s="902" t="n">
        <f aca="false">+N161-M161</f>
        <v>0</v>
      </c>
      <c r="T161" s="861" t="n">
        <f aca="false">+J161/1.27</f>
        <v>91338.5826771654</v>
      </c>
      <c r="U161" s="861" t="n">
        <f aca="false">+T161*0.27</f>
        <v>24661.4173228346</v>
      </c>
      <c r="V161" s="922" t="n">
        <v>115349</v>
      </c>
    </row>
    <row r="162" s="729" customFormat="true" ht="16.2" hidden="true" customHeight="false" outlineLevel="0" collapsed="false">
      <c r="A162" s="862"/>
      <c r="B162" s="890" t="s">
        <v>812</v>
      </c>
      <c r="C162" s="824" t="s">
        <v>699</v>
      </c>
      <c r="D162" s="891" t="s">
        <v>813</v>
      </c>
      <c r="E162" s="892" t="s">
        <v>714</v>
      </c>
      <c r="F162" s="892" t="s">
        <v>715</v>
      </c>
      <c r="G162" s="892" t="s">
        <v>732</v>
      </c>
      <c r="H162" s="833" t="s">
        <v>811</v>
      </c>
      <c r="I162" s="828" t="n">
        <v>0</v>
      </c>
      <c r="J162" s="829" t="n">
        <v>0</v>
      </c>
      <c r="K162" s="829" t="n">
        <f aca="false">+J162</f>
        <v>0</v>
      </c>
      <c r="L162" s="829" t="n">
        <f aca="false">+K162</f>
        <v>0</v>
      </c>
      <c r="M162" s="718" t="n">
        <f aca="false">+L162</f>
        <v>0</v>
      </c>
      <c r="N162" s="718" t="n">
        <f aca="false">+M162</f>
        <v>0</v>
      </c>
      <c r="O162" s="735"/>
      <c r="P162" s="904" t="n">
        <f aca="false">+K162-J162</f>
        <v>0</v>
      </c>
      <c r="Q162" s="905" t="n">
        <f aca="false">+L162-K162</f>
        <v>0</v>
      </c>
      <c r="R162" s="901" t="n">
        <f aca="false">+M162-L162</f>
        <v>0</v>
      </c>
      <c r="S162" s="902" t="n">
        <f aca="false">+N162-M162</f>
        <v>0</v>
      </c>
      <c r="T162" s="861"/>
      <c r="U162" s="861"/>
      <c r="V162" s="722" t="n">
        <v>1171</v>
      </c>
    </row>
    <row r="163" s="729" customFormat="true" ht="16.2" hidden="true" customHeight="false" outlineLevel="0" collapsed="false">
      <c r="A163" s="862"/>
      <c r="B163" s="877"/>
      <c r="H163" s="733"/>
      <c r="I163" s="734" t="n">
        <v>0</v>
      </c>
      <c r="J163" s="718" t="n">
        <v>0</v>
      </c>
      <c r="K163" s="718" t="n">
        <f aca="false">+J163</f>
        <v>0</v>
      </c>
      <c r="L163" s="718" t="n">
        <f aca="false">+K163</f>
        <v>0</v>
      </c>
      <c r="M163" s="718" t="n">
        <f aca="false">+L163</f>
        <v>0</v>
      </c>
      <c r="N163" s="718" t="n">
        <f aca="false">+M163</f>
        <v>0</v>
      </c>
      <c r="O163" s="735"/>
      <c r="P163" s="904" t="n">
        <f aca="false">+K163-J163</f>
        <v>0</v>
      </c>
      <c r="Q163" s="905" t="n">
        <f aca="false">+L163-K163</f>
        <v>0</v>
      </c>
      <c r="R163" s="901" t="n">
        <f aca="false">+M163-L163</f>
        <v>0</v>
      </c>
      <c r="S163" s="902" t="n">
        <f aca="false">+N163-M163</f>
        <v>0</v>
      </c>
      <c r="T163" s="901"/>
      <c r="U163" s="901"/>
      <c r="V163" s="722"/>
    </row>
    <row r="164" s="729" customFormat="true" ht="16.2" hidden="true" customHeight="false" outlineLevel="0" collapsed="false">
      <c r="A164" s="862"/>
      <c r="B164" s="877"/>
      <c r="C164" s="730"/>
      <c r="D164" s="889"/>
      <c r="E164" s="821"/>
      <c r="F164" s="821"/>
      <c r="G164" s="821"/>
      <c r="H164" s="733"/>
      <c r="I164" s="734" t="n">
        <v>0</v>
      </c>
      <c r="J164" s="718" t="n">
        <v>0</v>
      </c>
      <c r="K164" s="718" t="n">
        <f aca="false">+J164</f>
        <v>0</v>
      </c>
      <c r="L164" s="718" t="n">
        <f aca="false">+K164</f>
        <v>0</v>
      </c>
      <c r="M164" s="718" t="n">
        <f aca="false">+L164</f>
        <v>0</v>
      </c>
      <c r="N164" s="718" t="n">
        <f aca="false">+M164</f>
        <v>0</v>
      </c>
      <c r="O164" s="735"/>
      <c r="P164" s="904" t="n">
        <f aca="false">+K164-J164</f>
        <v>0</v>
      </c>
      <c r="Q164" s="905" t="n">
        <f aca="false">+L164-K164</f>
        <v>0</v>
      </c>
      <c r="R164" s="901" t="n">
        <f aca="false">+M164-L164</f>
        <v>0</v>
      </c>
      <c r="S164" s="902" t="n">
        <f aca="false">+N164-M164</f>
        <v>0</v>
      </c>
      <c r="T164" s="901"/>
      <c r="U164" s="901"/>
      <c r="V164" s="722"/>
    </row>
    <row r="165" s="729" customFormat="true" ht="16.2" hidden="true" customHeight="false" outlineLevel="0" collapsed="false">
      <c r="A165" s="862"/>
      <c r="B165" s="877" t="s">
        <v>814</v>
      </c>
      <c r="C165" s="730" t="s">
        <v>699</v>
      </c>
      <c r="D165" s="889" t="s">
        <v>815</v>
      </c>
      <c r="E165" s="821" t="s">
        <v>714</v>
      </c>
      <c r="F165" s="821" t="s">
        <v>715</v>
      </c>
      <c r="G165" s="821" t="s">
        <v>732</v>
      </c>
      <c r="H165" s="733" t="s">
        <v>702</v>
      </c>
      <c r="I165" s="734" t="n">
        <v>25965</v>
      </c>
      <c r="J165" s="718" t="n">
        <v>2200</v>
      </c>
      <c r="K165" s="718" t="n">
        <f aca="false">+J165</f>
        <v>2200</v>
      </c>
      <c r="L165" s="718" t="n">
        <f aca="false">+K165</f>
        <v>2200</v>
      </c>
      <c r="M165" s="718" t="n">
        <f aca="false">+L165</f>
        <v>2200</v>
      </c>
      <c r="N165" s="718" t="n">
        <f aca="false">+M165</f>
        <v>2200</v>
      </c>
      <c r="O165" s="735" t="n">
        <f aca="false">+J165/I165</f>
        <v>0.0847294434816099</v>
      </c>
      <c r="P165" s="904" t="n">
        <f aca="false">+K165-J165</f>
        <v>0</v>
      </c>
      <c r="Q165" s="905" t="n">
        <f aca="false">+L165-K165</f>
        <v>0</v>
      </c>
      <c r="R165" s="901" t="n">
        <f aca="false">+M165-L165</f>
        <v>0</v>
      </c>
      <c r="S165" s="902" t="n">
        <f aca="false">+N165-M165</f>
        <v>0</v>
      </c>
      <c r="T165" s="861" t="n">
        <f aca="false">+J165/1.27</f>
        <v>1732.28346456693</v>
      </c>
      <c r="U165" s="861" t="n">
        <f aca="false">+T165*0.27</f>
        <v>467.716535433071</v>
      </c>
      <c r="V165" s="722" t="n">
        <v>2210</v>
      </c>
    </row>
    <row r="166" s="729" customFormat="true" ht="16.2" hidden="true" customHeight="false" outlineLevel="0" collapsed="false">
      <c r="A166" s="862"/>
      <c r="B166" s="877" t="s">
        <v>816</v>
      </c>
      <c r="C166" s="730" t="s">
        <v>699</v>
      </c>
      <c r="D166" s="889" t="s">
        <v>817</v>
      </c>
      <c r="E166" s="821" t="s">
        <v>714</v>
      </c>
      <c r="F166" s="821" t="s">
        <v>715</v>
      </c>
      <c r="G166" s="821" t="s">
        <v>732</v>
      </c>
      <c r="H166" s="733" t="s">
        <v>702</v>
      </c>
      <c r="I166" s="734" t="n">
        <v>2012</v>
      </c>
      <c r="J166" s="718" t="n">
        <f aca="false">20000</f>
        <v>20000</v>
      </c>
      <c r="K166" s="718" t="n">
        <f aca="false">+J166</f>
        <v>20000</v>
      </c>
      <c r="L166" s="718" t="n">
        <f aca="false">+K166</f>
        <v>20000</v>
      </c>
      <c r="M166" s="718" t="n">
        <f aca="false">+L166</f>
        <v>20000</v>
      </c>
      <c r="N166" s="718" t="n">
        <f aca="false">+M166</f>
        <v>20000</v>
      </c>
      <c r="O166" s="735" t="n">
        <f aca="false">+J166/I166</f>
        <v>9.9403578528827</v>
      </c>
      <c r="P166" s="904" t="n">
        <f aca="false">+K166-J166</f>
        <v>0</v>
      </c>
      <c r="Q166" s="905" t="n">
        <f aca="false">+L166-K166</f>
        <v>0</v>
      </c>
      <c r="R166" s="901" t="n">
        <f aca="false">+M166-L166</f>
        <v>0</v>
      </c>
      <c r="S166" s="902" t="n">
        <f aca="false">+N166-M166</f>
        <v>0</v>
      </c>
      <c r="T166" s="861" t="n">
        <f aca="false">+J166/1.27</f>
        <v>15748.031496063</v>
      </c>
      <c r="U166" s="861" t="n">
        <f aca="false">+T166*0.27</f>
        <v>4251.96850393701</v>
      </c>
      <c r="V166" s="722" t="n">
        <v>25559</v>
      </c>
    </row>
    <row r="167" s="729" customFormat="true" ht="16.2" hidden="true" customHeight="false" outlineLevel="0" collapsed="false">
      <c r="A167" s="862"/>
      <c r="B167" s="877"/>
      <c r="C167" s="730"/>
      <c r="D167" s="889"/>
      <c r="E167" s="821"/>
      <c r="F167" s="821"/>
      <c r="G167" s="821"/>
      <c r="H167" s="733"/>
      <c r="I167" s="734" t="n">
        <v>0</v>
      </c>
      <c r="J167" s="718" t="n">
        <v>0</v>
      </c>
      <c r="K167" s="718" t="n">
        <f aca="false">+J167</f>
        <v>0</v>
      </c>
      <c r="L167" s="718" t="n">
        <f aca="false">+K167</f>
        <v>0</v>
      </c>
      <c r="M167" s="718" t="n">
        <f aca="false">+L167</f>
        <v>0</v>
      </c>
      <c r="N167" s="718" t="n">
        <f aca="false">+M167</f>
        <v>0</v>
      </c>
      <c r="O167" s="735"/>
      <c r="P167" s="904" t="n">
        <f aca="false">+K167-J167</f>
        <v>0</v>
      </c>
      <c r="Q167" s="905" t="n">
        <f aca="false">+L167-K167</f>
        <v>0</v>
      </c>
      <c r="R167" s="901" t="n">
        <f aca="false">+M167-L167</f>
        <v>0</v>
      </c>
      <c r="S167" s="902" t="n">
        <f aca="false">+N167-M167</f>
        <v>0</v>
      </c>
      <c r="T167" s="901"/>
      <c r="U167" s="901"/>
      <c r="V167" s="722"/>
    </row>
    <row r="168" s="899" customFormat="true" ht="16.2" hidden="true" customHeight="false" outlineLevel="0" collapsed="false">
      <c r="A168" s="862"/>
      <c r="B168" s="914" t="s">
        <v>818</v>
      </c>
      <c r="C168" s="925"/>
      <c r="D168" s="926"/>
      <c r="E168" s="927"/>
      <c r="F168" s="928"/>
      <c r="G168" s="928"/>
      <c r="H168" s="919" t="s">
        <v>819</v>
      </c>
      <c r="I168" s="920" t="n">
        <f aca="false">SUM(I165:I166)</f>
        <v>27977</v>
      </c>
      <c r="J168" s="921" t="n">
        <f aca="false">SUM(J165:J166)</f>
        <v>22200</v>
      </c>
      <c r="K168" s="921" t="n">
        <f aca="false">+J168</f>
        <v>22200</v>
      </c>
      <c r="L168" s="921" t="n">
        <f aca="false">+K168</f>
        <v>22200</v>
      </c>
      <c r="M168" s="868" t="n">
        <f aca="false">+L168</f>
        <v>22200</v>
      </c>
      <c r="N168" s="868" t="n">
        <f aca="false">+M168</f>
        <v>22200</v>
      </c>
      <c r="O168" s="898" t="n">
        <f aca="false">+J168/I168</f>
        <v>0.793508953783465</v>
      </c>
      <c r="P168" s="904" t="n">
        <f aca="false">+K168-J168</f>
        <v>0</v>
      </c>
      <c r="Q168" s="905" t="n">
        <f aca="false">+L168-K168</f>
        <v>0</v>
      </c>
      <c r="R168" s="901" t="n">
        <f aca="false">+M168-L168</f>
        <v>0</v>
      </c>
      <c r="S168" s="902" t="n">
        <f aca="false">+N168-M168</f>
        <v>0</v>
      </c>
      <c r="T168" s="901"/>
      <c r="U168" s="901"/>
      <c r="V168" s="922"/>
    </row>
    <row r="169" s="729" customFormat="true" ht="16.2" hidden="true" customHeight="false" outlineLevel="0" collapsed="false">
      <c r="A169" s="862"/>
      <c r="B169" s="890" t="s">
        <v>820</v>
      </c>
      <c r="C169" s="929"/>
      <c r="D169" s="930"/>
      <c r="E169" s="931"/>
      <c r="F169" s="932"/>
      <c r="G169" s="932"/>
      <c r="H169" s="833" t="s">
        <v>821</v>
      </c>
      <c r="I169" s="828" t="n">
        <v>0</v>
      </c>
      <c r="J169" s="829" t="n">
        <v>0</v>
      </c>
      <c r="K169" s="829" t="n">
        <f aca="false">+J169</f>
        <v>0</v>
      </c>
      <c r="L169" s="829" t="n">
        <f aca="false">+K169</f>
        <v>0</v>
      </c>
      <c r="M169" s="718" t="n">
        <f aca="false">+L169</f>
        <v>0</v>
      </c>
      <c r="N169" s="718" t="n">
        <f aca="false">+M169</f>
        <v>0</v>
      </c>
      <c r="O169" s="735"/>
      <c r="P169" s="904" t="n">
        <f aca="false">+K169-J169</f>
        <v>0</v>
      </c>
      <c r="Q169" s="905" t="n">
        <f aca="false">+L169-K169</f>
        <v>0</v>
      </c>
      <c r="R169" s="901" t="n">
        <f aca="false">+M169-L169</f>
        <v>0</v>
      </c>
      <c r="S169" s="902" t="n">
        <f aca="false">+N169-M169</f>
        <v>0</v>
      </c>
      <c r="T169" s="901"/>
      <c r="U169" s="901"/>
      <c r="V169" s="722"/>
    </row>
    <row r="170" customFormat="false" ht="15.6" hidden="false" customHeight="false" outlineLevel="0" collapsed="false">
      <c r="A170" s="697" t="s">
        <v>822</v>
      </c>
      <c r="B170" s="906" t="s">
        <v>823</v>
      </c>
      <c r="C170" s="778"/>
      <c r="D170" s="779"/>
      <c r="E170" s="907"/>
      <c r="F170" s="777"/>
      <c r="G170" s="777"/>
      <c r="H170" s="782" t="s">
        <v>824</v>
      </c>
      <c r="I170" s="783" t="n">
        <f aca="false">+I160+I161+I162+I168+I169</f>
        <v>192977</v>
      </c>
      <c r="J170" s="784" t="n">
        <f aca="false">+J160+J161+J162+J168+J169</f>
        <v>169900</v>
      </c>
      <c r="K170" s="784" t="n">
        <f aca="false">+K160+K161+K162+K168+K169</f>
        <v>169900</v>
      </c>
      <c r="L170" s="933" t="n">
        <f aca="false">+L160+L161+L162+L168+L169</f>
        <v>169900</v>
      </c>
      <c r="M170" s="933" t="n">
        <f aca="false">+M160+M161+M162+M168+M169</f>
        <v>169900</v>
      </c>
      <c r="N170" s="933" t="n">
        <f aca="false">+N160+N161+N162+N168+N169</f>
        <v>169900</v>
      </c>
      <c r="O170" s="785" t="n">
        <f aca="false">+J170/I170</f>
        <v>0.880415800846733</v>
      </c>
      <c r="P170" s="784" t="n">
        <f aca="false">+K170-J170</f>
        <v>0</v>
      </c>
      <c r="Q170" s="909" t="n">
        <f aca="false">+L170-K170</f>
        <v>0</v>
      </c>
      <c r="R170" s="783" t="n">
        <f aca="false">+M170-L170</f>
        <v>0</v>
      </c>
      <c r="S170" s="786" t="n">
        <f aca="false">+N170-M170</f>
        <v>0</v>
      </c>
      <c r="T170" s="783"/>
      <c r="U170" s="783"/>
    </row>
    <row r="171" customFormat="false" ht="15.6" hidden="true" customHeight="false" outlineLevel="0" collapsed="false">
      <c r="A171" s="697"/>
      <c r="B171" s="906" t="s">
        <v>825</v>
      </c>
      <c r="C171" s="778"/>
      <c r="D171" s="779"/>
      <c r="E171" s="907"/>
      <c r="F171" s="777"/>
      <c r="G171" s="777"/>
      <c r="H171" s="782" t="s">
        <v>826</v>
      </c>
      <c r="I171" s="783"/>
      <c r="J171" s="784"/>
      <c r="K171" s="784"/>
      <c r="L171" s="784"/>
      <c r="M171" s="784"/>
      <c r="N171" s="784"/>
      <c r="O171" s="785"/>
      <c r="P171" s="784" t="n">
        <f aca="false">+K171-J171</f>
        <v>0</v>
      </c>
      <c r="Q171" s="909" t="n">
        <f aca="false">+L171-K171</f>
        <v>0</v>
      </c>
      <c r="R171" s="783" t="n">
        <f aca="false">+M171-L171</f>
        <v>0</v>
      </c>
      <c r="S171" s="786" t="n">
        <f aca="false">+N171-M171</f>
        <v>0</v>
      </c>
      <c r="T171" s="783"/>
      <c r="U171" s="783"/>
    </row>
    <row r="172" customFormat="false" ht="15.6" hidden="true" customHeight="false" outlineLevel="0" collapsed="false">
      <c r="A172" s="697"/>
      <c r="B172" s="906" t="s">
        <v>827</v>
      </c>
      <c r="C172" s="778"/>
      <c r="D172" s="779"/>
      <c r="E172" s="907"/>
      <c r="F172" s="777"/>
      <c r="G172" s="777"/>
      <c r="H172" s="782" t="s">
        <v>828</v>
      </c>
      <c r="I172" s="783"/>
      <c r="J172" s="784"/>
      <c r="K172" s="784"/>
      <c r="L172" s="784"/>
      <c r="M172" s="784"/>
      <c r="N172" s="784"/>
      <c r="O172" s="785"/>
      <c r="P172" s="784" t="n">
        <f aca="false">+K172-J172</f>
        <v>0</v>
      </c>
      <c r="Q172" s="909" t="n">
        <f aca="false">+L172-K172</f>
        <v>0</v>
      </c>
      <c r="R172" s="783" t="n">
        <f aca="false">+M172-L172</f>
        <v>0</v>
      </c>
      <c r="S172" s="786" t="n">
        <f aca="false">+N172-M172</f>
        <v>0</v>
      </c>
      <c r="T172" s="783"/>
      <c r="U172" s="783"/>
    </row>
    <row r="173" customFormat="false" ht="15.6" hidden="true" customHeight="false" outlineLevel="0" collapsed="false">
      <c r="A173" s="697"/>
      <c r="B173" s="934" t="s">
        <v>829</v>
      </c>
      <c r="C173" s="935" t="s">
        <v>452</v>
      </c>
      <c r="D173" s="936" t="s">
        <v>830</v>
      </c>
      <c r="E173" s="937" t="n">
        <v>2</v>
      </c>
      <c r="F173" s="938" t="s">
        <v>715</v>
      </c>
      <c r="G173" s="939" t="n">
        <v>9990001</v>
      </c>
      <c r="H173" s="782" t="s">
        <v>831</v>
      </c>
      <c r="I173" s="783"/>
      <c r="J173" s="784"/>
      <c r="K173" s="718" t="n">
        <f aca="false">+J173</f>
        <v>0</v>
      </c>
      <c r="L173" s="718" t="n">
        <f aca="false">+K173</f>
        <v>0</v>
      </c>
      <c r="M173" s="718" t="n">
        <f aca="false">+L173</f>
        <v>0</v>
      </c>
      <c r="N173" s="718" t="n">
        <f aca="false">+M173</f>
        <v>0</v>
      </c>
      <c r="O173" s="785"/>
      <c r="P173" s="784" t="n">
        <f aca="false">+K173-J173</f>
        <v>0</v>
      </c>
      <c r="Q173" s="909" t="n">
        <f aca="false">+L173-K173</f>
        <v>0</v>
      </c>
      <c r="R173" s="783" t="n">
        <f aca="false">+M173-L173</f>
        <v>0</v>
      </c>
      <c r="S173" s="786" t="n">
        <f aca="false">+N173-M173</f>
        <v>0</v>
      </c>
      <c r="T173" s="783"/>
      <c r="U173" s="783"/>
    </row>
    <row r="174" customFormat="false" ht="15.6" hidden="true" customHeight="false" outlineLevel="0" collapsed="false">
      <c r="A174" s="697"/>
      <c r="B174" s="934"/>
      <c r="C174" s="935"/>
      <c r="D174" s="936"/>
      <c r="E174" s="937"/>
      <c r="F174" s="938"/>
      <c r="G174" s="939"/>
      <c r="H174" s="782"/>
      <c r="I174" s="783"/>
      <c r="J174" s="784"/>
      <c r="K174" s="718" t="n">
        <f aca="false">+J174</f>
        <v>0</v>
      </c>
      <c r="L174" s="718" t="n">
        <f aca="false">+K174</f>
        <v>0</v>
      </c>
      <c r="M174" s="718" t="n">
        <f aca="false">+L174</f>
        <v>0</v>
      </c>
      <c r="N174" s="718" t="n">
        <f aca="false">+M174</f>
        <v>0</v>
      </c>
      <c r="O174" s="785"/>
      <c r="P174" s="784" t="n">
        <f aca="false">+K174-J174</f>
        <v>0</v>
      </c>
      <c r="Q174" s="909" t="n">
        <f aca="false">+L174-K174</f>
        <v>0</v>
      </c>
      <c r="R174" s="783" t="n">
        <f aca="false">+M174-L174</f>
        <v>0</v>
      </c>
      <c r="S174" s="786" t="n">
        <f aca="false">+N174-M174</f>
        <v>0</v>
      </c>
      <c r="T174" s="783"/>
      <c r="U174" s="783"/>
    </row>
    <row r="175" customFormat="false" ht="13.2" hidden="true" customHeight="false" outlineLevel="0" collapsed="false">
      <c r="A175" s="697"/>
      <c r="B175" s="906" t="s">
        <v>832</v>
      </c>
      <c r="C175" s="778"/>
      <c r="D175" s="779"/>
      <c r="E175" s="907"/>
      <c r="F175" s="777"/>
      <c r="G175" s="777"/>
      <c r="H175" s="782" t="s">
        <v>833</v>
      </c>
      <c r="I175" s="783" t="n">
        <f aca="false">SUM(I173:I174)</f>
        <v>0</v>
      </c>
      <c r="J175" s="784" t="n">
        <f aca="false">SUM(J173:J174)</f>
        <v>0</v>
      </c>
      <c r="K175" s="784" t="n">
        <f aca="false">SUM(K173:K174)</f>
        <v>0</v>
      </c>
      <c r="L175" s="784" t="n">
        <f aca="false">SUM(L173:L174)</f>
        <v>0</v>
      </c>
      <c r="M175" s="784" t="n">
        <f aca="false">SUM(M173:M174)</f>
        <v>0</v>
      </c>
      <c r="N175" s="784" t="n">
        <f aca="false">SUM(N173:N174)</f>
        <v>0</v>
      </c>
      <c r="O175" s="784" t="n">
        <f aca="false">SUM(O173:O174)</f>
        <v>0</v>
      </c>
      <c r="P175" s="784" t="n">
        <f aca="false">SUM(P173:P174)</f>
        <v>0</v>
      </c>
      <c r="Q175" s="784" t="n">
        <f aca="false">SUM(Q173:Q174)</f>
        <v>0</v>
      </c>
      <c r="R175" s="783" t="n">
        <f aca="false">SUM(R173:R174)</f>
        <v>0</v>
      </c>
      <c r="S175" s="786" t="n">
        <f aca="false">SUM(S173:S174)</f>
        <v>0</v>
      </c>
      <c r="T175" s="783"/>
      <c r="U175" s="783"/>
    </row>
    <row r="176" customFormat="false" ht="15.6" hidden="false" customHeight="false" outlineLevel="0" collapsed="false">
      <c r="A176" s="742" t="s">
        <v>834</v>
      </c>
      <c r="B176" s="858" t="s">
        <v>835</v>
      </c>
      <c r="C176" s="744"/>
      <c r="D176" s="745"/>
      <c r="E176" s="818"/>
      <c r="F176" s="754"/>
      <c r="G176" s="754"/>
      <c r="H176" s="748" t="s">
        <v>836</v>
      </c>
      <c r="I176" s="812" t="n">
        <f aca="false">+I155+I170</f>
        <v>230766</v>
      </c>
      <c r="J176" s="749" t="n">
        <f aca="false">+J155+J170</f>
        <v>207900</v>
      </c>
      <c r="K176" s="749" t="n">
        <f aca="false">+K155+K170</f>
        <v>207900</v>
      </c>
      <c r="L176" s="784" t="n">
        <f aca="false">+L155+L170</f>
        <v>207900</v>
      </c>
      <c r="M176" s="784" t="n">
        <f aca="false">+M155+M170</f>
        <v>207900</v>
      </c>
      <c r="N176" s="784" t="n">
        <f aca="false">+N155+N170</f>
        <v>207900</v>
      </c>
      <c r="O176" s="785" t="n">
        <f aca="false">+J176/I176</f>
        <v>0.900912612776579</v>
      </c>
      <c r="P176" s="784" t="n">
        <f aca="false">+K176-J176</f>
        <v>0</v>
      </c>
      <c r="Q176" s="909" t="n">
        <f aca="false">+L176-K176</f>
        <v>0</v>
      </c>
      <c r="R176" s="783" t="n">
        <f aca="false">+M176-L176</f>
        <v>0</v>
      </c>
      <c r="S176" s="786" t="n">
        <f aca="false">+N176-M176</f>
        <v>0</v>
      </c>
      <c r="T176" s="783"/>
      <c r="U176" s="783"/>
    </row>
    <row r="177" customFormat="false" ht="15.6" hidden="true" customHeight="false" outlineLevel="0" collapsed="false">
      <c r="A177" s="697"/>
      <c r="B177" s="940" t="s">
        <v>837</v>
      </c>
      <c r="C177" s="699"/>
      <c r="D177" s="724"/>
      <c r="E177" s="815"/>
      <c r="F177" s="723"/>
      <c r="G177" s="723"/>
      <c r="H177" s="726" t="s">
        <v>838</v>
      </c>
      <c r="I177" s="783"/>
      <c r="J177" s="784"/>
      <c r="K177" s="784"/>
      <c r="L177" s="784"/>
      <c r="M177" s="784"/>
      <c r="N177" s="784"/>
      <c r="O177" s="785"/>
      <c r="P177" s="784" t="n">
        <f aca="false">+K177-J177</f>
        <v>0</v>
      </c>
      <c r="Q177" s="909" t="n">
        <f aca="false">+L177-K177</f>
        <v>0</v>
      </c>
      <c r="R177" s="783" t="n">
        <f aca="false">+M177-L177</f>
        <v>0</v>
      </c>
      <c r="S177" s="786" t="n">
        <f aca="false">+N177-M177</f>
        <v>0</v>
      </c>
      <c r="T177" s="783"/>
      <c r="U177" s="783"/>
    </row>
    <row r="178" customFormat="false" ht="15.6" hidden="true" customHeight="false" outlineLevel="0" collapsed="false">
      <c r="A178" s="697"/>
      <c r="B178" s="940" t="s">
        <v>839</v>
      </c>
      <c r="C178" s="699"/>
      <c r="D178" s="724"/>
      <c r="E178" s="815"/>
      <c r="F178" s="723"/>
      <c r="G178" s="723"/>
      <c r="H178" s="726" t="s">
        <v>840</v>
      </c>
      <c r="I178" s="783"/>
      <c r="J178" s="784"/>
      <c r="K178" s="784"/>
      <c r="L178" s="784"/>
      <c r="M178" s="784"/>
      <c r="N178" s="784"/>
      <c r="O178" s="785"/>
      <c r="P178" s="784" t="n">
        <f aca="false">+K178-J178</f>
        <v>0</v>
      </c>
      <c r="Q178" s="909" t="n">
        <f aca="false">+L178-K178</f>
        <v>0</v>
      </c>
      <c r="R178" s="783" t="n">
        <f aca="false">+M178-L178</f>
        <v>0</v>
      </c>
      <c r="S178" s="786" t="n">
        <f aca="false">+N178-M178</f>
        <v>0</v>
      </c>
      <c r="T178" s="783"/>
      <c r="U178" s="783"/>
    </row>
    <row r="179" customFormat="false" ht="15.6" hidden="true" customHeight="false" outlineLevel="0" collapsed="false">
      <c r="A179" s="697"/>
      <c r="B179" s="940" t="s">
        <v>841</v>
      </c>
      <c r="C179" s="699"/>
      <c r="D179" s="724"/>
      <c r="E179" s="815"/>
      <c r="F179" s="723"/>
      <c r="G179" s="723"/>
      <c r="H179" s="726" t="s">
        <v>842</v>
      </c>
      <c r="I179" s="783"/>
      <c r="J179" s="784"/>
      <c r="K179" s="784"/>
      <c r="L179" s="784"/>
      <c r="M179" s="784"/>
      <c r="N179" s="784"/>
      <c r="O179" s="785"/>
      <c r="P179" s="784" t="n">
        <f aca="false">+K179-J179</f>
        <v>0</v>
      </c>
      <c r="Q179" s="909" t="n">
        <f aca="false">+L179-K179</f>
        <v>0</v>
      </c>
      <c r="R179" s="783" t="n">
        <f aca="false">+M179-L179</f>
        <v>0</v>
      </c>
      <c r="S179" s="786" t="n">
        <f aca="false">+N179-M179</f>
        <v>0</v>
      </c>
      <c r="T179" s="783"/>
      <c r="U179" s="783"/>
    </row>
    <row r="180" customFormat="false" ht="15.6" hidden="true" customHeight="false" outlineLevel="0" collapsed="false">
      <c r="A180" s="697"/>
      <c r="B180" s="858" t="s">
        <v>843</v>
      </c>
      <c r="C180" s="744"/>
      <c r="D180" s="745"/>
      <c r="E180" s="818"/>
      <c r="F180" s="754"/>
      <c r="G180" s="754"/>
      <c r="H180" s="748" t="s">
        <v>844</v>
      </c>
      <c r="I180" s="783"/>
      <c r="J180" s="784"/>
      <c r="K180" s="784" t="n">
        <f aca="false">SUM(K177:K179)</f>
        <v>0</v>
      </c>
      <c r="L180" s="784" t="n">
        <f aca="false">SUM(L177:L179)</f>
        <v>0</v>
      </c>
      <c r="M180" s="784" t="n">
        <f aca="false">SUM(M177:M179)</f>
        <v>0</v>
      </c>
      <c r="N180" s="784" t="n">
        <f aca="false">SUM(N177:N179)</f>
        <v>0</v>
      </c>
      <c r="O180" s="785"/>
      <c r="P180" s="784" t="n">
        <f aca="false">+K180-J180</f>
        <v>0</v>
      </c>
      <c r="Q180" s="909" t="n">
        <f aca="false">+L180-K180</f>
        <v>0</v>
      </c>
      <c r="R180" s="783" t="n">
        <f aca="false">+M180-L180</f>
        <v>0</v>
      </c>
      <c r="S180" s="786" t="n">
        <f aca="false">+N180-M180</f>
        <v>0</v>
      </c>
      <c r="T180" s="783"/>
      <c r="U180" s="783"/>
    </row>
    <row r="181" customFormat="false" ht="15.6" hidden="true" customHeight="false" outlineLevel="0" collapsed="false">
      <c r="A181" s="748" t="s">
        <v>845</v>
      </c>
      <c r="B181" s="858" t="s">
        <v>846</v>
      </c>
      <c r="C181" s="778"/>
      <c r="D181" s="779"/>
      <c r="E181" s="907"/>
      <c r="F181" s="777"/>
      <c r="G181" s="777"/>
      <c r="H181" s="748" t="s">
        <v>847</v>
      </c>
      <c r="I181" s="812" t="n">
        <f aca="false">+I176</f>
        <v>230766</v>
      </c>
      <c r="J181" s="749" t="n">
        <f aca="false">+J176</f>
        <v>207900</v>
      </c>
      <c r="K181" s="749" t="n">
        <f aca="false">+K176</f>
        <v>207900</v>
      </c>
      <c r="L181" s="749" t="n">
        <f aca="false">+L176</f>
        <v>207900</v>
      </c>
      <c r="M181" s="749" t="n">
        <f aca="false">+M176</f>
        <v>207900</v>
      </c>
      <c r="N181" s="749" t="n">
        <f aca="false">+N176</f>
        <v>207900</v>
      </c>
      <c r="O181" s="750" t="n">
        <f aca="false">+J181/I181</f>
        <v>0.900912612776579</v>
      </c>
      <c r="P181" s="749" t="n">
        <f aca="false">+K181-J181</f>
        <v>0</v>
      </c>
      <c r="Q181" s="941" t="n">
        <f aca="false">+L181-K181</f>
        <v>0</v>
      </c>
      <c r="R181" s="812" t="n">
        <f aca="false">+M181-L181</f>
        <v>0</v>
      </c>
      <c r="S181" s="813" t="n">
        <f aca="false">+N181-M181</f>
        <v>0</v>
      </c>
      <c r="T181" s="812"/>
      <c r="U181" s="812"/>
    </row>
    <row r="182" customFormat="false" ht="26.4" hidden="true" customHeight="false" outlineLevel="0" collapsed="false">
      <c r="A182" s="742"/>
      <c r="B182" s="859" t="s">
        <v>848</v>
      </c>
      <c r="C182" s="699"/>
      <c r="D182" s="724"/>
      <c r="E182" s="815"/>
      <c r="F182" s="723"/>
      <c r="G182" s="723"/>
      <c r="H182" s="765" t="s">
        <v>849</v>
      </c>
      <c r="I182" s="812" t="n">
        <v>0</v>
      </c>
      <c r="J182" s="749" t="n">
        <v>0</v>
      </c>
      <c r="K182" s="749" t="n">
        <f aca="false">+J182</f>
        <v>0</v>
      </c>
      <c r="L182" s="749" t="n">
        <f aca="false">+K182</f>
        <v>0</v>
      </c>
      <c r="M182" s="749" t="n">
        <f aca="false">+L182</f>
        <v>0</v>
      </c>
      <c r="N182" s="749" t="n">
        <f aca="false">+M182</f>
        <v>0</v>
      </c>
      <c r="O182" s="750"/>
      <c r="P182" s="749" t="n">
        <f aca="false">+K182-J182</f>
        <v>0</v>
      </c>
      <c r="Q182" s="941" t="n">
        <f aca="false">+L182-K182</f>
        <v>0</v>
      </c>
      <c r="R182" s="812" t="n">
        <f aca="false">+M182-L182</f>
        <v>0</v>
      </c>
      <c r="S182" s="813" t="n">
        <f aca="false">+N182-M182</f>
        <v>0</v>
      </c>
      <c r="T182" s="812"/>
      <c r="U182" s="812"/>
    </row>
    <row r="183" customFormat="false" ht="26.4" hidden="true" customHeight="false" outlineLevel="0" collapsed="false">
      <c r="A183" s="742"/>
      <c r="B183" s="859" t="s">
        <v>850</v>
      </c>
      <c r="C183" s="699"/>
      <c r="D183" s="724"/>
      <c r="E183" s="815"/>
      <c r="F183" s="723"/>
      <c r="G183" s="723"/>
      <c r="H183" s="765" t="s">
        <v>851</v>
      </c>
      <c r="I183" s="812" t="n">
        <v>0</v>
      </c>
      <c r="J183" s="749" t="n">
        <v>0</v>
      </c>
      <c r="K183" s="749" t="n">
        <f aca="false">+J183</f>
        <v>0</v>
      </c>
      <c r="L183" s="749" t="n">
        <f aca="false">+K183</f>
        <v>0</v>
      </c>
      <c r="M183" s="749" t="n">
        <f aca="false">+L183</f>
        <v>0</v>
      </c>
      <c r="N183" s="749" t="n">
        <f aca="false">+M183</f>
        <v>0</v>
      </c>
      <c r="O183" s="750"/>
      <c r="P183" s="749" t="n">
        <f aca="false">+K183-J183</f>
        <v>0</v>
      </c>
      <c r="Q183" s="941" t="n">
        <f aca="false">+L183-K183</f>
        <v>0</v>
      </c>
      <c r="R183" s="812" t="n">
        <f aca="false">+M183-L183</f>
        <v>0</v>
      </c>
      <c r="S183" s="813" t="n">
        <f aca="false">+N183-M183</f>
        <v>0</v>
      </c>
      <c r="T183" s="812"/>
      <c r="U183" s="812"/>
    </row>
    <row r="184" customFormat="false" ht="13.5" hidden="true" customHeight="true" outlineLevel="0" collapsed="false">
      <c r="A184" s="742"/>
      <c r="B184" s="858" t="s">
        <v>852</v>
      </c>
      <c r="C184" s="778"/>
      <c r="D184" s="779"/>
      <c r="E184" s="907"/>
      <c r="F184" s="777"/>
      <c r="G184" s="777"/>
      <c r="H184" s="748" t="s">
        <v>853</v>
      </c>
      <c r="I184" s="812" t="n">
        <v>0</v>
      </c>
      <c r="J184" s="749" t="n">
        <v>0</v>
      </c>
      <c r="K184" s="749" t="n">
        <f aca="false">SUM(K182:K183)</f>
        <v>0</v>
      </c>
      <c r="L184" s="749" t="n">
        <f aca="false">SUM(L182:L183)</f>
        <v>0</v>
      </c>
      <c r="M184" s="749" t="n">
        <f aca="false">SUM(M182:M183)</f>
        <v>0</v>
      </c>
      <c r="N184" s="749" t="n">
        <f aca="false">SUM(N182:N183)</f>
        <v>0</v>
      </c>
      <c r="O184" s="750"/>
      <c r="P184" s="749" t="n">
        <f aca="false">+K184-J184</f>
        <v>0</v>
      </c>
      <c r="Q184" s="941" t="n">
        <f aca="false">+L184-K184</f>
        <v>0</v>
      </c>
      <c r="R184" s="812" t="n">
        <f aca="false">+M184-L184</f>
        <v>0</v>
      </c>
      <c r="S184" s="813" t="n">
        <f aca="false">+N184-M184</f>
        <v>0</v>
      </c>
      <c r="T184" s="812"/>
      <c r="U184" s="812"/>
    </row>
    <row r="185" customFormat="false" ht="15.6" hidden="false" customHeight="false" outlineLevel="0" collapsed="false">
      <c r="A185" s="748" t="s">
        <v>854</v>
      </c>
      <c r="B185" s="858" t="s">
        <v>89</v>
      </c>
      <c r="C185" s="699" t="s">
        <v>452</v>
      </c>
      <c r="D185" s="724" t="s">
        <v>855</v>
      </c>
      <c r="E185" s="815" t="n">
        <v>2</v>
      </c>
      <c r="F185" s="816" t="s">
        <v>471</v>
      </c>
      <c r="G185" s="815" t="n">
        <v>9990001</v>
      </c>
      <c r="H185" s="748" t="s">
        <v>856</v>
      </c>
      <c r="I185" s="812" t="n">
        <v>0</v>
      </c>
      <c r="J185" s="749" t="n">
        <v>0</v>
      </c>
      <c r="K185" s="749" t="n">
        <f aca="false">+J185</f>
        <v>0</v>
      </c>
      <c r="L185" s="749" t="n">
        <f aca="false">+K185+2152</f>
        <v>2152</v>
      </c>
      <c r="M185" s="749" t="n">
        <f aca="false">+L185</f>
        <v>2152</v>
      </c>
      <c r="N185" s="749" t="n">
        <f aca="false">+M185</f>
        <v>2152</v>
      </c>
      <c r="O185" s="750"/>
      <c r="P185" s="749" t="n">
        <f aca="false">+K185-J185</f>
        <v>0</v>
      </c>
      <c r="Q185" s="941" t="n">
        <f aca="false">+L185-K185</f>
        <v>2152</v>
      </c>
      <c r="R185" s="812" t="n">
        <f aca="false">+M185-L185</f>
        <v>0</v>
      </c>
      <c r="S185" s="813" t="n">
        <f aca="false">+N185-M185</f>
        <v>0</v>
      </c>
      <c r="T185" s="812"/>
      <c r="U185" s="812"/>
      <c r="V185" s="684" t="n">
        <v>13497</v>
      </c>
    </row>
    <row r="186" customFormat="false" ht="15.6" hidden="true" customHeight="false" outlineLevel="0" collapsed="false">
      <c r="A186" s="742"/>
      <c r="B186" s="858" t="s">
        <v>857</v>
      </c>
      <c r="C186" s="778"/>
      <c r="D186" s="779"/>
      <c r="E186" s="907"/>
      <c r="F186" s="777"/>
      <c r="G186" s="777"/>
      <c r="H186" s="748" t="s">
        <v>858</v>
      </c>
      <c r="I186" s="812" t="n">
        <v>0</v>
      </c>
      <c r="J186" s="749" t="n">
        <v>0</v>
      </c>
      <c r="K186" s="749" t="n">
        <f aca="false">+J186</f>
        <v>0</v>
      </c>
      <c r="L186" s="749" t="n">
        <f aca="false">+K186</f>
        <v>0</v>
      </c>
      <c r="M186" s="749" t="n">
        <f aca="false">+L186</f>
        <v>0</v>
      </c>
      <c r="N186" s="749" t="n">
        <f aca="false">+M186</f>
        <v>0</v>
      </c>
      <c r="O186" s="750"/>
      <c r="P186" s="749" t="n">
        <f aca="false">+K186-J186</f>
        <v>0</v>
      </c>
      <c r="Q186" s="941" t="n">
        <f aca="false">+L186-K186</f>
        <v>0</v>
      </c>
      <c r="R186" s="812" t="n">
        <f aca="false">+M186-L186</f>
        <v>0</v>
      </c>
      <c r="S186" s="813" t="n">
        <f aca="false">+N186-M186</f>
        <v>0</v>
      </c>
      <c r="T186" s="812"/>
      <c r="U186" s="812"/>
    </row>
    <row r="187" customFormat="false" ht="15.75" hidden="true" customHeight="true" outlineLevel="0" collapsed="false">
      <c r="A187" s="942" t="s">
        <v>859</v>
      </c>
      <c r="B187" s="859" t="s">
        <v>860</v>
      </c>
      <c r="C187" s="699" t="s">
        <v>452</v>
      </c>
      <c r="D187" s="943" t="s">
        <v>861</v>
      </c>
      <c r="E187" s="816" t="s">
        <v>701</v>
      </c>
      <c r="F187" s="816" t="s">
        <v>471</v>
      </c>
      <c r="G187" s="815" t="n">
        <v>9990001</v>
      </c>
      <c r="H187" s="765" t="s">
        <v>862</v>
      </c>
      <c r="I187" s="756" t="n">
        <v>30000</v>
      </c>
      <c r="J187" s="867" t="n">
        <f aca="false">15000+5000</f>
        <v>20000</v>
      </c>
      <c r="K187" s="757" t="n">
        <f aca="false">+J187</f>
        <v>20000</v>
      </c>
      <c r="L187" s="757" t="n">
        <f aca="false">+K187</f>
        <v>20000</v>
      </c>
      <c r="M187" s="757" t="n">
        <f aca="false">+L187</f>
        <v>20000</v>
      </c>
      <c r="N187" s="757" t="n">
        <f aca="false">+M187</f>
        <v>20000</v>
      </c>
      <c r="O187" s="758" t="n">
        <f aca="false">+J187/I187</f>
        <v>0.666666666666667</v>
      </c>
      <c r="P187" s="757" t="n">
        <f aca="false">+K187-J187</f>
        <v>0</v>
      </c>
      <c r="Q187" s="941" t="n">
        <f aca="false">+L187-K187</f>
        <v>0</v>
      </c>
      <c r="R187" s="756" t="n">
        <f aca="false">+M187-L187</f>
        <v>0</v>
      </c>
      <c r="S187" s="759" t="n">
        <f aca="false">+N187-M187</f>
        <v>0</v>
      </c>
      <c r="T187" s="756"/>
      <c r="U187" s="756"/>
      <c r="V187" s="684" t="n">
        <v>26518</v>
      </c>
    </row>
    <row r="188" customFormat="false" ht="26.4" hidden="true" customHeight="false" outlineLevel="0" collapsed="false">
      <c r="A188" s="942"/>
      <c r="B188" s="859" t="s">
        <v>863</v>
      </c>
      <c r="C188" s="699"/>
      <c r="D188" s="724"/>
      <c r="E188" s="815"/>
      <c r="F188" s="723"/>
      <c r="G188" s="723"/>
      <c r="H188" s="765" t="s">
        <v>864</v>
      </c>
      <c r="I188" s="756" t="n">
        <v>0</v>
      </c>
      <c r="J188" s="757" t="n">
        <v>0</v>
      </c>
      <c r="K188" s="757" t="n">
        <f aca="false">+J188</f>
        <v>0</v>
      </c>
      <c r="L188" s="757" t="n">
        <f aca="false">+K188</f>
        <v>0</v>
      </c>
      <c r="M188" s="757" t="n">
        <f aca="false">+L188</f>
        <v>0</v>
      </c>
      <c r="N188" s="757" t="n">
        <f aca="false">+M188</f>
        <v>0</v>
      </c>
      <c r="O188" s="758"/>
      <c r="P188" s="757" t="n">
        <f aca="false">+K188-J188</f>
        <v>0</v>
      </c>
      <c r="Q188" s="941" t="n">
        <f aca="false">+L188-K188</f>
        <v>0</v>
      </c>
      <c r="R188" s="756" t="n">
        <f aca="false">+M188-L188</f>
        <v>0</v>
      </c>
      <c r="S188" s="759" t="n">
        <f aca="false">+N188-M188</f>
        <v>0</v>
      </c>
      <c r="T188" s="756"/>
      <c r="U188" s="756"/>
    </row>
    <row r="189" customFormat="false" ht="40.5" hidden="true" customHeight="true" outlineLevel="0" collapsed="false">
      <c r="A189" s="942"/>
      <c r="B189" s="859" t="s">
        <v>865</v>
      </c>
      <c r="C189" s="699"/>
      <c r="D189" s="724"/>
      <c r="E189" s="815"/>
      <c r="F189" s="723"/>
      <c r="G189" s="723"/>
      <c r="H189" s="765" t="s">
        <v>866</v>
      </c>
      <c r="I189" s="756" t="n">
        <v>0</v>
      </c>
      <c r="J189" s="757" t="n">
        <v>0</v>
      </c>
      <c r="K189" s="757" t="n">
        <f aca="false">+J189</f>
        <v>0</v>
      </c>
      <c r="L189" s="757" t="n">
        <f aca="false">+K189</f>
        <v>0</v>
      </c>
      <c r="M189" s="757" t="n">
        <f aca="false">+L189</f>
        <v>0</v>
      </c>
      <c r="N189" s="757" t="n">
        <f aca="false">+M189</f>
        <v>0</v>
      </c>
      <c r="O189" s="758"/>
      <c r="P189" s="757" t="n">
        <f aca="false">+K189-J189</f>
        <v>0</v>
      </c>
      <c r="Q189" s="941" t="n">
        <f aca="false">+L189-K189</f>
        <v>0</v>
      </c>
      <c r="R189" s="756" t="n">
        <f aca="false">+M189-L189</f>
        <v>0</v>
      </c>
      <c r="S189" s="759" t="n">
        <f aca="false">+N189-M189</f>
        <v>0</v>
      </c>
      <c r="T189" s="756"/>
      <c r="U189" s="756"/>
    </row>
    <row r="190" customFormat="false" ht="15.6" hidden="true" customHeight="false" outlineLevel="0" collapsed="false">
      <c r="A190" s="942" t="s">
        <v>867</v>
      </c>
      <c r="B190" s="944" t="s">
        <v>868</v>
      </c>
      <c r="C190" s="935" t="s">
        <v>452</v>
      </c>
      <c r="D190" s="945" t="s">
        <v>869</v>
      </c>
      <c r="E190" s="946" t="n">
        <v>2</v>
      </c>
      <c r="F190" s="947" t="s">
        <v>471</v>
      </c>
      <c r="G190" s="815" t="n">
        <v>9990001</v>
      </c>
      <c r="H190" s="948" t="s">
        <v>870</v>
      </c>
      <c r="I190" s="756" t="n">
        <v>0</v>
      </c>
      <c r="J190" s="757" t="n">
        <v>0</v>
      </c>
      <c r="K190" s="757" t="n">
        <f aca="false">+J190</f>
        <v>0</v>
      </c>
      <c r="L190" s="757" t="n">
        <f aca="false">+K190</f>
        <v>0</v>
      </c>
      <c r="M190" s="757" t="n">
        <f aca="false">+L190</f>
        <v>0</v>
      </c>
      <c r="N190" s="757" t="n">
        <f aca="false">+M190</f>
        <v>0</v>
      </c>
      <c r="O190" s="758"/>
      <c r="P190" s="757" t="n">
        <f aca="false">+K190-J190</f>
        <v>0</v>
      </c>
      <c r="Q190" s="941" t="n">
        <f aca="false">+L190-K190</f>
        <v>0</v>
      </c>
      <c r="R190" s="756" t="n">
        <f aca="false">+M190-L190</f>
        <v>0</v>
      </c>
      <c r="S190" s="759" t="n">
        <f aca="false">+N190-M190</f>
        <v>0</v>
      </c>
      <c r="T190" s="756"/>
      <c r="U190" s="756"/>
      <c r="V190" s="684" t="n">
        <v>796</v>
      </c>
    </row>
    <row r="191" customFormat="false" ht="15.6" hidden="true" customHeight="false" outlineLevel="0" collapsed="false">
      <c r="A191" s="742"/>
      <c r="B191" s="949" t="s">
        <v>871</v>
      </c>
      <c r="C191" s="778"/>
      <c r="D191" s="779"/>
      <c r="E191" s="780"/>
      <c r="F191" s="950"/>
      <c r="G191" s="950"/>
      <c r="H191" s="748" t="s">
        <v>872</v>
      </c>
      <c r="I191" s="812" t="n">
        <f aca="false">+I187+I188+I189+I190</f>
        <v>30000</v>
      </c>
      <c r="J191" s="749" t="n">
        <f aca="false">+J187+J188+J189+J190</f>
        <v>20000</v>
      </c>
      <c r="K191" s="749" t="n">
        <f aca="false">+K187+K188+K189+K190</f>
        <v>20000</v>
      </c>
      <c r="L191" s="749" t="n">
        <f aca="false">+L187+L188+L189+L190</f>
        <v>20000</v>
      </c>
      <c r="M191" s="749" t="n">
        <f aca="false">+M187+M188+M189+M190</f>
        <v>20000</v>
      </c>
      <c r="N191" s="749" t="n">
        <f aca="false">+N187+N188+N189+N190</f>
        <v>20000</v>
      </c>
      <c r="O191" s="750" t="n">
        <f aca="false">+J191/I191</f>
        <v>0.666666666666667</v>
      </c>
      <c r="P191" s="749" t="n">
        <f aca="false">+K191-J191</f>
        <v>0</v>
      </c>
      <c r="Q191" s="941" t="n">
        <f aca="false">+L191-K191</f>
        <v>0</v>
      </c>
      <c r="R191" s="812" t="n">
        <f aca="false">+M191-L191</f>
        <v>0</v>
      </c>
      <c r="S191" s="813" t="n">
        <f aca="false">+N191-M191</f>
        <v>0</v>
      </c>
      <c r="T191" s="812"/>
      <c r="U191" s="812"/>
    </row>
    <row r="192" customFormat="false" ht="15.6" hidden="false" customHeight="false" outlineLevel="0" collapsed="false">
      <c r="A192" s="742" t="s">
        <v>873</v>
      </c>
      <c r="B192" s="949" t="s">
        <v>91</v>
      </c>
      <c r="C192" s="778"/>
      <c r="D192" s="779"/>
      <c r="E192" s="780"/>
      <c r="F192" s="950"/>
      <c r="G192" s="950"/>
      <c r="H192" s="748" t="s">
        <v>874</v>
      </c>
      <c r="I192" s="812" t="n">
        <f aca="false">+I186+I191</f>
        <v>30000</v>
      </c>
      <c r="J192" s="749" t="n">
        <f aca="false">+J186+J191</f>
        <v>20000</v>
      </c>
      <c r="K192" s="749" t="n">
        <f aca="false">+K186+K191</f>
        <v>20000</v>
      </c>
      <c r="L192" s="749" t="n">
        <f aca="false">+L186+L191</f>
        <v>20000</v>
      </c>
      <c r="M192" s="749" t="n">
        <f aca="false">+M186+M191</f>
        <v>20000</v>
      </c>
      <c r="N192" s="749" t="n">
        <f aca="false">+N186+N191</f>
        <v>20000</v>
      </c>
      <c r="O192" s="750" t="n">
        <f aca="false">+J192/I192</f>
        <v>0.666666666666667</v>
      </c>
      <c r="P192" s="749" t="n">
        <f aca="false">+K192-J192</f>
        <v>0</v>
      </c>
      <c r="Q192" s="941" t="n">
        <f aca="false">+L192-K192</f>
        <v>0</v>
      </c>
      <c r="R192" s="812" t="n">
        <f aca="false">+M192-L192</f>
        <v>0</v>
      </c>
      <c r="S192" s="813" t="n">
        <f aca="false">+N192-M192</f>
        <v>0</v>
      </c>
      <c r="T192" s="812"/>
      <c r="U192" s="812"/>
    </row>
    <row r="193" customFormat="false" ht="15.6" hidden="true" customHeight="false" outlineLevel="0" collapsed="false">
      <c r="A193" s="742"/>
      <c r="B193" s="949" t="s">
        <v>93</v>
      </c>
      <c r="C193" s="778"/>
      <c r="D193" s="779"/>
      <c r="E193" s="779"/>
      <c r="F193" s="950"/>
      <c r="G193" s="950"/>
      <c r="H193" s="748" t="s">
        <v>875</v>
      </c>
      <c r="I193" s="812" t="n">
        <v>0</v>
      </c>
      <c r="J193" s="749" t="n">
        <v>0</v>
      </c>
      <c r="K193" s="749" t="n">
        <f aca="false">+J193</f>
        <v>0</v>
      </c>
      <c r="L193" s="749" t="n">
        <f aca="false">+K193</f>
        <v>0</v>
      </c>
      <c r="M193" s="749" t="n">
        <f aca="false">+L193</f>
        <v>0</v>
      </c>
      <c r="N193" s="749" t="n">
        <f aca="false">+M193</f>
        <v>0</v>
      </c>
      <c r="O193" s="750"/>
      <c r="P193" s="749" t="n">
        <f aca="false">+K193-J193</f>
        <v>0</v>
      </c>
      <c r="Q193" s="941" t="n">
        <f aca="false">+L193-K193</f>
        <v>0</v>
      </c>
      <c r="R193" s="812" t="n">
        <f aca="false">+M193-L193</f>
        <v>0</v>
      </c>
      <c r="S193" s="813" t="n">
        <f aca="false">+N193-M193</f>
        <v>0</v>
      </c>
      <c r="T193" s="812"/>
      <c r="U193" s="812"/>
    </row>
    <row r="194" customFormat="false" ht="15.75" hidden="true" customHeight="true" outlineLevel="0" collapsed="false">
      <c r="A194" s="942"/>
      <c r="B194" s="951" t="s">
        <v>876</v>
      </c>
      <c r="C194" s="699"/>
      <c r="D194" s="724"/>
      <c r="E194" s="724"/>
      <c r="F194" s="952"/>
      <c r="G194" s="952"/>
      <c r="H194" s="765" t="s">
        <v>877</v>
      </c>
      <c r="I194" s="756" t="n">
        <v>0</v>
      </c>
      <c r="J194" s="757" t="n">
        <v>0</v>
      </c>
      <c r="K194" s="757" t="n">
        <f aca="false">+J194</f>
        <v>0</v>
      </c>
      <c r="L194" s="757" t="n">
        <f aca="false">+K194</f>
        <v>0</v>
      </c>
      <c r="M194" s="757" t="n">
        <f aca="false">+L194</f>
        <v>0</v>
      </c>
      <c r="N194" s="757" t="n">
        <f aca="false">+M194</f>
        <v>0</v>
      </c>
      <c r="O194" s="758"/>
      <c r="P194" s="757" t="n">
        <f aca="false">+K194-J194</f>
        <v>0</v>
      </c>
      <c r="Q194" s="941" t="n">
        <f aca="false">+L194-K194</f>
        <v>0</v>
      </c>
      <c r="R194" s="756" t="n">
        <f aca="false">+M194-L194</f>
        <v>0</v>
      </c>
      <c r="S194" s="759" t="n">
        <f aca="false">+N194-M194</f>
        <v>0</v>
      </c>
      <c r="T194" s="756"/>
      <c r="U194" s="756"/>
      <c r="Z194" s="953" t="s">
        <v>878</v>
      </c>
      <c r="AB194" s="954" t="n">
        <f aca="false">6350+78900+139500</f>
        <v>224750</v>
      </c>
    </row>
    <row r="195" customFormat="false" ht="15.6" hidden="true" customHeight="false" outlineLevel="0" collapsed="false">
      <c r="A195" s="942"/>
      <c r="B195" s="951" t="s">
        <v>879</v>
      </c>
      <c r="C195" s="935" t="s">
        <v>452</v>
      </c>
      <c r="D195" s="945" t="s">
        <v>510</v>
      </c>
      <c r="E195" s="945" t="n">
        <v>2</v>
      </c>
      <c r="F195" s="946" t="s">
        <v>471</v>
      </c>
      <c r="G195" s="946" t="n">
        <v>9990001</v>
      </c>
      <c r="H195" s="948" t="s">
        <v>880</v>
      </c>
      <c r="I195" s="756" t="n">
        <v>0</v>
      </c>
      <c r="J195" s="757" t="n">
        <v>0</v>
      </c>
      <c r="K195" s="757" t="n">
        <f aca="false">+J195+1182</f>
        <v>1182</v>
      </c>
      <c r="L195" s="757" t="n">
        <f aca="false">+K195+176</f>
        <v>1358</v>
      </c>
      <c r="M195" s="757" t="n">
        <f aca="false">+L195</f>
        <v>1358</v>
      </c>
      <c r="N195" s="757" t="n">
        <f aca="false">+M195</f>
        <v>1358</v>
      </c>
      <c r="O195" s="758"/>
      <c r="P195" s="757" t="n">
        <f aca="false">+K195-J195</f>
        <v>1182</v>
      </c>
      <c r="Q195" s="941" t="n">
        <f aca="false">+L195-K195</f>
        <v>176</v>
      </c>
      <c r="R195" s="756" t="n">
        <f aca="false">+M195-L195</f>
        <v>0</v>
      </c>
      <c r="S195" s="759" t="n">
        <f aca="false">+N195-M195</f>
        <v>0</v>
      </c>
      <c r="T195" s="756"/>
      <c r="U195" s="756"/>
      <c r="Z195" s="685" t="s">
        <v>881</v>
      </c>
    </row>
    <row r="196" customFormat="false" ht="15.6" hidden="true" customHeight="false" outlineLevel="0" collapsed="false">
      <c r="A196" s="942"/>
      <c r="B196" s="951" t="s">
        <v>882</v>
      </c>
      <c r="C196" s="699" t="s">
        <v>452</v>
      </c>
      <c r="D196" s="724" t="s">
        <v>883</v>
      </c>
      <c r="E196" s="724" t="n">
        <v>2</v>
      </c>
      <c r="F196" s="725" t="s">
        <v>471</v>
      </c>
      <c r="G196" s="725" t="n">
        <v>9990001</v>
      </c>
      <c r="H196" s="765" t="s">
        <v>884</v>
      </c>
      <c r="I196" s="756" t="n">
        <v>0</v>
      </c>
      <c r="J196" s="757" t="n">
        <v>0</v>
      </c>
      <c r="K196" s="757" t="n">
        <f aca="false">+J196</f>
        <v>0</v>
      </c>
      <c r="L196" s="757" t="n">
        <f aca="false">+K196</f>
        <v>0</v>
      </c>
      <c r="M196" s="757" t="n">
        <f aca="false">+L196</f>
        <v>0</v>
      </c>
      <c r="N196" s="757" t="n">
        <f aca="false">+M196</f>
        <v>0</v>
      </c>
      <c r="O196" s="758"/>
      <c r="P196" s="757" t="n">
        <f aca="false">+K196-J196</f>
        <v>0</v>
      </c>
      <c r="Q196" s="941" t="n">
        <f aca="false">+L196-K196</f>
        <v>0</v>
      </c>
      <c r="R196" s="756" t="n">
        <f aca="false">+M196-L196</f>
        <v>0</v>
      </c>
      <c r="S196" s="759" t="n">
        <f aca="false">+N196-M196</f>
        <v>0</v>
      </c>
      <c r="T196" s="756"/>
      <c r="U196" s="756"/>
    </row>
    <row r="197" s="729" customFormat="true" ht="15.6" hidden="true" customHeight="false" outlineLevel="0" collapsed="false">
      <c r="A197" s="955"/>
      <c r="B197" s="956" t="s">
        <v>692</v>
      </c>
      <c r="C197" s="730" t="s">
        <v>693</v>
      </c>
      <c r="D197" s="957" t="s">
        <v>885</v>
      </c>
      <c r="E197" s="731" t="n">
        <v>3</v>
      </c>
      <c r="F197" s="730" t="s">
        <v>695</v>
      </c>
      <c r="G197" s="730" t="s">
        <v>696</v>
      </c>
      <c r="H197" s="765" t="s">
        <v>886</v>
      </c>
      <c r="I197" s="880" t="n">
        <v>4000</v>
      </c>
      <c r="J197" s="881" t="n">
        <v>0</v>
      </c>
      <c r="K197" s="881" t="n">
        <f aca="false">+J197</f>
        <v>0</v>
      </c>
      <c r="L197" s="757" t="n">
        <f aca="false">+K197</f>
        <v>0</v>
      </c>
      <c r="M197" s="881" t="n">
        <f aca="false">+L197</f>
        <v>0</v>
      </c>
      <c r="N197" s="881" t="n">
        <f aca="false">+M197</f>
        <v>0</v>
      </c>
      <c r="O197" s="882" t="n">
        <f aca="false">+J197/I197</f>
        <v>0</v>
      </c>
      <c r="P197" s="881" t="n">
        <f aca="false">+K197-J197</f>
        <v>0</v>
      </c>
      <c r="Q197" s="958" t="n">
        <f aca="false">+L197-K197</f>
        <v>0</v>
      </c>
      <c r="R197" s="880" t="n">
        <f aca="false">+M197-L197</f>
        <v>0</v>
      </c>
      <c r="S197" s="883" t="n">
        <f aca="false">+N197-M197</f>
        <v>0</v>
      </c>
      <c r="T197" s="880"/>
      <c r="U197" s="880"/>
      <c r="V197" s="722"/>
      <c r="W197" s="729" t="s">
        <v>887</v>
      </c>
    </row>
    <row r="198" s="729" customFormat="true" ht="15.6" hidden="true" customHeight="false" outlineLevel="0" collapsed="false">
      <c r="A198" s="955"/>
      <c r="B198" s="956" t="s">
        <v>698</v>
      </c>
      <c r="C198" s="730" t="s">
        <v>699</v>
      </c>
      <c r="D198" s="957" t="s">
        <v>888</v>
      </c>
      <c r="E198" s="730" t="s">
        <v>701</v>
      </c>
      <c r="F198" s="730" t="s">
        <v>695</v>
      </c>
      <c r="G198" s="730" t="s">
        <v>696</v>
      </c>
      <c r="H198" s="765" t="s">
        <v>886</v>
      </c>
      <c r="I198" s="880" t="n">
        <v>2000</v>
      </c>
      <c r="J198" s="881" t="n">
        <v>0</v>
      </c>
      <c r="K198" s="881" t="n">
        <f aca="false">+J198</f>
        <v>0</v>
      </c>
      <c r="L198" s="757" t="n">
        <f aca="false">+K198</f>
        <v>0</v>
      </c>
      <c r="M198" s="881" t="n">
        <f aca="false">+L198</f>
        <v>0</v>
      </c>
      <c r="N198" s="881" t="n">
        <f aca="false">+M198</f>
        <v>0</v>
      </c>
      <c r="O198" s="882" t="n">
        <f aca="false">+J198/I198</f>
        <v>0</v>
      </c>
      <c r="P198" s="881" t="n">
        <f aca="false">+K198-J198</f>
        <v>0</v>
      </c>
      <c r="Q198" s="958" t="n">
        <f aca="false">+L198-K198</f>
        <v>0</v>
      </c>
      <c r="R198" s="880" t="n">
        <f aca="false">+M198-L198</f>
        <v>0</v>
      </c>
      <c r="S198" s="883" t="n">
        <f aca="false">+N198-M198</f>
        <v>0</v>
      </c>
      <c r="T198" s="880"/>
      <c r="U198" s="880"/>
      <c r="V198" s="722"/>
      <c r="W198" s="729" t="s">
        <v>889</v>
      </c>
    </row>
    <row r="199" s="729" customFormat="true" ht="15.6" hidden="true" customHeight="false" outlineLevel="0" collapsed="false">
      <c r="A199" s="955"/>
      <c r="B199" s="956" t="s">
        <v>703</v>
      </c>
      <c r="C199" s="730" t="s">
        <v>452</v>
      </c>
      <c r="D199" s="957" t="s">
        <v>890</v>
      </c>
      <c r="E199" s="730" t="s">
        <v>701</v>
      </c>
      <c r="F199" s="730" t="s">
        <v>705</v>
      </c>
      <c r="G199" s="730" t="s">
        <v>706</v>
      </c>
      <c r="H199" s="879"/>
      <c r="I199" s="880" t="n">
        <v>11000</v>
      </c>
      <c r="J199" s="881" t="n">
        <v>0</v>
      </c>
      <c r="K199" s="881" t="n">
        <f aca="false">+J199</f>
        <v>0</v>
      </c>
      <c r="L199" s="757" t="n">
        <f aca="false">+K199</f>
        <v>0</v>
      </c>
      <c r="M199" s="881" t="n">
        <f aca="false">+L199</f>
        <v>0</v>
      </c>
      <c r="N199" s="881" t="n">
        <f aca="false">+M199</f>
        <v>0</v>
      </c>
      <c r="O199" s="882" t="n">
        <f aca="false">+J199/I199</f>
        <v>0</v>
      </c>
      <c r="P199" s="881" t="n">
        <f aca="false">+K199-J199</f>
        <v>0</v>
      </c>
      <c r="Q199" s="958" t="n">
        <f aca="false">+L199-K199</f>
        <v>0</v>
      </c>
      <c r="R199" s="880" t="n">
        <f aca="false">+M199-L199</f>
        <v>0</v>
      </c>
      <c r="S199" s="883" t="n">
        <f aca="false">+N199-M199</f>
        <v>0</v>
      </c>
      <c r="T199" s="880"/>
      <c r="U199" s="880"/>
      <c r="V199" s="722"/>
      <c r="W199" s="729" t="s">
        <v>891</v>
      </c>
    </row>
    <row r="200" s="729" customFormat="true" ht="15.6" hidden="true" customHeight="false" outlineLevel="0" collapsed="false">
      <c r="A200" s="955"/>
      <c r="B200" s="956" t="s">
        <v>892</v>
      </c>
      <c r="C200" s="730" t="s">
        <v>452</v>
      </c>
      <c r="D200" s="957" t="s">
        <v>510</v>
      </c>
      <c r="E200" s="730" t="s">
        <v>714</v>
      </c>
      <c r="F200" s="730" t="s">
        <v>471</v>
      </c>
      <c r="G200" s="815" t="n">
        <v>9990001</v>
      </c>
      <c r="H200" s="879" t="s">
        <v>893</v>
      </c>
      <c r="I200" s="880" t="n">
        <v>8000</v>
      </c>
      <c r="J200" s="881" t="n">
        <f aca="false">+V200+2</f>
        <v>15800</v>
      </c>
      <c r="K200" s="881" t="n">
        <f aca="false">+J200</f>
        <v>15800</v>
      </c>
      <c r="L200" s="757" t="n">
        <f aca="false">+K200</f>
        <v>15800</v>
      </c>
      <c r="M200" s="881" t="n">
        <f aca="false">+L200</f>
        <v>15800</v>
      </c>
      <c r="N200" s="881" t="n">
        <f aca="false">+M200</f>
        <v>15800</v>
      </c>
      <c r="O200" s="882" t="n">
        <f aca="false">+J200/I200</f>
        <v>1.975</v>
      </c>
      <c r="P200" s="881" t="n">
        <f aca="false">+K200-J200</f>
        <v>0</v>
      </c>
      <c r="Q200" s="958" t="n">
        <f aca="false">+L200-K200</f>
        <v>0</v>
      </c>
      <c r="R200" s="880" t="n">
        <f aca="false">+M200-L200</f>
        <v>0</v>
      </c>
      <c r="S200" s="883" t="n">
        <f aca="false">+N200-M200</f>
        <v>0</v>
      </c>
      <c r="T200" s="880"/>
      <c r="U200" s="880"/>
      <c r="V200" s="722" t="n">
        <v>15798</v>
      </c>
    </row>
    <row r="201" customFormat="false" ht="15.6" hidden="true" customHeight="false" outlineLevel="0" collapsed="false">
      <c r="A201" s="942"/>
      <c r="B201" s="859" t="s">
        <v>97</v>
      </c>
      <c r="C201" s="699"/>
      <c r="D201" s="724"/>
      <c r="E201" s="724"/>
      <c r="F201" s="801"/>
      <c r="G201" s="801"/>
      <c r="H201" s="765" t="s">
        <v>894</v>
      </c>
      <c r="I201" s="756" t="n">
        <f aca="false">SUM(I197:I200)</f>
        <v>25000</v>
      </c>
      <c r="J201" s="757" t="n">
        <f aca="false">SUM(J197:J200)</f>
        <v>15800</v>
      </c>
      <c r="K201" s="881" t="n">
        <f aca="false">+J201</f>
        <v>15800</v>
      </c>
      <c r="L201" s="757" t="n">
        <f aca="false">+K201</f>
        <v>15800</v>
      </c>
      <c r="M201" s="757" t="n">
        <f aca="false">SUM(M197:M200)</f>
        <v>15800</v>
      </c>
      <c r="N201" s="757" t="n">
        <f aca="false">SUM(N197:N200)</f>
        <v>15800</v>
      </c>
      <c r="O201" s="758" t="n">
        <f aca="false">+J201/I201</f>
        <v>0.632</v>
      </c>
      <c r="P201" s="757" t="n">
        <f aca="false">+K201-J201</f>
        <v>0</v>
      </c>
      <c r="Q201" s="941" t="n">
        <f aca="false">+L201-K201</f>
        <v>0</v>
      </c>
      <c r="R201" s="756" t="n">
        <f aca="false">+M201-L201</f>
        <v>0</v>
      </c>
      <c r="S201" s="759" t="n">
        <f aca="false">+N201-M201</f>
        <v>0</v>
      </c>
      <c r="T201" s="756"/>
      <c r="U201" s="756"/>
    </row>
    <row r="202" customFormat="false" ht="26.4" hidden="true" customHeight="false" outlineLevel="0" collapsed="false">
      <c r="A202" s="742"/>
      <c r="B202" s="859" t="s">
        <v>895</v>
      </c>
      <c r="C202" s="699"/>
      <c r="D202" s="724"/>
      <c r="E202" s="724"/>
      <c r="F202" s="801"/>
      <c r="G202" s="801"/>
      <c r="H202" s="765" t="s">
        <v>896</v>
      </c>
      <c r="I202" s="756" t="n">
        <v>0</v>
      </c>
      <c r="J202" s="757" t="n">
        <v>0</v>
      </c>
      <c r="K202" s="757" t="n">
        <f aca="false">+J202</f>
        <v>0</v>
      </c>
      <c r="L202" s="757" t="n">
        <f aca="false">+K202</f>
        <v>0</v>
      </c>
      <c r="M202" s="757" t="n">
        <f aca="false">+L202</f>
        <v>0</v>
      </c>
      <c r="N202" s="757" t="n">
        <f aca="false">+M202</f>
        <v>0</v>
      </c>
      <c r="O202" s="758"/>
      <c r="P202" s="757" t="n">
        <f aca="false">+K202-J202</f>
        <v>0</v>
      </c>
      <c r="Q202" s="941" t="n">
        <f aca="false">+L202-K202</f>
        <v>0</v>
      </c>
      <c r="R202" s="812" t="n">
        <f aca="false">+M202-L202</f>
        <v>0</v>
      </c>
      <c r="S202" s="813" t="n">
        <f aca="false">+N202-M202</f>
        <v>0</v>
      </c>
      <c r="T202" s="812"/>
      <c r="U202" s="812"/>
    </row>
    <row r="203" customFormat="false" ht="15.6" hidden="true" customHeight="false" outlineLevel="0" collapsed="false">
      <c r="A203" s="742"/>
      <c r="B203" s="859" t="s">
        <v>897</v>
      </c>
      <c r="C203" s="699"/>
      <c r="D203" s="724"/>
      <c r="E203" s="724"/>
      <c r="F203" s="801"/>
      <c r="G203" s="801"/>
      <c r="H203" s="765" t="s">
        <v>898</v>
      </c>
      <c r="I203" s="756" t="n">
        <v>0</v>
      </c>
      <c r="J203" s="757" t="n">
        <v>0</v>
      </c>
      <c r="K203" s="757" t="n">
        <f aca="false">+J203</f>
        <v>0</v>
      </c>
      <c r="L203" s="757" t="n">
        <f aca="false">+K203</f>
        <v>0</v>
      </c>
      <c r="M203" s="757" t="n">
        <f aca="false">+L203</f>
        <v>0</v>
      </c>
      <c r="N203" s="757" t="n">
        <f aca="false">+M203</f>
        <v>0</v>
      </c>
      <c r="O203" s="758"/>
      <c r="P203" s="757" t="n">
        <f aca="false">+K203-J203</f>
        <v>0</v>
      </c>
      <c r="Q203" s="941" t="n">
        <f aca="false">+L203-K203</f>
        <v>0</v>
      </c>
      <c r="R203" s="812" t="n">
        <f aca="false">+M203-L203</f>
        <v>0</v>
      </c>
      <c r="S203" s="813" t="n">
        <f aca="false">+N203-M203</f>
        <v>0</v>
      </c>
      <c r="T203" s="812"/>
      <c r="U203" s="812"/>
    </row>
    <row r="204" customFormat="false" ht="15.6" hidden="true" customHeight="false" outlineLevel="0" collapsed="false">
      <c r="A204" s="742"/>
      <c r="B204" s="859" t="s">
        <v>899</v>
      </c>
      <c r="C204" s="699"/>
      <c r="D204" s="724"/>
      <c r="E204" s="724"/>
      <c r="F204" s="801"/>
      <c r="G204" s="801"/>
      <c r="H204" s="765"/>
      <c r="I204" s="756" t="n">
        <v>0</v>
      </c>
      <c r="J204" s="757" t="n">
        <v>0</v>
      </c>
      <c r="K204" s="757" t="n">
        <f aca="false">+J204</f>
        <v>0</v>
      </c>
      <c r="L204" s="757" t="n">
        <f aca="false">+K204</f>
        <v>0</v>
      </c>
      <c r="M204" s="757" t="n">
        <f aca="false">+L204</f>
        <v>0</v>
      </c>
      <c r="N204" s="757" t="n">
        <f aca="false">+M204</f>
        <v>0</v>
      </c>
      <c r="O204" s="758"/>
      <c r="P204" s="757" t="n">
        <f aca="false">+K204-J204</f>
        <v>0</v>
      </c>
      <c r="Q204" s="941" t="n">
        <f aca="false">+L204-K204</f>
        <v>0</v>
      </c>
      <c r="R204" s="812" t="n">
        <f aca="false">+M204-L204</f>
        <v>0</v>
      </c>
      <c r="S204" s="813" t="n">
        <f aca="false">+N204-M204</f>
        <v>0</v>
      </c>
      <c r="T204" s="812"/>
      <c r="U204" s="812"/>
    </row>
    <row r="205" customFormat="false" ht="15.6" hidden="false" customHeight="false" outlineLevel="0" collapsed="false">
      <c r="A205" s="742" t="s">
        <v>900</v>
      </c>
      <c r="B205" s="858" t="s">
        <v>97</v>
      </c>
      <c r="C205" s="778"/>
      <c r="D205" s="779"/>
      <c r="E205" s="779"/>
      <c r="F205" s="781"/>
      <c r="G205" s="781"/>
      <c r="H205" s="748" t="s">
        <v>901</v>
      </c>
      <c r="I205" s="812" t="n">
        <f aca="false">+I194+I195+I196+I201+I202+I203+I204</f>
        <v>25000</v>
      </c>
      <c r="J205" s="749" t="n">
        <f aca="false">+J194+J195+J196+J201+J202+J203+J204</f>
        <v>15800</v>
      </c>
      <c r="K205" s="749" t="n">
        <f aca="false">+K194+K195+K196+K201+K202+K203+K204</f>
        <v>16982</v>
      </c>
      <c r="L205" s="749" t="n">
        <f aca="false">+L194+L195+L196+L201+L202+L203+L204</f>
        <v>17158</v>
      </c>
      <c r="M205" s="749" t="n">
        <f aca="false">+M194+M195+M196+M201+M202+M203+M204</f>
        <v>17158</v>
      </c>
      <c r="N205" s="749" t="n">
        <f aca="false">+N194+N195+N196+N201+N202+N203+N204</f>
        <v>17158</v>
      </c>
      <c r="O205" s="750" t="n">
        <f aca="false">+J205/I205</f>
        <v>0.632</v>
      </c>
      <c r="P205" s="749" t="n">
        <f aca="false">+K205-J205</f>
        <v>1182</v>
      </c>
      <c r="Q205" s="941" t="n">
        <f aca="false">+L205-K205</f>
        <v>176</v>
      </c>
      <c r="R205" s="812" t="n">
        <f aca="false">+M205-L205</f>
        <v>0</v>
      </c>
      <c r="S205" s="813" t="n">
        <f aca="false">+N205-M205</f>
        <v>0</v>
      </c>
      <c r="T205" s="812"/>
      <c r="U205" s="812"/>
    </row>
    <row r="206" customFormat="false" ht="15.6" hidden="true" customHeight="false" outlineLevel="0" collapsed="false">
      <c r="A206" s="697"/>
      <c r="B206" s="934" t="s">
        <v>902</v>
      </c>
      <c r="C206" s="772" t="s">
        <v>699</v>
      </c>
      <c r="D206" s="773" t="s">
        <v>903</v>
      </c>
      <c r="E206" s="779" t="n">
        <v>2</v>
      </c>
      <c r="F206" s="821" t="s">
        <v>715</v>
      </c>
      <c r="G206" s="725" t="n">
        <v>6800011</v>
      </c>
      <c r="H206" s="726" t="s">
        <v>904</v>
      </c>
      <c r="I206" s="783" t="n">
        <v>0</v>
      </c>
      <c r="J206" s="784" t="n">
        <v>0</v>
      </c>
      <c r="K206" s="784" t="n">
        <f aca="false">+J206</f>
        <v>0</v>
      </c>
      <c r="L206" s="784" t="n">
        <f aca="false">+K206+607</f>
        <v>607</v>
      </c>
      <c r="M206" s="784" t="n">
        <f aca="false">+L206</f>
        <v>607</v>
      </c>
      <c r="N206" s="784" t="n">
        <f aca="false">+M206</f>
        <v>607</v>
      </c>
      <c r="O206" s="785"/>
      <c r="P206" s="784" t="n">
        <f aca="false">+K206-J206</f>
        <v>0</v>
      </c>
      <c r="Q206" s="909" t="n">
        <f aca="false">+L206-K206</f>
        <v>607</v>
      </c>
      <c r="R206" s="783" t="n">
        <f aca="false">+M206-L206</f>
        <v>0</v>
      </c>
      <c r="S206" s="786" t="n">
        <f aca="false">+N206-M206</f>
        <v>0</v>
      </c>
      <c r="T206" s="783"/>
      <c r="U206" s="783"/>
      <c r="V206" s="684" t="n">
        <v>673</v>
      </c>
    </row>
    <row r="207" customFormat="false" ht="13.5" hidden="true" customHeight="true" outlineLevel="0" collapsed="false">
      <c r="A207" s="697"/>
      <c r="B207" s="940" t="s">
        <v>905</v>
      </c>
      <c r="C207" s="699" t="s">
        <v>452</v>
      </c>
      <c r="D207" s="724" t="s">
        <v>906</v>
      </c>
      <c r="E207" s="724" t="n">
        <v>2</v>
      </c>
      <c r="F207" s="730" t="s">
        <v>471</v>
      </c>
      <c r="G207" s="815" t="n">
        <v>9990001</v>
      </c>
      <c r="H207" s="726" t="s">
        <v>904</v>
      </c>
      <c r="I207" s="783" t="n">
        <v>0</v>
      </c>
      <c r="J207" s="784" t="n">
        <v>0</v>
      </c>
      <c r="K207" s="784" t="n">
        <f aca="false">+J207</f>
        <v>0</v>
      </c>
      <c r="L207" s="784" t="n">
        <f aca="false">+K207+528</f>
        <v>528</v>
      </c>
      <c r="M207" s="784" t="n">
        <f aca="false">+L207</f>
        <v>528</v>
      </c>
      <c r="N207" s="784" t="n">
        <f aca="false">+M207</f>
        <v>528</v>
      </c>
      <c r="O207" s="785"/>
      <c r="P207" s="784" t="n">
        <f aca="false">+K207-J207</f>
        <v>0</v>
      </c>
      <c r="Q207" s="909" t="n">
        <f aca="false">+L207-K207</f>
        <v>528</v>
      </c>
      <c r="R207" s="783" t="n">
        <f aca="false">+M207-L207</f>
        <v>0</v>
      </c>
      <c r="S207" s="786" t="n">
        <f aca="false">+N207-M207</f>
        <v>0</v>
      </c>
      <c r="T207" s="783"/>
      <c r="U207" s="783"/>
    </row>
    <row r="208" customFormat="false" ht="13.5" hidden="true" customHeight="true" outlineLevel="0" collapsed="false">
      <c r="A208" s="697"/>
      <c r="B208" s="940" t="s">
        <v>907</v>
      </c>
      <c r="C208" s="699"/>
      <c r="D208" s="724"/>
      <c r="E208" s="724"/>
      <c r="F208" s="801"/>
      <c r="G208" s="801"/>
      <c r="H208" s="726" t="s">
        <v>908</v>
      </c>
      <c r="I208" s="783" t="n">
        <v>0</v>
      </c>
      <c r="J208" s="784" t="n">
        <v>0</v>
      </c>
      <c r="K208" s="784" t="n">
        <f aca="false">+J208</f>
        <v>0</v>
      </c>
      <c r="L208" s="784" t="n">
        <f aca="false">+K208</f>
        <v>0</v>
      </c>
      <c r="M208" s="784" t="n">
        <f aca="false">+L208</f>
        <v>0</v>
      </c>
      <c r="N208" s="784" t="n">
        <f aca="false">+M208</f>
        <v>0</v>
      </c>
      <c r="O208" s="785"/>
      <c r="P208" s="784" t="n">
        <f aca="false">+K208-J208</f>
        <v>0</v>
      </c>
      <c r="Q208" s="909" t="n">
        <f aca="false">+L208-K208</f>
        <v>0</v>
      </c>
      <c r="R208" s="783" t="n">
        <f aca="false">+M208-L208</f>
        <v>0</v>
      </c>
      <c r="S208" s="786" t="n">
        <f aca="false">+N208-M208</f>
        <v>0</v>
      </c>
      <c r="T208" s="783"/>
      <c r="U208" s="783"/>
    </row>
    <row r="209" customFormat="false" ht="13.5" hidden="true" customHeight="true" outlineLevel="0" collapsed="false">
      <c r="A209" s="697"/>
      <c r="B209" s="940" t="s">
        <v>909</v>
      </c>
      <c r="C209" s="699"/>
      <c r="D209" s="724"/>
      <c r="E209" s="724"/>
      <c r="F209" s="801"/>
      <c r="G209" s="801"/>
      <c r="H209" s="726" t="s">
        <v>910</v>
      </c>
      <c r="I209" s="783" t="n">
        <v>0</v>
      </c>
      <c r="J209" s="784" t="n">
        <v>0</v>
      </c>
      <c r="K209" s="784" t="n">
        <f aca="false">+J209</f>
        <v>0</v>
      </c>
      <c r="L209" s="784" t="n">
        <f aca="false">+K209</f>
        <v>0</v>
      </c>
      <c r="M209" s="784" t="n">
        <f aca="false">+L209</f>
        <v>0</v>
      </c>
      <c r="N209" s="784" t="n">
        <f aca="false">+M209</f>
        <v>0</v>
      </c>
      <c r="O209" s="785"/>
      <c r="P209" s="784" t="n">
        <f aca="false">+K209-J209</f>
        <v>0</v>
      </c>
      <c r="Q209" s="909" t="n">
        <f aca="false">+L209-K209</f>
        <v>0</v>
      </c>
      <c r="R209" s="783" t="n">
        <f aca="false">+M209-L209</f>
        <v>0</v>
      </c>
      <c r="S209" s="786" t="n">
        <f aca="false">+N209-M209</f>
        <v>0</v>
      </c>
      <c r="T209" s="783"/>
      <c r="U209" s="783"/>
    </row>
    <row r="210" customFormat="false" ht="13.5" hidden="true" customHeight="true" outlineLevel="0" collapsed="false">
      <c r="A210" s="697"/>
      <c r="B210" s="940" t="s">
        <v>899</v>
      </c>
      <c r="C210" s="699"/>
      <c r="D210" s="724"/>
      <c r="E210" s="724"/>
      <c r="F210" s="801"/>
      <c r="G210" s="801"/>
      <c r="H210" s="726" t="s">
        <v>911</v>
      </c>
      <c r="I210" s="783" t="n">
        <v>0</v>
      </c>
      <c r="J210" s="784" t="n">
        <v>0</v>
      </c>
      <c r="K210" s="784" t="n">
        <f aca="false">+J210</f>
        <v>0</v>
      </c>
      <c r="L210" s="784" t="n">
        <f aca="false">+K210</f>
        <v>0</v>
      </c>
      <c r="M210" s="784" t="n">
        <f aca="false">+L210</f>
        <v>0</v>
      </c>
      <c r="N210" s="784" t="n">
        <f aca="false">+M210</f>
        <v>0</v>
      </c>
      <c r="O210" s="785"/>
      <c r="P210" s="784" t="n">
        <f aca="false">+K210-J210</f>
        <v>0</v>
      </c>
      <c r="Q210" s="909" t="n">
        <f aca="false">+L210-K210</f>
        <v>0</v>
      </c>
      <c r="R210" s="783" t="n">
        <f aca="false">+M210-L210</f>
        <v>0</v>
      </c>
      <c r="S210" s="786" t="n">
        <f aca="false">+N210-M210</f>
        <v>0</v>
      </c>
      <c r="T210" s="783"/>
      <c r="U210" s="783"/>
    </row>
    <row r="211" customFormat="false" ht="13.5" hidden="true" customHeight="true" outlineLevel="0" collapsed="false">
      <c r="A211" s="697"/>
      <c r="B211" s="858" t="s">
        <v>899</v>
      </c>
      <c r="C211" s="744"/>
      <c r="D211" s="745"/>
      <c r="E211" s="745"/>
      <c r="F211" s="755"/>
      <c r="G211" s="755"/>
      <c r="H211" s="748" t="s">
        <v>912</v>
      </c>
      <c r="I211" s="783" t="n">
        <f aca="false">SUM(I206:I210)</f>
        <v>0</v>
      </c>
      <c r="J211" s="784" t="n">
        <f aca="false">SUM(J206:J210)</f>
        <v>0</v>
      </c>
      <c r="K211" s="784" t="n">
        <f aca="false">SUM(K206:K210)</f>
        <v>0</v>
      </c>
      <c r="L211" s="784" t="n">
        <f aca="false">SUM(L206:L210)</f>
        <v>1135</v>
      </c>
      <c r="M211" s="784" t="n">
        <f aca="false">SUM(M206:M210)</f>
        <v>1135</v>
      </c>
      <c r="N211" s="784" t="n">
        <f aca="false">SUM(N206:N210)</f>
        <v>1135</v>
      </c>
      <c r="O211" s="785"/>
      <c r="P211" s="784" t="n">
        <f aca="false">+K211-J211</f>
        <v>0</v>
      </c>
      <c r="Q211" s="909" t="n">
        <f aca="false">+L211-K211</f>
        <v>1135</v>
      </c>
      <c r="R211" s="783" t="n">
        <f aca="false">+M211-L211</f>
        <v>0</v>
      </c>
      <c r="S211" s="786" t="n">
        <f aca="false">+N211-M211</f>
        <v>0</v>
      </c>
      <c r="T211" s="783"/>
      <c r="U211" s="783"/>
    </row>
    <row r="212" customFormat="false" ht="17.4" hidden="false" customHeight="false" outlineLevel="0" collapsed="false">
      <c r="A212" s="802" t="s">
        <v>913</v>
      </c>
      <c r="B212" s="959" t="s">
        <v>914</v>
      </c>
      <c r="C212" s="804"/>
      <c r="D212" s="805"/>
      <c r="E212" s="805"/>
      <c r="F212" s="803"/>
      <c r="G212" s="803"/>
      <c r="H212" s="804" t="s">
        <v>915</v>
      </c>
      <c r="I212" s="807" t="n">
        <f aca="false">+I102+I114+I125+I181+I184+I185+I192+I193+I205+I211</f>
        <v>285766</v>
      </c>
      <c r="J212" s="807" t="n">
        <f aca="false">+J102+J114+J125+J181+J184+J185+J192+J193+J205+J211</f>
        <v>293484.545454545</v>
      </c>
      <c r="K212" s="807" t="n">
        <f aca="false">+K102+K114+K125+K181+K184+K185+K192+K193+K205+K211</f>
        <v>294666.545454545</v>
      </c>
      <c r="L212" s="807" t="n">
        <f aca="false">+L102+L114+L125+L181+L184+L185+L192+L193+L205+L211</f>
        <v>298129.545454545</v>
      </c>
      <c r="M212" s="807" t="n">
        <f aca="false">+M102+M114+M125+M181+M184+M185+M192+M193+M205+M211</f>
        <v>298129.545454545</v>
      </c>
      <c r="N212" s="807" t="n">
        <f aca="false">+N102+N114+N125+N181+N184+N185+N192+N193+N205+N211</f>
        <v>298129.545454545</v>
      </c>
      <c r="O212" s="807" t="n">
        <f aca="false">+O102+O114+O125+O181+O184+O185+O192+O193+O205+O211</f>
        <v>2.19957927944325</v>
      </c>
      <c r="P212" s="807" t="n">
        <f aca="false">+P102+P114+P125+P181+P184+P185+P192+P193+P205+P211</f>
        <v>1182</v>
      </c>
      <c r="Q212" s="960" t="n">
        <f aca="false">+L212-K212</f>
        <v>3463</v>
      </c>
      <c r="R212" s="807" t="n">
        <f aca="false">+M212-L212</f>
        <v>0</v>
      </c>
      <c r="S212" s="809" t="n">
        <f aca="false">+N212-M212</f>
        <v>0</v>
      </c>
      <c r="T212" s="807"/>
      <c r="U212" s="807"/>
      <c r="V212" s="684" t="n">
        <v>285766</v>
      </c>
    </row>
    <row r="213" customFormat="false" ht="15.6" hidden="false" customHeight="false" outlineLevel="0" collapsed="false">
      <c r="A213" s="697" t="s">
        <v>916</v>
      </c>
      <c r="B213" s="854" t="s">
        <v>917</v>
      </c>
      <c r="C213" s="710"/>
      <c r="D213" s="711"/>
      <c r="E213" s="711"/>
      <c r="F213" s="712"/>
      <c r="G213" s="712"/>
      <c r="H213" s="712"/>
      <c r="I213" s="712"/>
      <c r="J213" s="712"/>
      <c r="K213" s="712"/>
      <c r="L213" s="712"/>
      <c r="M213" s="712"/>
      <c r="N213" s="712"/>
      <c r="O213" s="810"/>
      <c r="P213" s="712"/>
      <c r="Q213" s="961"/>
      <c r="R213" s="712"/>
      <c r="S213" s="709"/>
      <c r="T213" s="712"/>
      <c r="U213" s="712"/>
    </row>
    <row r="214" customFormat="false" ht="39.75" hidden="true" customHeight="true" outlineLevel="0" collapsed="false">
      <c r="A214" s="697"/>
      <c r="B214" s="940" t="s">
        <v>918</v>
      </c>
      <c r="C214" s="699"/>
      <c r="D214" s="724"/>
      <c r="E214" s="724"/>
      <c r="F214" s="801"/>
      <c r="G214" s="801"/>
      <c r="H214" s="708" t="s">
        <v>919</v>
      </c>
      <c r="I214" s="720" t="n">
        <v>0</v>
      </c>
      <c r="J214" s="719" t="n">
        <v>0</v>
      </c>
      <c r="K214" s="719" t="n">
        <f aca="false">+J214</f>
        <v>0</v>
      </c>
      <c r="L214" s="719" t="n">
        <f aca="false">+K214</f>
        <v>0</v>
      </c>
      <c r="M214" s="719" t="n">
        <f aca="false">+L214</f>
        <v>0</v>
      </c>
      <c r="N214" s="719" t="n">
        <f aca="false">+M214</f>
        <v>0</v>
      </c>
      <c r="O214" s="727"/>
      <c r="P214" s="784" t="n">
        <f aca="false">+K214-J214</f>
        <v>0</v>
      </c>
      <c r="Q214" s="909" t="n">
        <f aca="false">+L214-K214</f>
        <v>0</v>
      </c>
      <c r="R214" s="783" t="n">
        <f aca="false">+M214-L214</f>
        <v>0</v>
      </c>
      <c r="S214" s="786" t="n">
        <f aca="false">+N214-M214</f>
        <v>0</v>
      </c>
      <c r="T214" s="783"/>
      <c r="U214" s="783"/>
    </row>
    <row r="215" customFormat="false" ht="39.6" hidden="false" customHeight="false" outlineLevel="0" collapsed="false">
      <c r="A215" s="708" t="s">
        <v>920</v>
      </c>
      <c r="B215" s="940" t="s">
        <v>921</v>
      </c>
      <c r="C215" s="699" t="s">
        <v>452</v>
      </c>
      <c r="D215" s="962" t="s">
        <v>922</v>
      </c>
      <c r="E215" s="699" t="s">
        <v>701</v>
      </c>
      <c r="F215" s="699" t="s">
        <v>471</v>
      </c>
      <c r="G215" s="699" t="n">
        <v>9990001</v>
      </c>
      <c r="H215" s="708" t="s">
        <v>923</v>
      </c>
      <c r="I215" s="720" t="n">
        <v>12000</v>
      </c>
      <c r="J215" s="719" t="n">
        <v>12000</v>
      </c>
      <c r="K215" s="719" t="n">
        <f aca="false">+J215</f>
        <v>12000</v>
      </c>
      <c r="L215" s="719" t="n">
        <f aca="false">+K215</f>
        <v>12000</v>
      </c>
      <c r="M215" s="719" t="n">
        <f aca="false">+L215</f>
        <v>12000</v>
      </c>
      <c r="N215" s="719" t="n">
        <f aca="false">+M215</f>
        <v>12000</v>
      </c>
      <c r="O215" s="727" t="n">
        <f aca="false">+J215/I215</f>
        <v>1</v>
      </c>
      <c r="P215" s="719" t="n">
        <f aca="false">+K215-J215</f>
        <v>0</v>
      </c>
      <c r="Q215" s="909" t="n">
        <f aca="false">+L215-K215</f>
        <v>0</v>
      </c>
      <c r="R215" s="720" t="n">
        <f aca="false">+M215-L215</f>
        <v>0</v>
      </c>
      <c r="S215" s="721" t="n">
        <f aca="false">+N215-M215</f>
        <v>0</v>
      </c>
      <c r="T215" s="720"/>
      <c r="U215" s="720"/>
      <c r="V215" s="684" t="n">
        <v>2700</v>
      </c>
    </row>
    <row r="216" customFormat="false" ht="26.4" hidden="true" customHeight="false" outlineLevel="0" collapsed="false">
      <c r="A216" s="697"/>
      <c r="B216" s="940" t="s">
        <v>924</v>
      </c>
      <c r="C216" s="699"/>
      <c r="D216" s="724"/>
      <c r="E216" s="724"/>
      <c r="F216" s="801"/>
      <c r="G216" s="801"/>
      <c r="H216" s="708" t="s">
        <v>925</v>
      </c>
      <c r="I216" s="783" t="n">
        <v>0</v>
      </c>
      <c r="J216" s="784" t="n">
        <v>0</v>
      </c>
      <c r="K216" s="784" t="n">
        <f aca="false">+J216</f>
        <v>0</v>
      </c>
      <c r="L216" s="784" t="n">
        <f aca="false">+K216</f>
        <v>0</v>
      </c>
      <c r="M216" s="784" t="n">
        <f aca="false">+L216</f>
        <v>0</v>
      </c>
      <c r="N216" s="784" t="n">
        <f aca="false">+M216</f>
        <v>0</v>
      </c>
      <c r="O216" s="785"/>
      <c r="P216" s="784" t="n">
        <f aca="false">+K216-J216</f>
        <v>0</v>
      </c>
      <c r="Q216" s="909" t="n">
        <f aca="false">+L216-K216</f>
        <v>0</v>
      </c>
      <c r="R216" s="783" t="n">
        <f aca="false">+M216-L216</f>
        <v>0</v>
      </c>
      <c r="S216" s="786" t="n">
        <f aca="false">+N216-M216</f>
        <v>0</v>
      </c>
      <c r="T216" s="783"/>
      <c r="U216" s="783"/>
    </row>
    <row r="217" customFormat="false" ht="26.4" hidden="true" customHeight="false" outlineLevel="0" collapsed="false">
      <c r="A217" s="697"/>
      <c r="B217" s="906" t="s">
        <v>926</v>
      </c>
      <c r="C217" s="778"/>
      <c r="D217" s="779"/>
      <c r="E217" s="779"/>
      <c r="F217" s="950"/>
      <c r="G217" s="950"/>
      <c r="H217" s="697" t="s">
        <v>927</v>
      </c>
      <c r="I217" s="783" t="n">
        <f aca="false">SUM(I214:I216)</f>
        <v>12000</v>
      </c>
      <c r="J217" s="784" t="n">
        <f aca="false">SUM(J214:J216)</f>
        <v>12000</v>
      </c>
      <c r="K217" s="784" t="n">
        <f aca="false">SUM(K214:K216)</f>
        <v>12000</v>
      </c>
      <c r="L217" s="784" t="n">
        <f aca="false">SUM(L214:L216)</f>
        <v>12000</v>
      </c>
      <c r="M217" s="784" t="n">
        <f aca="false">SUM(M214:M216)</f>
        <v>12000</v>
      </c>
      <c r="N217" s="784" t="n">
        <f aca="false">SUM(N214:N216)</f>
        <v>12000</v>
      </c>
      <c r="O217" s="785" t="n">
        <f aca="false">+J217/I217</f>
        <v>1</v>
      </c>
      <c r="P217" s="784" t="n">
        <f aca="false">+K217-J217</f>
        <v>0</v>
      </c>
      <c r="Q217" s="909" t="n">
        <f aca="false">+L217-K217</f>
        <v>0</v>
      </c>
      <c r="R217" s="783" t="n">
        <f aca="false">+M217-L217</f>
        <v>0</v>
      </c>
      <c r="S217" s="786" t="n">
        <f aca="false">+N217-M217</f>
        <v>0</v>
      </c>
      <c r="T217" s="783"/>
      <c r="U217" s="783"/>
    </row>
    <row r="218" customFormat="false" ht="26.4" hidden="true" customHeight="false" outlineLevel="0" collapsed="false">
      <c r="A218" s="697"/>
      <c r="B218" s="906" t="s">
        <v>928</v>
      </c>
      <c r="C218" s="778"/>
      <c r="D218" s="779"/>
      <c r="E218" s="779"/>
      <c r="F218" s="781"/>
      <c r="G218" s="781"/>
      <c r="H218" s="782" t="s">
        <v>929</v>
      </c>
      <c r="I218" s="783" t="n">
        <v>0</v>
      </c>
      <c r="J218" s="784" t="n">
        <v>0</v>
      </c>
      <c r="K218" s="784" t="n">
        <f aca="false">+J218</f>
        <v>0</v>
      </c>
      <c r="L218" s="784" t="n">
        <f aca="false">+K218</f>
        <v>0</v>
      </c>
      <c r="M218" s="784" t="n">
        <f aca="false">+L218</f>
        <v>0</v>
      </c>
      <c r="N218" s="784" t="n">
        <f aca="false">+M218</f>
        <v>0</v>
      </c>
      <c r="O218" s="785"/>
      <c r="P218" s="784" t="n">
        <f aca="false">+K218-J218</f>
        <v>0</v>
      </c>
      <c r="Q218" s="909" t="n">
        <f aca="false">+L218-K218</f>
        <v>0</v>
      </c>
      <c r="R218" s="783" t="n">
        <f aca="false">+M218-L218</f>
        <v>0</v>
      </c>
      <c r="S218" s="786" t="n">
        <f aca="false">+N218-M218</f>
        <v>0</v>
      </c>
      <c r="T218" s="783"/>
      <c r="U218" s="783"/>
    </row>
    <row r="219" customFormat="false" ht="26.4" hidden="true" customHeight="false" outlineLevel="0" collapsed="false">
      <c r="A219" s="697"/>
      <c r="B219" s="906" t="s">
        <v>930</v>
      </c>
      <c r="C219" s="778"/>
      <c r="D219" s="779"/>
      <c r="E219" s="779"/>
      <c r="F219" s="781"/>
      <c r="G219" s="781"/>
      <c r="H219" s="782" t="s">
        <v>931</v>
      </c>
      <c r="I219" s="783" t="n">
        <v>0</v>
      </c>
      <c r="J219" s="784" t="n">
        <v>0</v>
      </c>
      <c r="K219" s="784" t="n">
        <f aca="false">+J219</f>
        <v>0</v>
      </c>
      <c r="L219" s="784" t="n">
        <f aca="false">+K219</f>
        <v>0</v>
      </c>
      <c r="M219" s="784" t="n">
        <f aca="false">+L219</f>
        <v>0</v>
      </c>
      <c r="N219" s="784" t="n">
        <f aca="false">+M219</f>
        <v>0</v>
      </c>
      <c r="O219" s="785"/>
      <c r="P219" s="784" t="n">
        <f aca="false">+K219-J219</f>
        <v>0</v>
      </c>
      <c r="Q219" s="909" t="n">
        <f aca="false">+L219-K219</f>
        <v>0</v>
      </c>
      <c r="R219" s="783" t="n">
        <f aca="false">+M219-L219</f>
        <v>0</v>
      </c>
      <c r="S219" s="786" t="n">
        <f aca="false">+N219-M219</f>
        <v>0</v>
      </c>
      <c r="T219" s="783"/>
      <c r="U219" s="783"/>
    </row>
    <row r="220" customFormat="false" ht="24.75" hidden="true" customHeight="true" outlineLevel="0" collapsed="false">
      <c r="A220" s="697"/>
      <c r="B220" s="906" t="s">
        <v>932</v>
      </c>
      <c r="C220" s="778"/>
      <c r="D220" s="779"/>
      <c r="E220" s="779"/>
      <c r="F220" s="781"/>
      <c r="G220" s="781"/>
      <c r="H220" s="782" t="s">
        <v>933</v>
      </c>
      <c r="I220" s="783" t="n">
        <v>0</v>
      </c>
      <c r="J220" s="784" t="n">
        <v>0</v>
      </c>
      <c r="K220" s="784" t="n">
        <f aca="false">+J220</f>
        <v>0</v>
      </c>
      <c r="L220" s="784" t="n">
        <f aca="false">+K220</f>
        <v>0</v>
      </c>
      <c r="M220" s="784" t="n">
        <f aca="false">+L220</f>
        <v>0</v>
      </c>
      <c r="N220" s="784" t="n">
        <f aca="false">+M220</f>
        <v>0</v>
      </c>
      <c r="O220" s="785"/>
      <c r="P220" s="784" t="n">
        <f aca="false">+K220-J220</f>
        <v>0</v>
      </c>
      <c r="Q220" s="909" t="n">
        <f aca="false">+L220-K220</f>
        <v>0</v>
      </c>
      <c r="R220" s="783" t="n">
        <f aca="false">+M220-L220</f>
        <v>0</v>
      </c>
      <c r="S220" s="786" t="n">
        <f aca="false">+N220-M220</f>
        <v>0</v>
      </c>
      <c r="T220" s="783"/>
      <c r="U220" s="783"/>
    </row>
    <row r="221" customFormat="false" ht="26.4" hidden="false" customHeight="false" outlineLevel="0" collapsed="false">
      <c r="A221" s="697" t="s">
        <v>934</v>
      </c>
      <c r="B221" s="858" t="s">
        <v>935</v>
      </c>
      <c r="C221" s="744"/>
      <c r="D221" s="745"/>
      <c r="E221" s="745"/>
      <c r="F221" s="755"/>
      <c r="G221" s="755"/>
      <c r="H221" s="748" t="s">
        <v>936</v>
      </c>
      <c r="I221" s="749" t="n">
        <f aca="false">SUM(I217:I220)</f>
        <v>12000</v>
      </c>
      <c r="J221" s="749" t="n">
        <f aca="false">SUM(J217:J220)</f>
        <v>12000</v>
      </c>
      <c r="K221" s="749" t="n">
        <f aca="false">SUM(K217:K220)</f>
        <v>12000</v>
      </c>
      <c r="L221" s="749" t="n">
        <f aca="false">SUM(L217:L220)</f>
        <v>12000</v>
      </c>
      <c r="M221" s="749" t="n">
        <f aca="false">SUM(M217:M220)</f>
        <v>12000</v>
      </c>
      <c r="N221" s="749" t="n">
        <f aca="false">SUM(N217:N220)</f>
        <v>12000</v>
      </c>
      <c r="O221" s="750" t="n">
        <f aca="false">+J221/I221</f>
        <v>1</v>
      </c>
      <c r="P221" s="749" t="n">
        <f aca="false">+K221-J221</f>
        <v>0</v>
      </c>
      <c r="Q221" s="941" t="n">
        <f aca="false">+L221-K221</f>
        <v>0</v>
      </c>
      <c r="R221" s="749" t="n">
        <f aca="false">+M221-L221</f>
        <v>0</v>
      </c>
      <c r="S221" s="751" t="n">
        <f aca="false">+N221-M221</f>
        <v>0</v>
      </c>
      <c r="T221" s="749"/>
      <c r="U221" s="749"/>
    </row>
    <row r="222" customFormat="false" ht="15" hidden="true" customHeight="true" outlineLevel="0" collapsed="false">
      <c r="A222" s="697"/>
      <c r="B222" s="963" t="s">
        <v>937</v>
      </c>
      <c r="C222" s="699" t="s">
        <v>452</v>
      </c>
      <c r="D222" s="724" t="s">
        <v>938</v>
      </c>
      <c r="E222" s="779" t="n">
        <v>2</v>
      </c>
      <c r="F222" s="699" t="s">
        <v>471</v>
      </c>
      <c r="G222" s="699" t="n">
        <v>9990001</v>
      </c>
      <c r="H222" s="782" t="s">
        <v>939</v>
      </c>
      <c r="I222" s="719" t="n">
        <v>0</v>
      </c>
      <c r="J222" s="719" t="n">
        <v>0</v>
      </c>
      <c r="K222" s="719" t="n">
        <f aca="false">+J222+3245+5012+8262+12732</f>
        <v>29251</v>
      </c>
      <c r="L222" s="719" t="n">
        <f aca="false">+K222+3540</f>
        <v>32791</v>
      </c>
      <c r="M222" s="719" t="n">
        <f aca="false">+L222</f>
        <v>32791</v>
      </c>
      <c r="N222" s="719" t="n">
        <f aca="false">+M222</f>
        <v>32791</v>
      </c>
      <c r="O222" s="727"/>
      <c r="P222" s="719" t="n">
        <f aca="false">+K222-J222</f>
        <v>29251</v>
      </c>
      <c r="Q222" s="909" t="n">
        <f aca="false">+L222-K222</f>
        <v>3540</v>
      </c>
      <c r="R222" s="964" t="n">
        <f aca="false">+M222-L222</f>
        <v>0</v>
      </c>
      <c r="S222" s="965" t="n">
        <f aca="false">+N222-M222</f>
        <v>0</v>
      </c>
      <c r="T222" s="964"/>
      <c r="U222" s="964"/>
      <c r="V222" s="684" t="n">
        <v>9649</v>
      </c>
    </row>
    <row r="223" customFormat="false" ht="15.6" hidden="true" customHeight="false" outlineLevel="0" collapsed="false">
      <c r="A223" s="708"/>
      <c r="B223" s="940" t="s">
        <v>940</v>
      </c>
      <c r="C223" s="699"/>
      <c r="D223" s="724"/>
      <c r="E223" s="724"/>
      <c r="F223" s="801"/>
      <c r="G223" s="801"/>
      <c r="H223" s="726" t="s">
        <v>941</v>
      </c>
      <c r="I223" s="720" t="n">
        <v>0</v>
      </c>
      <c r="J223" s="719" t="n">
        <v>0</v>
      </c>
      <c r="K223" s="719" t="n">
        <f aca="false">+J223</f>
        <v>0</v>
      </c>
      <c r="L223" s="719" t="n">
        <f aca="false">+K223</f>
        <v>0</v>
      </c>
      <c r="M223" s="719" t="n">
        <f aca="false">+L223</f>
        <v>0</v>
      </c>
      <c r="N223" s="719" t="n">
        <f aca="false">+M223</f>
        <v>0</v>
      </c>
      <c r="O223" s="727"/>
      <c r="P223" s="719" t="n">
        <f aca="false">+K223-J223</f>
        <v>0</v>
      </c>
      <c r="Q223" s="909" t="n">
        <f aca="false">+L223-K223</f>
        <v>0</v>
      </c>
      <c r="R223" s="964" t="n">
        <f aca="false">+M223-L223</f>
        <v>0</v>
      </c>
      <c r="S223" s="965" t="n">
        <f aca="false">+N223-M223</f>
        <v>0</v>
      </c>
      <c r="T223" s="964"/>
      <c r="U223" s="964"/>
    </row>
    <row r="224" customFormat="false" ht="26.4" hidden="true" customHeight="false" outlineLevel="0" collapsed="false">
      <c r="A224" s="708"/>
      <c r="B224" s="940" t="s">
        <v>942</v>
      </c>
      <c r="C224" s="699"/>
      <c r="D224" s="724" t="s">
        <v>943</v>
      </c>
      <c r="E224" s="724"/>
      <c r="F224" s="801"/>
      <c r="G224" s="801"/>
      <c r="H224" s="726" t="s">
        <v>944</v>
      </c>
      <c r="I224" s="720" t="n">
        <v>0</v>
      </c>
      <c r="J224" s="719" t="n">
        <v>0</v>
      </c>
      <c r="K224" s="719" t="n">
        <f aca="false">+J224</f>
        <v>0</v>
      </c>
      <c r="L224" s="719" t="n">
        <f aca="false">+K224</f>
        <v>0</v>
      </c>
      <c r="M224" s="719" t="n">
        <f aca="false">+L224</f>
        <v>0</v>
      </c>
      <c r="N224" s="719" t="n">
        <f aca="false">+M224</f>
        <v>0</v>
      </c>
      <c r="O224" s="727"/>
      <c r="P224" s="719" t="n">
        <f aca="false">+K224-J224</f>
        <v>0</v>
      </c>
      <c r="Q224" s="909" t="n">
        <f aca="false">+L224-K224</f>
        <v>0</v>
      </c>
      <c r="R224" s="720" t="n">
        <f aca="false">+M224-L224</f>
        <v>0</v>
      </c>
      <c r="S224" s="721" t="n">
        <f aca="false">+N224-M224</f>
        <v>0</v>
      </c>
      <c r="T224" s="720"/>
      <c r="U224" s="720"/>
    </row>
    <row r="225" customFormat="false" ht="26.4" hidden="true" customHeight="false" outlineLevel="0" collapsed="false">
      <c r="A225" s="708"/>
      <c r="B225" s="940" t="s">
        <v>945</v>
      </c>
      <c r="C225" s="699"/>
      <c r="D225" s="724" t="s">
        <v>946</v>
      </c>
      <c r="E225" s="724"/>
      <c r="F225" s="801"/>
      <c r="G225" s="801"/>
      <c r="H225" s="726" t="s">
        <v>947</v>
      </c>
      <c r="I225" s="720" t="n">
        <v>0</v>
      </c>
      <c r="J225" s="719" t="n">
        <v>0</v>
      </c>
      <c r="K225" s="719" t="n">
        <f aca="false">+J225</f>
        <v>0</v>
      </c>
      <c r="L225" s="719" t="n">
        <f aca="false">+K225</f>
        <v>0</v>
      </c>
      <c r="M225" s="719" t="n">
        <f aca="false">+L225</f>
        <v>0</v>
      </c>
      <c r="N225" s="719" t="n">
        <f aca="false">+M225</f>
        <v>0</v>
      </c>
      <c r="O225" s="727"/>
      <c r="P225" s="719" t="n">
        <f aca="false">+K225-J225</f>
        <v>0</v>
      </c>
      <c r="Q225" s="909" t="n">
        <f aca="false">+L225-K225</f>
        <v>0</v>
      </c>
      <c r="R225" s="720" t="n">
        <f aca="false">+M225-L225</f>
        <v>0</v>
      </c>
      <c r="S225" s="721" t="n">
        <f aca="false">+N225-M225</f>
        <v>0</v>
      </c>
      <c r="T225" s="720"/>
      <c r="U225" s="720"/>
    </row>
    <row r="226" customFormat="false" ht="15.6" hidden="true" customHeight="false" outlineLevel="0" collapsed="false">
      <c r="A226" s="708"/>
      <c r="B226" s="966" t="s">
        <v>948</v>
      </c>
      <c r="C226" s="699" t="s">
        <v>949</v>
      </c>
      <c r="D226" s="724" t="s">
        <v>950</v>
      </c>
      <c r="E226" s="724" t="n">
        <v>3</v>
      </c>
      <c r="F226" s="699" t="s">
        <v>951</v>
      </c>
      <c r="G226" s="725" t="n">
        <v>8130001</v>
      </c>
      <c r="H226" s="726" t="s">
        <v>952</v>
      </c>
      <c r="I226" s="720"/>
      <c r="J226" s="719" t="n">
        <v>0</v>
      </c>
      <c r="K226" s="719" t="n">
        <f aca="false">+J226</f>
        <v>0</v>
      </c>
      <c r="L226" s="719" t="n">
        <f aca="false">+K226+1000+1100</f>
        <v>2100</v>
      </c>
      <c r="M226" s="719" t="n">
        <f aca="false">+L226</f>
        <v>2100</v>
      </c>
      <c r="N226" s="719" t="n">
        <f aca="false">+M226</f>
        <v>2100</v>
      </c>
      <c r="O226" s="727"/>
      <c r="P226" s="719" t="n">
        <f aca="false">+K226-J226</f>
        <v>0</v>
      </c>
      <c r="Q226" s="909" t="n">
        <f aca="false">+L226-K226</f>
        <v>2100</v>
      </c>
      <c r="R226" s="720" t="n">
        <f aca="false">+M226-L226</f>
        <v>0</v>
      </c>
      <c r="S226" s="721" t="n">
        <f aca="false">+N226-M226</f>
        <v>0</v>
      </c>
      <c r="T226" s="720"/>
      <c r="U226" s="720"/>
    </row>
    <row r="227" customFormat="false" ht="15.6" hidden="true" customHeight="false" outlineLevel="0" collapsed="false">
      <c r="A227" s="708"/>
      <c r="B227" s="940" t="s">
        <v>953</v>
      </c>
      <c r="C227" s="699"/>
      <c r="D227" s="724"/>
      <c r="E227" s="724"/>
      <c r="F227" s="801"/>
      <c r="G227" s="801"/>
      <c r="H227" s="726" t="s">
        <v>954</v>
      </c>
      <c r="I227" s="720" t="n">
        <v>0</v>
      </c>
      <c r="J227" s="719" t="n">
        <v>0</v>
      </c>
      <c r="K227" s="719" t="n">
        <f aca="false">+J227</f>
        <v>0</v>
      </c>
      <c r="L227" s="719" t="n">
        <f aca="false">+K227</f>
        <v>0</v>
      </c>
      <c r="M227" s="719" t="n">
        <f aca="false">+L227</f>
        <v>0</v>
      </c>
      <c r="N227" s="719" t="n">
        <f aca="false">+M227</f>
        <v>0</v>
      </c>
      <c r="O227" s="727"/>
      <c r="P227" s="719" t="n">
        <f aca="false">+K227-J227</f>
        <v>0</v>
      </c>
      <c r="Q227" s="909" t="n">
        <f aca="false">+L227-K227</f>
        <v>0</v>
      </c>
      <c r="R227" s="720" t="n">
        <f aca="false">+M227-L227</f>
        <v>0</v>
      </c>
      <c r="S227" s="721" t="n">
        <f aca="false">+N227-M227</f>
        <v>0</v>
      </c>
      <c r="T227" s="720"/>
      <c r="U227" s="720"/>
    </row>
    <row r="228" customFormat="false" ht="15.6" hidden="true" customHeight="false" outlineLevel="0" collapsed="false">
      <c r="A228" s="708"/>
      <c r="B228" s="940" t="s">
        <v>955</v>
      </c>
      <c r="C228" s="699"/>
      <c r="D228" s="724" t="s">
        <v>956</v>
      </c>
      <c r="E228" s="724"/>
      <c r="F228" s="952"/>
      <c r="G228" s="952"/>
      <c r="H228" s="726" t="s">
        <v>957</v>
      </c>
      <c r="I228" s="720" t="n">
        <v>0</v>
      </c>
      <c r="J228" s="719" t="n">
        <v>0</v>
      </c>
      <c r="K228" s="719" t="n">
        <f aca="false">+J228</f>
        <v>0</v>
      </c>
      <c r="L228" s="719" t="n">
        <f aca="false">+K228</f>
        <v>0</v>
      </c>
      <c r="M228" s="719" t="n">
        <f aca="false">+L228</f>
        <v>0</v>
      </c>
      <c r="N228" s="719" t="n">
        <f aca="false">+M228</f>
        <v>0</v>
      </c>
      <c r="O228" s="727"/>
      <c r="P228" s="719" t="n">
        <f aca="false">+K228-J228</f>
        <v>0</v>
      </c>
      <c r="Q228" s="909" t="n">
        <f aca="false">+L228-K228</f>
        <v>0</v>
      </c>
      <c r="R228" s="720" t="n">
        <f aca="false">+M228-L228</f>
        <v>0</v>
      </c>
      <c r="S228" s="721" t="n">
        <f aca="false">+N228-M228</f>
        <v>0</v>
      </c>
      <c r="T228" s="720"/>
      <c r="U228" s="720"/>
    </row>
    <row r="229" customFormat="false" ht="15.6" hidden="true" customHeight="false" outlineLevel="0" collapsed="false">
      <c r="A229" s="708"/>
      <c r="B229" s="967" t="s">
        <v>958</v>
      </c>
      <c r="C229" s="699" t="s">
        <v>452</v>
      </c>
      <c r="D229" s="724" t="s">
        <v>959</v>
      </c>
      <c r="E229" s="724" t="n">
        <v>2</v>
      </c>
      <c r="F229" s="699" t="s">
        <v>471</v>
      </c>
      <c r="G229" s="725" t="n">
        <v>9990001</v>
      </c>
      <c r="H229" s="726" t="s">
        <v>960</v>
      </c>
      <c r="I229" s="720" t="n">
        <v>0</v>
      </c>
      <c r="J229" s="719" t="n">
        <v>0</v>
      </c>
      <c r="K229" s="719" t="n">
        <f aca="false">+J229</f>
        <v>0</v>
      </c>
      <c r="L229" s="719" t="n">
        <f aca="false">+K229</f>
        <v>0</v>
      </c>
      <c r="M229" s="719" t="n">
        <f aca="false">+L229</f>
        <v>0</v>
      </c>
      <c r="N229" s="719" t="n">
        <f aca="false">+M229</f>
        <v>0</v>
      </c>
      <c r="O229" s="727"/>
      <c r="P229" s="719" t="n">
        <f aca="false">+K229-J229</f>
        <v>0</v>
      </c>
      <c r="Q229" s="909" t="n">
        <f aca="false">+L229-K229</f>
        <v>0</v>
      </c>
      <c r="R229" s="720" t="n">
        <f aca="false">+M229-L229</f>
        <v>0</v>
      </c>
      <c r="S229" s="721" t="n">
        <f aca="false">+N229-M229</f>
        <v>0</v>
      </c>
      <c r="T229" s="720"/>
      <c r="U229" s="720"/>
    </row>
    <row r="230" customFormat="false" ht="15.6" hidden="true" customHeight="false" outlineLevel="0" collapsed="false">
      <c r="A230" s="708"/>
      <c r="B230" s="967" t="s">
        <v>961</v>
      </c>
      <c r="C230" s="699"/>
      <c r="D230" s="724" t="s">
        <v>962</v>
      </c>
      <c r="E230" s="724"/>
      <c r="F230" s="952"/>
      <c r="G230" s="952"/>
      <c r="H230" s="726" t="s">
        <v>963</v>
      </c>
      <c r="I230" s="720" t="n">
        <v>0</v>
      </c>
      <c r="J230" s="719" t="n">
        <v>0</v>
      </c>
      <c r="K230" s="719" t="n">
        <f aca="false">+J230</f>
        <v>0</v>
      </c>
      <c r="L230" s="719" t="n">
        <f aca="false">+K230</f>
        <v>0</v>
      </c>
      <c r="M230" s="719" t="n">
        <f aca="false">+L230</f>
        <v>0</v>
      </c>
      <c r="N230" s="719" t="n">
        <f aca="false">+M230</f>
        <v>0</v>
      </c>
      <c r="O230" s="727"/>
      <c r="P230" s="719" t="n">
        <f aca="false">+K230-J230</f>
        <v>0</v>
      </c>
      <c r="Q230" s="909" t="n">
        <f aca="false">+L230-K230</f>
        <v>0</v>
      </c>
      <c r="R230" s="720" t="n">
        <f aca="false">+M230-L230</f>
        <v>0</v>
      </c>
      <c r="S230" s="721" t="n">
        <f aca="false">+N230-M230</f>
        <v>0</v>
      </c>
      <c r="T230" s="720"/>
      <c r="U230" s="720"/>
    </row>
    <row r="231" customFormat="false" ht="12" hidden="true" customHeight="true" outlineLevel="0" collapsed="false">
      <c r="A231" s="708"/>
      <c r="B231" s="967" t="s">
        <v>964</v>
      </c>
      <c r="C231" s="699"/>
      <c r="D231" s="724" t="s">
        <v>965</v>
      </c>
      <c r="E231" s="724"/>
      <c r="F231" s="952"/>
      <c r="G231" s="952"/>
      <c r="H231" s="726" t="s">
        <v>966</v>
      </c>
      <c r="I231" s="720" t="n">
        <v>0</v>
      </c>
      <c r="J231" s="719" t="n">
        <v>0</v>
      </c>
      <c r="K231" s="719" t="n">
        <f aca="false">+J231</f>
        <v>0</v>
      </c>
      <c r="L231" s="719" t="n">
        <f aca="false">+K231</f>
        <v>0</v>
      </c>
      <c r="M231" s="719" t="n">
        <f aca="false">+L231</f>
        <v>0</v>
      </c>
      <c r="N231" s="719" t="n">
        <f aca="false">+M231</f>
        <v>0</v>
      </c>
      <c r="O231" s="727"/>
      <c r="P231" s="719" t="n">
        <f aca="false">+K231-J231</f>
        <v>0</v>
      </c>
      <c r="Q231" s="909" t="n">
        <f aca="false">+L231-K231</f>
        <v>0</v>
      </c>
      <c r="R231" s="720" t="n">
        <f aca="false">+M231-L231</f>
        <v>0</v>
      </c>
      <c r="S231" s="721" t="n">
        <f aca="false">+N231-M231</f>
        <v>0</v>
      </c>
      <c r="T231" s="720"/>
      <c r="U231" s="720"/>
    </row>
    <row r="232" customFormat="false" ht="15.6" hidden="true" customHeight="false" outlineLevel="0" collapsed="false">
      <c r="A232" s="708"/>
      <c r="B232" s="967" t="s">
        <v>967</v>
      </c>
      <c r="C232" s="699"/>
      <c r="D232" s="724" t="s">
        <v>968</v>
      </c>
      <c r="E232" s="724"/>
      <c r="F232" s="952"/>
      <c r="G232" s="952"/>
      <c r="H232" s="726" t="s">
        <v>969</v>
      </c>
      <c r="I232" s="720" t="n">
        <v>0</v>
      </c>
      <c r="J232" s="719" t="n">
        <v>0</v>
      </c>
      <c r="K232" s="719" t="n">
        <f aca="false">+J232</f>
        <v>0</v>
      </c>
      <c r="L232" s="719" t="n">
        <f aca="false">+K232</f>
        <v>0</v>
      </c>
      <c r="M232" s="719" t="n">
        <f aca="false">+L232</f>
        <v>0</v>
      </c>
      <c r="N232" s="719" t="n">
        <f aca="false">+M232</f>
        <v>0</v>
      </c>
      <c r="O232" s="727"/>
      <c r="P232" s="719" t="n">
        <f aca="false">+K232-J232</f>
        <v>0</v>
      </c>
      <c r="Q232" s="909" t="n">
        <f aca="false">+L232-K232</f>
        <v>0</v>
      </c>
      <c r="R232" s="720" t="n">
        <f aca="false">+M232-L232</f>
        <v>0</v>
      </c>
      <c r="S232" s="721" t="n">
        <f aca="false">+N232-M232</f>
        <v>0</v>
      </c>
      <c r="T232" s="720"/>
      <c r="U232" s="720"/>
    </row>
    <row r="233" customFormat="false" ht="15.6" hidden="true" customHeight="false" outlineLevel="0" collapsed="false">
      <c r="A233" s="708"/>
      <c r="B233" s="968" t="s">
        <v>970</v>
      </c>
      <c r="C233" s="962"/>
      <c r="D233" s="724" t="s">
        <v>971</v>
      </c>
      <c r="E233" s="724"/>
      <c r="F233" s="952"/>
      <c r="G233" s="952"/>
      <c r="H233" s="726" t="s">
        <v>972</v>
      </c>
      <c r="I233" s="720" t="n">
        <v>0</v>
      </c>
      <c r="J233" s="719" t="n">
        <v>0</v>
      </c>
      <c r="K233" s="719" t="n">
        <f aca="false">+J233</f>
        <v>0</v>
      </c>
      <c r="L233" s="719" t="n">
        <f aca="false">+K233</f>
        <v>0</v>
      </c>
      <c r="M233" s="719" t="n">
        <f aca="false">+L233</f>
        <v>0</v>
      </c>
      <c r="N233" s="719" t="n">
        <f aca="false">+M233</f>
        <v>0</v>
      </c>
      <c r="O233" s="727"/>
      <c r="P233" s="719" t="n">
        <f aca="false">+K233-J233</f>
        <v>0</v>
      </c>
      <c r="Q233" s="909" t="n">
        <f aca="false">+L233-K233</f>
        <v>0</v>
      </c>
      <c r="R233" s="720" t="n">
        <f aca="false">+M233-L233</f>
        <v>0</v>
      </c>
      <c r="S233" s="721" t="n">
        <f aca="false">+N233-M233</f>
        <v>0</v>
      </c>
      <c r="T233" s="720"/>
      <c r="U233" s="720"/>
    </row>
    <row r="234" customFormat="false" ht="15.6" hidden="true" customHeight="false" outlineLevel="0" collapsed="false">
      <c r="A234" s="708"/>
      <c r="B234" s="969" t="s">
        <v>973</v>
      </c>
      <c r="C234" s="962"/>
      <c r="D234" s="724" t="s">
        <v>974</v>
      </c>
      <c r="E234" s="724"/>
      <c r="F234" s="801"/>
      <c r="G234" s="801"/>
      <c r="H234" s="726" t="s">
        <v>975</v>
      </c>
      <c r="I234" s="720" t="n">
        <v>0</v>
      </c>
      <c r="J234" s="719" t="n">
        <v>0</v>
      </c>
      <c r="K234" s="719" t="n">
        <f aca="false">+J234</f>
        <v>0</v>
      </c>
      <c r="L234" s="719" t="n">
        <f aca="false">+K234</f>
        <v>0</v>
      </c>
      <c r="M234" s="719" t="n">
        <f aca="false">+L234</f>
        <v>0</v>
      </c>
      <c r="N234" s="719" t="n">
        <f aca="false">+M234</f>
        <v>0</v>
      </c>
      <c r="O234" s="727"/>
      <c r="P234" s="719" t="n">
        <f aca="false">+K234-J234</f>
        <v>0</v>
      </c>
      <c r="Q234" s="909" t="n">
        <f aca="false">+L234-K234</f>
        <v>0</v>
      </c>
      <c r="R234" s="720" t="n">
        <f aca="false">+M234-L234</f>
        <v>0</v>
      </c>
      <c r="S234" s="721" t="n">
        <f aca="false">+N234-M234</f>
        <v>0</v>
      </c>
      <c r="T234" s="720"/>
      <c r="U234" s="720"/>
    </row>
    <row r="235" customFormat="false" ht="15.6" hidden="false" customHeight="false" outlineLevel="0" collapsed="false">
      <c r="A235" s="697" t="s">
        <v>976</v>
      </c>
      <c r="B235" s="970" t="s">
        <v>977</v>
      </c>
      <c r="C235" s="971"/>
      <c r="D235" s="745"/>
      <c r="E235" s="745"/>
      <c r="F235" s="747"/>
      <c r="G235" s="747"/>
      <c r="H235" s="748" t="s">
        <v>978</v>
      </c>
      <c r="I235" s="783" t="n">
        <f aca="false">SUM(I222:I234)</f>
        <v>0</v>
      </c>
      <c r="J235" s="784" t="n">
        <f aca="false">SUM(J222:J234)</f>
        <v>0</v>
      </c>
      <c r="K235" s="784" t="n">
        <f aca="false">SUM(K222:K234)</f>
        <v>29251</v>
      </c>
      <c r="L235" s="784" t="n">
        <f aca="false">SUM(L222:L234)</f>
        <v>34891</v>
      </c>
      <c r="M235" s="784" t="n">
        <f aca="false">SUM(M222:M234)</f>
        <v>34891</v>
      </c>
      <c r="N235" s="784" t="n">
        <f aca="false">SUM(N222:N234)</f>
        <v>34891</v>
      </c>
      <c r="O235" s="785"/>
      <c r="P235" s="784" t="n">
        <f aca="false">+K235-J235</f>
        <v>29251</v>
      </c>
      <c r="Q235" s="909" t="n">
        <f aca="false">+L235-K235</f>
        <v>5640</v>
      </c>
      <c r="R235" s="783" t="n">
        <f aca="false">+M235-L235</f>
        <v>0</v>
      </c>
      <c r="S235" s="786" t="n">
        <f aca="false">+N235-M235</f>
        <v>0</v>
      </c>
      <c r="T235" s="783"/>
      <c r="U235" s="783"/>
    </row>
    <row r="236" customFormat="false" ht="14.25" hidden="false" customHeight="true" outlineLevel="0" collapsed="false">
      <c r="A236" s="802" t="s">
        <v>979</v>
      </c>
      <c r="B236" s="972" t="s">
        <v>980</v>
      </c>
      <c r="C236" s="973"/>
      <c r="D236" s="805"/>
      <c r="E236" s="805"/>
      <c r="F236" s="803"/>
      <c r="G236" s="803"/>
      <c r="H236" s="806" t="s">
        <v>981</v>
      </c>
      <c r="I236" s="807" t="n">
        <f aca="false">+I221+I235</f>
        <v>12000</v>
      </c>
      <c r="J236" s="807" t="n">
        <f aca="false">+J221+J235</f>
        <v>12000</v>
      </c>
      <c r="K236" s="807" t="n">
        <f aca="false">+K221+K235</f>
        <v>41251</v>
      </c>
      <c r="L236" s="807" t="n">
        <f aca="false">+L221+L235</f>
        <v>46891</v>
      </c>
      <c r="M236" s="807" t="n">
        <f aca="false">+M221+M235</f>
        <v>46891</v>
      </c>
      <c r="N236" s="807" t="n">
        <f aca="false">+N221+N235</f>
        <v>46891</v>
      </c>
      <c r="O236" s="808" t="n">
        <f aca="false">+J236/I236</f>
        <v>1</v>
      </c>
      <c r="P236" s="807" t="n">
        <f aca="false">+K236-J236</f>
        <v>29251</v>
      </c>
      <c r="Q236" s="960" t="n">
        <f aca="false">+L236-K236</f>
        <v>5640</v>
      </c>
      <c r="R236" s="807" t="n">
        <f aca="false">+M236-L236</f>
        <v>0</v>
      </c>
      <c r="S236" s="809" t="n">
        <f aca="false">+N236-M236</f>
        <v>0</v>
      </c>
      <c r="T236" s="807"/>
      <c r="U236" s="807"/>
    </row>
    <row r="237" customFormat="false" ht="15.6" hidden="true" customHeight="false" outlineLevel="0" collapsed="false">
      <c r="A237" s="697"/>
      <c r="B237" s="846"/>
      <c r="J237" s="848"/>
      <c r="K237" s="848"/>
      <c r="L237" s="848"/>
      <c r="M237" s="848"/>
      <c r="N237" s="848"/>
      <c r="O237" s="849"/>
      <c r="P237" s="848" t="n">
        <f aca="false">+K237-J237</f>
        <v>0</v>
      </c>
      <c r="Q237" s="974" t="n">
        <f aca="false">+L237-K237</f>
        <v>0</v>
      </c>
      <c r="R237" s="683" t="n">
        <f aca="false">+M237-L237</f>
        <v>0</v>
      </c>
      <c r="S237" s="683" t="n">
        <f aca="false">+N237-M237</f>
        <v>0</v>
      </c>
      <c r="T237" s="720"/>
      <c r="U237" s="720"/>
    </row>
    <row r="238" customFormat="false" ht="15.6" hidden="true" customHeight="false" outlineLevel="0" collapsed="false">
      <c r="A238" s="697"/>
      <c r="B238" s="846"/>
      <c r="J238" s="848"/>
      <c r="K238" s="848"/>
      <c r="L238" s="848"/>
      <c r="M238" s="848"/>
      <c r="N238" s="848"/>
      <c r="O238" s="849"/>
      <c r="P238" s="848" t="n">
        <f aca="false">+K238-J238</f>
        <v>0</v>
      </c>
      <c r="Q238" s="974" t="n">
        <f aca="false">+L238-K238</f>
        <v>0</v>
      </c>
      <c r="R238" s="683" t="n">
        <f aca="false">+M238-L238</f>
        <v>0</v>
      </c>
      <c r="S238" s="683" t="n">
        <f aca="false">+N238-M238</f>
        <v>0</v>
      </c>
      <c r="T238" s="720"/>
      <c r="U238" s="720"/>
    </row>
    <row r="239" customFormat="false" ht="15.6" hidden="true" customHeight="false" outlineLevel="0" collapsed="false">
      <c r="A239" s="697"/>
      <c r="B239" s="846"/>
      <c r="J239" s="848"/>
      <c r="K239" s="848"/>
      <c r="L239" s="848"/>
      <c r="M239" s="848"/>
      <c r="N239" s="848"/>
      <c r="O239" s="849"/>
      <c r="P239" s="848" t="n">
        <f aca="false">+K239-J239</f>
        <v>0</v>
      </c>
      <c r="Q239" s="974" t="n">
        <f aca="false">+L239-K239</f>
        <v>0</v>
      </c>
      <c r="R239" s="683" t="n">
        <f aca="false">+M239-L239</f>
        <v>0</v>
      </c>
      <c r="S239" s="683" t="n">
        <f aca="false">+N239-M239</f>
        <v>0</v>
      </c>
      <c r="T239" s="720"/>
      <c r="U239" s="720"/>
    </row>
    <row r="240" customFormat="false" ht="15.6" hidden="true" customHeight="false" outlineLevel="0" collapsed="false">
      <c r="A240" s="697"/>
      <c r="B240" s="846"/>
      <c r="J240" s="848"/>
      <c r="K240" s="848"/>
      <c r="L240" s="848"/>
      <c r="M240" s="848"/>
      <c r="N240" s="848"/>
      <c r="O240" s="849"/>
      <c r="P240" s="848" t="n">
        <f aca="false">+K240-J240</f>
        <v>0</v>
      </c>
      <c r="Q240" s="974" t="n">
        <f aca="false">+L240-K240</f>
        <v>0</v>
      </c>
      <c r="R240" s="683" t="n">
        <f aca="false">+M240-L240</f>
        <v>0</v>
      </c>
      <c r="S240" s="683" t="n">
        <f aca="false">+N240-M240</f>
        <v>0</v>
      </c>
      <c r="T240" s="720"/>
      <c r="U240" s="720"/>
    </row>
    <row r="241" customFormat="false" ht="15.6" hidden="true" customHeight="false" outlineLevel="0" collapsed="false">
      <c r="A241" s="697"/>
      <c r="B241" s="846"/>
      <c r="I241" s="850" t="n">
        <f aca="false">+I212+I236</f>
        <v>297766</v>
      </c>
      <c r="J241" s="851" t="n">
        <f aca="false">+J212+J236</f>
        <v>305484.545454545</v>
      </c>
      <c r="K241" s="851" t="n">
        <f aca="false">+K212+K236</f>
        <v>335917.545454545</v>
      </c>
      <c r="L241" s="851" t="n">
        <f aca="false">+L212+L236</f>
        <v>345020.545454545</v>
      </c>
      <c r="M241" s="851"/>
      <c r="N241" s="851"/>
      <c r="O241" s="852" t="n">
        <f aca="false">+J241/I241</f>
        <v>1.02592151372066</v>
      </c>
      <c r="P241" s="851" t="n">
        <f aca="false">+K241-J241</f>
        <v>30433</v>
      </c>
      <c r="Q241" s="975" t="n">
        <f aca="false">+L241-K241</f>
        <v>9103</v>
      </c>
      <c r="R241" s="850" t="n">
        <f aca="false">+M241-L241</f>
        <v>-345020.545454545</v>
      </c>
      <c r="S241" s="850" t="n">
        <f aca="false">+N241-M241</f>
        <v>0</v>
      </c>
      <c r="T241" s="853"/>
      <c r="U241" s="853"/>
    </row>
    <row r="242" customFormat="false" ht="15.6" hidden="true" customHeight="false" outlineLevel="0" collapsed="false">
      <c r="A242" s="697"/>
      <c r="B242" s="846"/>
      <c r="J242" s="848"/>
      <c r="K242" s="848"/>
      <c r="L242" s="848"/>
      <c r="M242" s="848"/>
      <c r="N242" s="848"/>
      <c r="O242" s="849"/>
      <c r="P242" s="848" t="n">
        <f aca="false">+K242-J242</f>
        <v>0</v>
      </c>
      <c r="Q242" s="974" t="n">
        <f aca="false">+L242-K242</f>
        <v>0</v>
      </c>
      <c r="R242" s="683" t="n">
        <f aca="false">+M242-L242</f>
        <v>0</v>
      </c>
      <c r="S242" s="683" t="n">
        <f aca="false">+N242-M242</f>
        <v>0</v>
      </c>
      <c r="T242" s="720"/>
      <c r="U242" s="720"/>
    </row>
    <row r="243" customFormat="false" ht="15.6" hidden="false" customHeight="false" outlineLevel="0" collapsed="false">
      <c r="A243" s="697" t="s">
        <v>982</v>
      </c>
      <c r="B243" s="976" t="s">
        <v>983</v>
      </c>
      <c r="C243" s="976"/>
      <c r="D243" s="976"/>
      <c r="E243" s="976"/>
      <c r="F243" s="710"/>
      <c r="G243" s="710"/>
      <c r="H243" s="710"/>
      <c r="I243" s="710"/>
      <c r="J243" s="710"/>
      <c r="K243" s="710"/>
      <c r="L243" s="710"/>
      <c r="M243" s="710"/>
      <c r="N243" s="710"/>
      <c r="O243" s="810"/>
      <c r="P243" s="710"/>
      <c r="Q243" s="977"/>
      <c r="R243" s="710"/>
      <c r="S243" s="714"/>
      <c r="T243" s="710"/>
      <c r="U243" s="710"/>
      <c r="W243" s="684"/>
      <c r="X243" s="684"/>
      <c r="Y243" s="684"/>
    </row>
    <row r="244" customFormat="false" ht="15.6" hidden="true" customHeight="false" outlineLevel="0" collapsed="false">
      <c r="A244" s="697"/>
      <c r="B244" s="978" t="s">
        <v>984</v>
      </c>
      <c r="C244" s="979" t="s">
        <v>452</v>
      </c>
      <c r="D244" s="980" t="s">
        <v>985</v>
      </c>
      <c r="E244" s="980" t="n">
        <v>2</v>
      </c>
      <c r="F244" s="699" t="s">
        <v>454</v>
      </c>
      <c r="G244" s="815" t="n">
        <v>9990001</v>
      </c>
      <c r="H244" s="726" t="s">
        <v>986</v>
      </c>
      <c r="I244" s="720" t="n">
        <v>21562</v>
      </c>
      <c r="J244" s="719" t="n">
        <f aca="false">16000-94</f>
        <v>15906</v>
      </c>
      <c r="K244" s="719" t="n">
        <f aca="false">+J244</f>
        <v>15906</v>
      </c>
      <c r="L244" s="719" t="n">
        <f aca="false">+K244</f>
        <v>15906</v>
      </c>
      <c r="M244" s="719" t="n">
        <f aca="false">+L244</f>
        <v>15906</v>
      </c>
      <c r="N244" s="719" t="n">
        <f aca="false">+M244</f>
        <v>15906</v>
      </c>
      <c r="O244" s="727" t="n">
        <f aca="false">+J244/I244</f>
        <v>0.737686670995269</v>
      </c>
      <c r="P244" s="719" t="n">
        <f aca="false">+K244-J244</f>
        <v>0</v>
      </c>
      <c r="Q244" s="909" t="n">
        <f aca="false">+L244-K244</f>
        <v>0</v>
      </c>
      <c r="R244" s="720" t="n">
        <f aca="false">+M244-L244</f>
        <v>0</v>
      </c>
      <c r="S244" s="721" t="n">
        <f aca="false">+N244-M244</f>
        <v>0</v>
      </c>
      <c r="T244" s="720"/>
      <c r="U244" s="720"/>
      <c r="V244" s="684" t="n">
        <v>21562</v>
      </c>
      <c r="W244" s="684"/>
      <c r="X244" s="684"/>
      <c r="Y244" s="684"/>
    </row>
    <row r="245" customFormat="false" ht="15.6" hidden="true" customHeight="false" outlineLevel="0" collapsed="false">
      <c r="A245" s="697"/>
      <c r="B245" s="978" t="s">
        <v>987</v>
      </c>
      <c r="C245" s="979"/>
      <c r="D245" s="981"/>
      <c r="E245" s="981"/>
      <c r="F245" s="699"/>
      <c r="G245" s="699"/>
      <c r="H245" s="726"/>
      <c r="I245" s="720" t="n">
        <v>0</v>
      </c>
      <c r="J245" s="719" t="n">
        <v>0</v>
      </c>
      <c r="K245" s="719" t="n">
        <f aca="false">+J245</f>
        <v>0</v>
      </c>
      <c r="L245" s="719" t="n">
        <f aca="false">+K245+839</f>
        <v>839</v>
      </c>
      <c r="M245" s="719" t="n">
        <f aca="false">+L245</f>
        <v>839</v>
      </c>
      <c r="N245" s="719" t="n">
        <f aca="false">+M245</f>
        <v>839</v>
      </c>
      <c r="O245" s="727"/>
      <c r="P245" s="719" t="n">
        <f aca="false">+K245-J245</f>
        <v>0</v>
      </c>
      <c r="Q245" s="909" t="n">
        <f aca="false">+L245-K245</f>
        <v>839</v>
      </c>
      <c r="R245" s="720" t="n">
        <f aca="false">+M245-L245</f>
        <v>0</v>
      </c>
      <c r="S245" s="721" t="n">
        <f aca="false">+N245-M245</f>
        <v>0</v>
      </c>
      <c r="T245" s="720"/>
      <c r="U245" s="720"/>
      <c r="V245" s="684" t="n">
        <v>938</v>
      </c>
      <c r="W245" s="684"/>
      <c r="X245" s="684"/>
      <c r="Y245" s="684"/>
    </row>
    <row r="246" customFormat="false" ht="15.6" hidden="true" customHeight="false" outlineLevel="0" collapsed="false">
      <c r="A246" s="697"/>
      <c r="B246" s="978" t="s">
        <v>988</v>
      </c>
      <c r="C246" s="979"/>
      <c r="D246" s="981"/>
      <c r="E246" s="981"/>
      <c r="F246" s="699"/>
      <c r="G246" s="699"/>
      <c r="H246" s="726"/>
      <c r="I246" s="720" t="n">
        <v>0</v>
      </c>
      <c r="J246" s="719" t="n">
        <v>0</v>
      </c>
      <c r="K246" s="719" t="n">
        <f aca="false">+J246</f>
        <v>0</v>
      </c>
      <c r="L246" s="719" t="n">
        <f aca="false">+K246</f>
        <v>0</v>
      </c>
      <c r="M246" s="719" t="n">
        <f aca="false">+L246</f>
        <v>0</v>
      </c>
      <c r="N246" s="719" t="n">
        <f aca="false">+M246</f>
        <v>0</v>
      </c>
      <c r="O246" s="727"/>
      <c r="P246" s="719" t="n">
        <f aca="false">+K246-J246</f>
        <v>0</v>
      </c>
      <c r="Q246" s="909" t="n">
        <f aca="false">+L246-K246</f>
        <v>0</v>
      </c>
      <c r="R246" s="720" t="n">
        <f aca="false">+M246-L246</f>
        <v>0</v>
      </c>
      <c r="S246" s="721" t="n">
        <f aca="false">+N246-M246</f>
        <v>0</v>
      </c>
      <c r="T246" s="720"/>
      <c r="U246" s="720"/>
      <c r="W246" s="684"/>
      <c r="X246" s="684"/>
      <c r="Y246" s="684"/>
    </row>
    <row r="247" customFormat="false" ht="18" hidden="false" customHeight="true" outlineLevel="0" collapsed="false">
      <c r="A247" s="697" t="s">
        <v>989</v>
      </c>
      <c r="B247" s="982" t="s">
        <v>990</v>
      </c>
      <c r="C247" s="983"/>
      <c r="D247" s="779"/>
      <c r="E247" s="779"/>
      <c r="F247" s="781"/>
      <c r="G247" s="781"/>
      <c r="H247" s="782" t="s">
        <v>986</v>
      </c>
      <c r="I247" s="783" t="n">
        <f aca="false">SUM(I244:I246)</f>
        <v>21562</v>
      </c>
      <c r="J247" s="784" t="n">
        <f aca="false">SUM(J244:J246)</f>
        <v>15906</v>
      </c>
      <c r="K247" s="784" t="n">
        <f aca="false">SUM(K244:K246)</f>
        <v>15906</v>
      </c>
      <c r="L247" s="784" t="n">
        <f aca="false">SUM(L244:L246)</f>
        <v>16745</v>
      </c>
      <c r="M247" s="784" t="n">
        <f aca="false">SUM(M244:M246)</f>
        <v>16745</v>
      </c>
      <c r="N247" s="784" t="n">
        <f aca="false">SUM(N244:N246)</f>
        <v>16745</v>
      </c>
      <c r="O247" s="785" t="n">
        <f aca="false">+J247/I247</f>
        <v>0.737686670995269</v>
      </c>
      <c r="P247" s="784" t="n">
        <f aca="false">+K247-J247</f>
        <v>0</v>
      </c>
      <c r="Q247" s="909" t="n">
        <f aca="false">+L247-K247</f>
        <v>839</v>
      </c>
      <c r="R247" s="783" t="n">
        <f aca="false">+M247-L247</f>
        <v>0</v>
      </c>
      <c r="S247" s="786" t="n">
        <f aca="false">+N247-M247</f>
        <v>0</v>
      </c>
      <c r="T247" s="783"/>
      <c r="U247" s="783"/>
      <c r="V247" s="684" t="n">
        <f aca="false">+V245+V249</f>
        <v>4450</v>
      </c>
      <c r="W247" s="684"/>
      <c r="X247" s="684"/>
      <c r="Y247" s="684"/>
    </row>
    <row r="248" customFormat="false" ht="26.4" hidden="false" customHeight="false" outlineLevel="0" collapsed="false">
      <c r="A248" s="737" t="s">
        <v>991</v>
      </c>
      <c r="B248" s="984" t="s">
        <v>992</v>
      </c>
      <c r="C248" s="962" t="s">
        <v>993</v>
      </c>
      <c r="D248" s="980" t="s">
        <v>994</v>
      </c>
      <c r="E248" s="980" t="n">
        <v>3</v>
      </c>
      <c r="F248" s="699" t="s">
        <v>951</v>
      </c>
      <c r="G248" s="699" t="s">
        <v>995</v>
      </c>
      <c r="H248" s="726" t="s">
        <v>996</v>
      </c>
      <c r="I248" s="734" t="n">
        <v>78830</v>
      </c>
      <c r="J248" s="718" t="n">
        <v>78830</v>
      </c>
      <c r="K248" s="718" t="n">
        <f aca="false">+J248</f>
        <v>78830</v>
      </c>
      <c r="L248" s="718" t="n">
        <f aca="false">+K248</f>
        <v>78830</v>
      </c>
      <c r="M248" s="718" t="n">
        <f aca="false">+L248</f>
        <v>78830</v>
      </c>
      <c r="N248" s="718" t="n">
        <f aca="false">+M248</f>
        <v>78830</v>
      </c>
      <c r="O248" s="735" t="n">
        <f aca="false">+J248/I248</f>
        <v>1</v>
      </c>
      <c r="P248" s="718" t="n">
        <f aca="false">+K248-J248</f>
        <v>0</v>
      </c>
      <c r="Q248" s="905" t="n">
        <f aca="false">+L248-K248</f>
        <v>0</v>
      </c>
      <c r="R248" s="734" t="n">
        <f aca="false">+M248-L248</f>
        <v>0</v>
      </c>
      <c r="S248" s="736" t="n">
        <f aca="false">+N248-M248</f>
        <v>0</v>
      </c>
      <c r="T248" s="734"/>
      <c r="U248" s="734"/>
      <c r="V248" s="722" t="n">
        <v>0</v>
      </c>
      <c r="W248" s="722"/>
      <c r="X248" s="722"/>
      <c r="Y248" s="722"/>
      <c r="Z248" s="729"/>
    </row>
    <row r="249" customFormat="false" ht="26.4" hidden="false" customHeight="false" outlineLevel="0" collapsed="false">
      <c r="A249" s="737" t="s">
        <v>997</v>
      </c>
      <c r="B249" s="984" t="s">
        <v>998</v>
      </c>
      <c r="C249" s="962" t="s">
        <v>993</v>
      </c>
      <c r="D249" s="980" t="s">
        <v>999</v>
      </c>
      <c r="E249" s="980" t="n">
        <v>3</v>
      </c>
      <c r="F249" s="699" t="s">
        <v>951</v>
      </c>
      <c r="G249" s="699" t="s">
        <v>995</v>
      </c>
      <c r="H249" s="726" t="s">
        <v>996</v>
      </c>
      <c r="I249" s="734" t="n">
        <v>0</v>
      </c>
      <c r="J249" s="718" t="n">
        <v>0</v>
      </c>
      <c r="K249" s="718" t="n">
        <f aca="false">+J249</f>
        <v>0</v>
      </c>
      <c r="L249" s="718" t="n">
        <f aca="false">+K249+45000</f>
        <v>45000</v>
      </c>
      <c r="M249" s="718" t="n">
        <f aca="false">+L249</f>
        <v>45000</v>
      </c>
      <c r="N249" s="718" t="n">
        <f aca="false">+M249</f>
        <v>45000</v>
      </c>
      <c r="O249" s="735"/>
      <c r="P249" s="718" t="n">
        <f aca="false">+K249-J249</f>
        <v>0</v>
      </c>
      <c r="Q249" s="905" t="n">
        <f aca="false">+L249-K249</f>
        <v>45000</v>
      </c>
      <c r="R249" s="734" t="n">
        <f aca="false">+M249-L249</f>
        <v>0</v>
      </c>
      <c r="S249" s="736" t="n">
        <f aca="false">+N249-M249</f>
        <v>0</v>
      </c>
      <c r="T249" s="734"/>
      <c r="U249" s="734"/>
      <c r="V249" s="722" t="n">
        <v>3512</v>
      </c>
      <c r="W249" s="722"/>
      <c r="X249" s="722"/>
      <c r="Y249" s="722"/>
      <c r="Z249" s="729"/>
    </row>
    <row r="250" customFormat="false" ht="15.6" hidden="false" customHeight="false" outlineLevel="0" collapsed="false">
      <c r="A250" s="697" t="s">
        <v>1000</v>
      </c>
      <c r="B250" s="982" t="s">
        <v>1001</v>
      </c>
      <c r="C250" s="983"/>
      <c r="D250" s="779"/>
      <c r="E250" s="779"/>
      <c r="F250" s="781"/>
      <c r="G250" s="781"/>
      <c r="H250" s="782" t="s">
        <v>996</v>
      </c>
      <c r="I250" s="783" t="n">
        <f aca="false">SUM(I248:I249)</f>
        <v>78830</v>
      </c>
      <c r="J250" s="784" t="n">
        <f aca="false">SUM(J248:J249)</f>
        <v>78830</v>
      </c>
      <c r="K250" s="784" t="n">
        <f aca="false">SUM(K248:K249)</f>
        <v>78830</v>
      </c>
      <c r="L250" s="784" t="n">
        <f aca="false">SUM(L248:L249)</f>
        <v>123830</v>
      </c>
      <c r="M250" s="784" t="n">
        <f aca="false">SUM(M248:M249)</f>
        <v>123830</v>
      </c>
      <c r="N250" s="784" t="n">
        <f aca="false">SUM(N248:N249)</f>
        <v>123830</v>
      </c>
      <c r="O250" s="785" t="n">
        <f aca="false">+J250/I250</f>
        <v>1</v>
      </c>
      <c r="P250" s="784" t="n">
        <f aca="false">+K250-J250</f>
        <v>0</v>
      </c>
      <c r="Q250" s="909" t="n">
        <f aca="false">+L250-K250</f>
        <v>45000</v>
      </c>
      <c r="R250" s="783" t="n">
        <f aca="false">+M250-L250</f>
        <v>0</v>
      </c>
      <c r="S250" s="786" t="n">
        <f aca="false">+N250-M250</f>
        <v>0</v>
      </c>
      <c r="T250" s="783"/>
      <c r="U250" s="783"/>
      <c r="W250" s="684"/>
      <c r="X250" s="684"/>
      <c r="Y250" s="684"/>
    </row>
    <row r="251" customFormat="false" ht="17.4" hidden="false" customHeight="false" outlineLevel="0" collapsed="false">
      <c r="A251" s="742" t="s">
        <v>1002</v>
      </c>
      <c r="B251" s="985" t="s">
        <v>1003</v>
      </c>
      <c r="C251" s="971"/>
      <c r="D251" s="745"/>
      <c r="E251" s="745"/>
      <c r="F251" s="747"/>
      <c r="G251" s="747"/>
      <c r="H251" s="748" t="s">
        <v>1004</v>
      </c>
      <c r="I251" s="749" t="n">
        <f aca="false">SUM(I247:I250)-I248</f>
        <v>100392</v>
      </c>
      <c r="J251" s="749" t="n">
        <f aca="false">SUM(J247:J250)-J248</f>
        <v>94736</v>
      </c>
      <c r="K251" s="749" t="n">
        <f aca="false">SUM(K247:K250)-K248-K249</f>
        <v>94736</v>
      </c>
      <c r="L251" s="749" t="n">
        <f aca="false">SUM(L247:L250)-L248-L249</f>
        <v>140575</v>
      </c>
      <c r="M251" s="749" t="n">
        <f aca="false">SUM(M247:M250)-M248-M249</f>
        <v>140575</v>
      </c>
      <c r="N251" s="749" t="n">
        <f aca="false">SUM(N247:N250)-N248-N249</f>
        <v>140575</v>
      </c>
      <c r="O251" s="750" t="n">
        <f aca="false">+J251/I251</f>
        <v>0.943660849470077</v>
      </c>
      <c r="P251" s="807" t="n">
        <f aca="false">+K251-J251</f>
        <v>0</v>
      </c>
      <c r="Q251" s="749" t="n">
        <f aca="false">+L251-K251</f>
        <v>45839</v>
      </c>
      <c r="R251" s="807" t="n">
        <f aca="false">+M251-L251</f>
        <v>0</v>
      </c>
      <c r="S251" s="809" t="n">
        <f aca="false">+N251-M251</f>
        <v>0</v>
      </c>
      <c r="T251" s="807"/>
      <c r="U251" s="807"/>
      <c r="W251" s="684"/>
      <c r="X251" s="684"/>
      <c r="Y251" s="684"/>
    </row>
    <row r="252" customFormat="false" ht="26.4" hidden="true" customHeight="false" outlineLevel="0" collapsed="false">
      <c r="A252" s="697"/>
      <c r="B252" s="982" t="s">
        <v>1005</v>
      </c>
      <c r="C252" s="983"/>
      <c r="D252" s="779"/>
      <c r="E252" s="779"/>
      <c r="F252" s="950"/>
      <c r="G252" s="950"/>
      <c r="H252" s="782" t="s">
        <v>1006</v>
      </c>
      <c r="I252" s="719" t="n">
        <v>0</v>
      </c>
      <c r="J252" s="719" t="n">
        <v>0</v>
      </c>
      <c r="K252" s="719" t="n">
        <f aca="false">+J252</f>
        <v>0</v>
      </c>
      <c r="L252" s="719" t="n">
        <f aca="false">+K252</f>
        <v>0</v>
      </c>
      <c r="M252" s="719" t="n">
        <f aca="false">+L252</f>
        <v>0</v>
      </c>
      <c r="N252" s="719" t="n">
        <f aca="false">+M252</f>
        <v>0</v>
      </c>
      <c r="O252" s="727"/>
      <c r="P252" s="784" t="n">
        <f aca="false">+K252-J252</f>
        <v>0</v>
      </c>
      <c r="Q252" s="909" t="n">
        <f aca="false">+L252-K252</f>
        <v>0</v>
      </c>
      <c r="R252" s="784" t="n">
        <f aca="false">+M252-L252</f>
        <v>0</v>
      </c>
      <c r="S252" s="986" t="n">
        <f aca="false">+N252-M252</f>
        <v>0</v>
      </c>
      <c r="T252" s="784"/>
      <c r="U252" s="784"/>
      <c r="W252" s="684"/>
      <c r="X252" s="684"/>
      <c r="Y252" s="684"/>
    </row>
    <row r="253" customFormat="false" ht="26.4" hidden="true" customHeight="false" outlineLevel="0" collapsed="false">
      <c r="A253" s="697"/>
      <c r="B253" s="982" t="s">
        <v>1007</v>
      </c>
      <c r="C253" s="983"/>
      <c r="D253" s="779"/>
      <c r="E253" s="779"/>
      <c r="F253" s="950"/>
      <c r="G253" s="950"/>
      <c r="H253" s="782" t="s">
        <v>1008</v>
      </c>
      <c r="I253" s="719" t="n">
        <v>0</v>
      </c>
      <c r="J253" s="719" t="n">
        <v>0</v>
      </c>
      <c r="K253" s="719" t="n">
        <f aca="false">+J253</f>
        <v>0</v>
      </c>
      <c r="L253" s="719" t="n">
        <f aca="false">+K253</f>
        <v>0</v>
      </c>
      <c r="M253" s="719" t="n">
        <f aca="false">+L253</f>
        <v>0</v>
      </c>
      <c r="N253" s="719" t="n">
        <f aca="false">+M253</f>
        <v>0</v>
      </c>
      <c r="O253" s="727"/>
      <c r="P253" s="784" t="n">
        <f aca="false">+K253-J253</f>
        <v>0</v>
      </c>
      <c r="Q253" s="909" t="n">
        <f aca="false">+L253-K253</f>
        <v>0</v>
      </c>
      <c r="R253" s="784" t="n">
        <f aca="false">+M253-L253</f>
        <v>0</v>
      </c>
      <c r="S253" s="986" t="n">
        <f aca="false">+N253-M253</f>
        <v>0</v>
      </c>
      <c r="T253" s="784"/>
      <c r="U253" s="784"/>
      <c r="W253" s="684"/>
      <c r="X253" s="684"/>
      <c r="Y253" s="684"/>
    </row>
    <row r="254" customFormat="false" ht="15.6" hidden="true" customHeight="false" outlineLevel="0" collapsed="false">
      <c r="A254" s="697"/>
      <c r="B254" s="982" t="s">
        <v>1009</v>
      </c>
      <c r="C254" s="983"/>
      <c r="D254" s="779"/>
      <c r="E254" s="779"/>
      <c r="F254" s="950"/>
      <c r="G254" s="950"/>
      <c r="H254" s="782" t="s">
        <v>1010</v>
      </c>
      <c r="I254" s="719" t="n">
        <v>0</v>
      </c>
      <c r="J254" s="719" t="n">
        <v>0</v>
      </c>
      <c r="K254" s="719" t="n">
        <f aca="false">+J254</f>
        <v>0</v>
      </c>
      <c r="L254" s="719" t="n">
        <f aca="false">+K254</f>
        <v>0</v>
      </c>
      <c r="M254" s="719" t="n">
        <f aca="false">+L254</f>
        <v>0</v>
      </c>
      <c r="N254" s="719" t="n">
        <f aca="false">+M254</f>
        <v>0</v>
      </c>
      <c r="O254" s="727"/>
      <c r="P254" s="784" t="n">
        <f aca="false">+K254-J254</f>
        <v>0</v>
      </c>
      <c r="Q254" s="909" t="n">
        <f aca="false">+L254-K254</f>
        <v>0</v>
      </c>
      <c r="R254" s="784" t="n">
        <f aca="false">+M254-L254</f>
        <v>0</v>
      </c>
      <c r="S254" s="986" t="n">
        <f aca="false">+N254-M254</f>
        <v>0</v>
      </c>
      <c r="T254" s="784"/>
      <c r="U254" s="784"/>
      <c r="W254" s="684" t="s">
        <v>1011</v>
      </c>
      <c r="X254" s="684"/>
      <c r="Y254" s="684"/>
    </row>
    <row r="255" customFormat="false" ht="15.6" hidden="true" customHeight="false" outlineLevel="0" collapsed="false">
      <c r="A255" s="697"/>
      <c r="B255" s="982" t="s">
        <v>1012</v>
      </c>
      <c r="C255" s="983"/>
      <c r="D255" s="779"/>
      <c r="E255" s="779"/>
      <c r="F255" s="950"/>
      <c r="G255" s="950"/>
      <c r="H255" s="782" t="s">
        <v>1013</v>
      </c>
      <c r="I255" s="719" t="n">
        <v>0</v>
      </c>
      <c r="J255" s="719" t="n">
        <v>0</v>
      </c>
      <c r="K255" s="719" t="n">
        <f aca="false">+J255</f>
        <v>0</v>
      </c>
      <c r="L255" s="719" t="n">
        <f aca="false">+K255</f>
        <v>0</v>
      </c>
      <c r="M255" s="719" t="n">
        <f aca="false">+L255</f>
        <v>0</v>
      </c>
      <c r="N255" s="719" t="n">
        <f aca="false">+M255</f>
        <v>0</v>
      </c>
      <c r="O255" s="727"/>
      <c r="P255" s="784" t="n">
        <f aca="false">+K255-J255</f>
        <v>0</v>
      </c>
      <c r="Q255" s="909" t="n">
        <f aca="false">+L255-K255</f>
        <v>0</v>
      </c>
      <c r="R255" s="784" t="n">
        <f aca="false">+M255-L255</f>
        <v>0</v>
      </c>
      <c r="S255" s="986" t="n">
        <f aca="false">+N255-M255</f>
        <v>0</v>
      </c>
      <c r="T255" s="784"/>
      <c r="U255" s="784"/>
      <c r="W255" s="684" t="n">
        <v>20880</v>
      </c>
      <c r="X255" s="684"/>
      <c r="Y255" s="684"/>
    </row>
    <row r="256" customFormat="false" ht="26.4" hidden="true" customHeight="false" outlineLevel="0" collapsed="false">
      <c r="A256" s="697"/>
      <c r="B256" s="969" t="s">
        <v>1014</v>
      </c>
      <c r="C256" s="962"/>
      <c r="D256" s="724"/>
      <c r="E256" s="724"/>
      <c r="F256" s="952"/>
      <c r="G256" s="952"/>
      <c r="H256" s="726" t="s">
        <v>1015</v>
      </c>
      <c r="I256" s="719" t="n">
        <v>0</v>
      </c>
      <c r="J256" s="719" t="n">
        <v>0</v>
      </c>
      <c r="K256" s="719" t="n">
        <f aca="false">+J256</f>
        <v>0</v>
      </c>
      <c r="L256" s="719" t="n">
        <f aca="false">+K256</f>
        <v>0</v>
      </c>
      <c r="M256" s="719" t="n">
        <f aca="false">+L256</f>
        <v>0</v>
      </c>
      <c r="N256" s="719" t="n">
        <f aca="false">+M256</f>
        <v>0</v>
      </c>
      <c r="O256" s="727"/>
      <c r="P256" s="784" t="n">
        <f aca="false">+K256-J256</f>
        <v>0</v>
      </c>
      <c r="Q256" s="909" t="n">
        <f aca="false">+L256-K256</f>
        <v>0</v>
      </c>
      <c r="R256" s="784" t="n">
        <f aca="false">+M256-L256</f>
        <v>0</v>
      </c>
      <c r="S256" s="986" t="n">
        <f aca="false">+N256-M256</f>
        <v>0</v>
      </c>
      <c r="T256" s="784"/>
      <c r="U256" s="784"/>
      <c r="W256" s="684" t="n">
        <v>5400</v>
      </c>
      <c r="X256" s="684"/>
      <c r="Y256" s="684"/>
    </row>
    <row r="257" customFormat="false" ht="15.6" hidden="true" customHeight="false" outlineLevel="0" collapsed="false">
      <c r="A257" s="697"/>
      <c r="B257" s="969" t="s">
        <v>1016</v>
      </c>
      <c r="C257" s="962" t="s">
        <v>452</v>
      </c>
      <c r="D257" s="724" t="s">
        <v>1017</v>
      </c>
      <c r="E257" s="724" t="n">
        <v>3</v>
      </c>
      <c r="F257" s="699" t="s">
        <v>1018</v>
      </c>
      <c r="G257" s="725" t="n">
        <v>931102</v>
      </c>
      <c r="H257" s="726" t="s">
        <v>1019</v>
      </c>
      <c r="I257" s="719" t="n">
        <v>0</v>
      </c>
      <c r="J257" s="719" t="n">
        <v>300000</v>
      </c>
      <c r="K257" s="719" t="n">
        <f aca="false">+J257</f>
        <v>300000</v>
      </c>
      <c r="L257" s="719" t="n">
        <f aca="false">+K257</f>
        <v>300000</v>
      </c>
      <c r="M257" s="719" t="n">
        <f aca="false">+L257</f>
        <v>300000</v>
      </c>
      <c r="N257" s="719" t="n">
        <f aca="false">+M257</f>
        <v>300000</v>
      </c>
      <c r="O257" s="727"/>
      <c r="P257" s="784" t="n">
        <f aca="false">+K257-J257</f>
        <v>0</v>
      </c>
      <c r="Q257" s="909" t="n">
        <f aca="false">+L257-K257</f>
        <v>0</v>
      </c>
      <c r="R257" s="784" t="n">
        <f aca="false">+M257-L257</f>
        <v>0</v>
      </c>
      <c r="S257" s="986" t="n">
        <f aca="false">+N257-M257</f>
        <v>0</v>
      </c>
      <c r="T257" s="784"/>
      <c r="U257" s="784"/>
      <c r="W257" s="684" t="n">
        <v>20585</v>
      </c>
      <c r="X257" s="684"/>
      <c r="Y257" s="684"/>
    </row>
    <row r="258" customFormat="false" ht="15.6" hidden="true" customHeight="false" outlineLevel="0" collapsed="false">
      <c r="A258" s="742" t="s">
        <v>1020</v>
      </c>
      <c r="B258" s="985" t="s">
        <v>1021</v>
      </c>
      <c r="C258" s="971"/>
      <c r="D258" s="745"/>
      <c r="E258" s="745"/>
      <c r="F258" s="747"/>
      <c r="G258" s="747"/>
      <c r="H258" s="748" t="s">
        <v>1022</v>
      </c>
      <c r="I258" s="749" t="n">
        <f aca="false">+I256+I257</f>
        <v>0</v>
      </c>
      <c r="J258" s="749" t="n">
        <f aca="false">+J256+J257</f>
        <v>300000</v>
      </c>
      <c r="K258" s="749" t="n">
        <f aca="false">+K256+K257</f>
        <v>300000</v>
      </c>
      <c r="L258" s="749" t="n">
        <f aca="false">+L256+L257</f>
        <v>300000</v>
      </c>
      <c r="M258" s="749" t="n">
        <f aca="false">+M256+M257</f>
        <v>300000</v>
      </c>
      <c r="N258" s="749" t="n">
        <f aca="false">+N256+N257</f>
        <v>300000</v>
      </c>
      <c r="O258" s="750"/>
      <c r="P258" s="749" t="n">
        <f aca="false">+K258-J258</f>
        <v>0</v>
      </c>
      <c r="Q258" s="941" t="n">
        <f aca="false">+L258-K258</f>
        <v>0</v>
      </c>
      <c r="R258" s="749" t="n">
        <f aca="false">+M258-L258</f>
        <v>0</v>
      </c>
      <c r="S258" s="751" t="n">
        <f aca="false">+N258-M258</f>
        <v>0</v>
      </c>
      <c r="T258" s="749"/>
      <c r="U258" s="749"/>
      <c r="W258" s="684" t="n">
        <v>3450</v>
      </c>
      <c r="X258" s="684"/>
      <c r="Y258" s="684"/>
    </row>
    <row r="259" customFormat="false" ht="15.6" hidden="false" customHeight="false" outlineLevel="0" collapsed="false">
      <c r="A259" s="742" t="s">
        <v>1020</v>
      </c>
      <c r="B259" s="985" t="s">
        <v>1023</v>
      </c>
      <c r="C259" s="971"/>
      <c r="D259" s="745"/>
      <c r="E259" s="745"/>
      <c r="F259" s="747"/>
      <c r="G259" s="747"/>
      <c r="H259" s="748" t="s">
        <v>1024</v>
      </c>
      <c r="I259" s="749" t="n">
        <f aca="false">+I254+I255+I258</f>
        <v>0</v>
      </c>
      <c r="J259" s="749" t="n">
        <f aca="false">+J254+J255+J258</f>
        <v>300000</v>
      </c>
      <c r="K259" s="749" t="n">
        <f aca="false">+K254+K255+K258</f>
        <v>300000</v>
      </c>
      <c r="L259" s="749" t="n">
        <f aca="false">+L254+L255+L258</f>
        <v>300000</v>
      </c>
      <c r="M259" s="749" t="n">
        <f aca="false">+M254+M255+M258</f>
        <v>300000</v>
      </c>
      <c r="N259" s="749" t="n">
        <f aca="false">+N254+N255+N258</f>
        <v>300000</v>
      </c>
      <c r="O259" s="750"/>
      <c r="P259" s="749" t="n">
        <f aca="false">+K259-J259</f>
        <v>0</v>
      </c>
      <c r="Q259" s="941" t="n">
        <f aca="false">+L259-K259</f>
        <v>0</v>
      </c>
      <c r="R259" s="749" t="n">
        <f aca="false">+M259-L259</f>
        <v>0</v>
      </c>
      <c r="S259" s="751" t="n">
        <f aca="false">+N259-M259</f>
        <v>0</v>
      </c>
      <c r="T259" s="749"/>
      <c r="U259" s="749"/>
      <c r="W259" s="684" t="n">
        <v>3500</v>
      </c>
      <c r="X259" s="684"/>
      <c r="Y259" s="684"/>
    </row>
    <row r="260" customFormat="false" ht="34.8" hidden="false" customHeight="false" outlineLevel="0" collapsed="false">
      <c r="A260" s="802" t="s">
        <v>1025</v>
      </c>
      <c r="B260" s="987" t="s">
        <v>1026</v>
      </c>
      <c r="C260" s="988"/>
      <c r="D260" s="989"/>
      <c r="E260" s="989"/>
      <c r="F260" s="803"/>
      <c r="G260" s="803"/>
      <c r="H260" s="806" t="s">
        <v>1027</v>
      </c>
      <c r="I260" s="807" t="n">
        <f aca="false">+I251+I252+I253+I259</f>
        <v>100392</v>
      </c>
      <c r="J260" s="807" t="n">
        <f aca="false">+J251+J252+J253+J259</f>
        <v>394736</v>
      </c>
      <c r="K260" s="807" t="n">
        <f aca="false">+K251+K252+K253+K259</f>
        <v>394736</v>
      </c>
      <c r="L260" s="807" t="n">
        <f aca="false">+L251+L252+L253+L259</f>
        <v>440575</v>
      </c>
      <c r="M260" s="807" t="n">
        <f aca="false">+M251+M252+M253+M259</f>
        <v>440575</v>
      </c>
      <c r="N260" s="807" t="n">
        <f aca="false">+N251+N252+N253+N259</f>
        <v>440575</v>
      </c>
      <c r="O260" s="808" t="n">
        <f aca="false">+J260/I260</f>
        <v>3.93194676866683</v>
      </c>
      <c r="P260" s="749" t="n">
        <f aca="false">+K260-J260</f>
        <v>0</v>
      </c>
      <c r="Q260" s="807" t="n">
        <f aca="false">+L260-K260</f>
        <v>45839</v>
      </c>
      <c r="R260" s="749" t="n">
        <f aca="false">+M260-L260</f>
        <v>0</v>
      </c>
      <c r="S260" s="751" t="n">
        <f aca="false">+N260-M260</f>
        <v>0</v>
      </c>
      <c r="T260" s="749"/>
      <c r="U260" s="749"/>
      <c r="W260" s="684" t="n">
        <v>7468</v>
      </c>
      <c r="X260" s="684"/>
      <c r="Y260" s="684"/>
    </row>
    <row r="261" customFormat="false" ht="15.6" hidden="false" customHeight="false" outlineLevel="0" collapsed="false">
      <c r="A261" s="742" t="s">
        <v>1028</v>
      </c>
      <c r="B261" s="970" t="s">
        <v>101</v>
      </c>
      <c r="C261" s="971"/>
      <c r="D261" s="745"/>
      <c r="E261" s="745"/>
      <c r="F261" s="747"/>
      <c r="G261" s="747"/>
      <c r="H261" s="748" t="s">
        <v>1029</v>
      </c>
      <c r="I261" s="749"/>
      <c r="J261" s="749" t="n">
        <v>0</v>
      </c>
      <c r="K261" s="749" t="n">
        <v>0</v>
      </c>
      <c r="L261" s="749"/>
      <c r="M261" s="749"/>
      <c r="N261" s="749"/>
      <c r="O261" s="750"/>
      <c r="P261" s="749" t="n">
        <f aca="false">+K261-J261</f>
        <v>0</v>
      </c>
      <c r="Q261" s="941" t="n">
        <f aca="false">+L261-K261</f>
        <v>0</v>
      </c>
      <c r="R261" s="749" t="n">
        <f aca="false">+M261-L261</f>
        <v>0</v>
      </c>
      <c r="S261" s="751" t="n">
        <f aca="false">+N261-M261</f>
        <v>0</v>
      </c>
      <c r="T261" s="749"/>
      <c r="U261" s="749"/>
      <c r="W261" s="684" t="n">
        <v>690</v>
      </c>
      <c r="X261" s="684"/>
      <c r="Y261" s="684"/>
    </row>
    <row r="262" customFormat="false" ht="15.6" hidden="false" customHeight="false" outlineLevel="0" collapsed="false">
      <c r="A262" s="708" t="s">
        <v>1030</v>
      </c>
      <c r="B262" s="968" t="s">
        <v>1031</v>
      </c>
      <c r="C262" s="962" t="s">
        <v>699</v>
      </c>
      <c r="D262" s="980" t="s">
        <v>1032</v>
      </c>
      <c r="E262" s="980" t="n">
        <v>2</v>
      </c>
      <c r="F262" s="699" t="s">
        <v>715</v>
      </c>
      <c r="G262" s="815" t="n">
        <v>9990001</v>
      </c>
      <c r="H262" s="726" t="s">
        <v>716</v>
      </c>
      <c r="I262" s="719" t="n">
        <v>1104781</v>
      </c>
      <c r="J262" s="719" t="n">
        <f aca="false">+W292+300000+300000</f>
        <v>1016562</v>
      </c>
      <c r="K262" s="719" t="n">
        <f aca="false">+J262</f>
        <v>1016562</v>
      </c>
      <c r="L262" s="719" t="n">
        <f aca="false">+K262</f>
        <v>1016562</v>
      </c>
      <c r="M262" s="719" t="n">
        <f aca="false">+L262</f>
        <v>1016562</v>
      </c>
      <c r="N262" s="719" t="n">
        <f aca="false">+M262</f>
        <v>1016562</v>
      </c>
      <c r="O262" s="727" t="n">
        <f aca="false">+J262/I262</f>
        <v>0.920147975028535</v>
      </c>
      <c r="P262" s="784" t="n">
        <f aca="false">+K262-J262</f>
        <v>0</v>
      </c>
      <c r="Q262" s="909" t="n">
        <f aca="false">+L262-K262</f>
        <v>0</v>
      </c>
      <c r="R262" s="784" t="n">
        <f aca="false">+M262-L262</f>
        <v>0</v>
      </c>
      <c r="S262" s="986" t="n">
        <f aca="false">+N262-M262</f>
        <v>0</v>
      </c>
      <c r="T262" s="784" t="n">
        <f aca="false">+J262/1.27</f>
        <v>800442.519685039</v>
      </c>
      <c r="U262" s="784" t="n">
        <f aca="false">+T262*0.27</f>
        <v>216119.480314961</v>
      </c>
      <c r="V262" s="684" t="n">
        <v>105118</v>
      </c>
      <c r="W262" s="787" t="n">
        <f aca="false">SUM(W254:W261)</f>
        <v>61973</v>
      </c>
      <c r="X262" s="684"/>
      <c r="Y262" s="684"/>
    </row>
    <row r="263" customFormat="false" ht="15.6" hidden="false" customHeight="false" outlineLevel="0" collapsed="false">
      <c r="A263" s="708" t="s">
        <v>1033</v>
      </c>
      <c r="B263" s="968" t="s">
        <v>1034</v>
      </c>
      <c r="C263" s="962"/>
      <c r="D263" s="724"/>
      <c r="E263" s="724"/>
      <c r="F263" s="952"/>
      <c r="G263" s="952"/>
      <c r="H263" s="726" t="s">
        <v>1035</v>
      </c>
      <c r="I263" s="719" t="n">
        <v>0</v>
      </c>
      <c r="J263" s="719" t="n">
        <v>0</v>
      </c>
      <c r="K263" s="719" t="n">
        <f aca="false">+J263</f>
        <v>0</v>
      </c>
      <c r="L263" s="719" t="n">
        <f aca="false">+K263</f>
        <v>0</v>
      </c>
      <c r="M263" s="719" t="n">
        <f aca="false">+L263</f>
        <v>0</v>
      </c>
      <c r="N263" s="719" t="n">
        <f aca="false">+M263</f>
        <v>0</v>
      </c>
      <c r="O263" s="727"/>
      <c r="P263" s="719" t="n">
        <f aca="false">+K263-J263</f>
        <v>0</v>
      </c>
      <c r="Q263" s="909" t="n">
        <f aca="false">+L263-K263</f>
        <v>0</v>
      </c>
      <c r="R263" s="719" t="n">
        <f aca="false">+M263-L263</f>
        <v>0</v>
      </c>
      <c r="S263" s="753" t="n">
        <f aca="false">+N263-M263</f>
        <v>0</v>
      </c>
      <c r="T263" s="719"/>
      <c r="U263" s="719"/>
      <c r="W263" s="684" t="s">
        <v>1036</v>
      </c>
      <c r="X263" s="684"/>
      <c r="Y263" s="684"/>
    </row>
    <row r="264" customFormat="false" ht="15.6" hidden="false" customHeight="false" outlineLevel="0" collapsed="false">
      <c r="A264" s="742" t="s">
        <v>1037</v>
      </c>
      <c r="B264" s="970" t="s">
        <v>1038</v>
      </c>
      <c r="C264" s="971"/>
      <c r="D264" s="745"/>
      <c r="E264" s="745"/>
      <c r="F264" s="747"/>
      <c r="G264" s="747"/>
      <c r="H264" s="748" t="s">
        <v>1039</v>
      </c>
      <c r="I264" s="749" t="n">
        <f aca="false">SUM(I262:I263)</f>
        <v>1104781</v>
      </c>
      <c r="J264" s="749" t="n">
        <f aca="false">SUM(J262:J263)</f>
        <v>1016562</v>
      </c>
      <c r="K264" s="749" t="n">
        <f aca="false">SUM(K262:K263)</f>
        <v>1016562</v>
      </c>
      <c r="L264" s="749" t="n">
        <f aca="false">SUM(L262:L263)</f>
        <v>1016562</v>
      </c>
      <c r="M264" s="749" t="n">
        <f aca="false">SUM(M262:M263)</f>
        <v>1016562</v>
      </c>
      <c r="N264" s="749" t="n">
        <f aca="false">SUM(N262:N263)</f>
        <v>1016562</v>
      </c>
      <c r="O264" s="750" t="n">
        <f aca="false">+J264/I264</f>
        <v>0.920147975028535</v>
      </c>
      <c r="P264" s="749" t="n">
        <f aca="false">+K264-J264</f>
        <v>0</v>
      </c>
      <c r="Q264" s="941" t="n">
        <f aca="false">+L264-K264</f>
        <v>0</v>
      </c>
      <c r="R264" s="749" t="n">
        <f aca="false">+M264-L264</f>
        <v>0</v>
      </c>
      <c r="S264" s="751" t="n">
        <f aca="false">+N264-M264</f>
        <v>0</v>
      </c>
      <c r="T264" s="749"/>
      <c r="U264" s="749"/>
      <c r="W264" s="990" t="s">
        <v>1040</v>
      </c>
      <c r="X264" s="990" t="s">
        <v>1041</v>
      </c>
      <c r="Y264" s="990" t="s">
        <v>446</v>
      </c>
    </row>
    <row r="265" customFormat="false" ht="15.6" hidden="false" customHeight="false" outlineLevel="0" collapsed="false">
      <c r="A265" s="708" t="s">
        <v>1042</v>
      </c>
      <c r="B265" s="968" t="s">
        <v>1043</v>
      </c>
      <c r="C265" s="962" t="s">
        <v>699</v>
      </c>
      <c r="D265" s="980" t="s">
        <v>1044</v>
      </c>
      <c r="E265" s="980" t="n">
        <v>2</v>
      </c>
      <c r="F265" s="699" t="s">
        <v>715</v>
      </c>
      <c r="G265" s="815" t="n">
        <v>9990001</v>
      </c>
      <c r="H265" s="726" t="s">
        <v>1045</v>
      </c>
      <c r="I265" s="719" t="n">
        <v>51865</v>
      </c>
      <c r="J265" s="719" t="n">
        <f aca="false">+W262-J266</f>
        <v>61283</v>
      </c>
      <c r="K265" s="719" t="n">
        <f aca="false">+J265</f>
        <v>61283</v>
      </c>
      <c r="L265" s="719" t="n">
        <f aca="false">+K265</f>
        <v>61283</v>
      </c>
      <c r="M265" s="719" t="n">
        <f aca="false">+L265</f>
        <v>61283</v>
      </c>
      <c r="N265" s="719" t="n">
        <f aca="false">+M265</f>
        <v>61283</v>
      </c>
      <c r="O265" s="727" t="n">
        <f aca="false">+J265/I265</f>
        <v>1.18158681191555</v>
      </c>
      <c r="P265" s="784" t="n">
        <f aca="false">+K265-J265</f>
        <v>0</v>
      </c>
      <c r="Q265" s="909" t="n">
        <f aca="false">+L265-K265</f>
        <v>0</v>
      </c>
      <c r="R265" s="784" t="n">
        <f aca="false">+M265-L265</f>
        <v>0</v>
      </c>
      <c r="S265" s="986" t="n">
        <f aca="false">+N265-M265</f>
        <v>0</v>
      </c>
      <c r="T265" s="784"/>
      <c r="U265" s="784"/>
      <c r="V265" s="684" t="n">
        <v>2671</v>
      </c>
      <c r="W265" s="991" t="n">
        <v>19703</v>
      </c>
      <c r="X265" s="992" t="n">
        <f aca="false">+W265/1.27</f>
        <v>15514.1732283465</v>
      </c>
      <c r="Y265" s="992" t="n">
        <f aca="false">+W265-X265</f>
        <v>4188.82677165354</v>
      </c>
    </row>
    <row r="266" customFormat="false" ht="15.6" hidden="false" customHeight="false" outlineLevel="0" collapsed="false">
      <c r="A266" s="708" t="s">
        <v>1046</v>
      </c>
      <c r="B266" s="968" t="s">
        <v>1047</v>
      </c>
      <c r="C266" s="962" t="s">
        <v>699</v>
      </c>
      <c r="D266" s="980" t="s">
        <v>1048</v>
      </c>
      <c r="E266" s="980" t="n">
        <v>2</v>
      </c>
      <c r="F266" s="699" t="s">
        <v>715</v>
      </c>
      <c r="G266" s="815" t="n">
        <v>9990001</v>
      </c>
      <c r="H266" s="726" t="s">
        <v>1049</v>
      </c>
      <c r="I266" s="719" t="n">
        <v>820</v>
      </c>
      <c r="J266" s="719" t="n">
        <f aca="false">+W261</f>
        <v>690</v>
      </c>
      <c r="K266" s="719" t="n">
        <f aca="false">+J266</f>
        <v>690</v>
      </c>
      <c r="L266" s="719" t="n">
        <f aca="false">+K266</f>
        <v>690</v>
      </c>
      <c r="M266" s="719" t="n">
        <f aca="false">+L266</f>
        <v>690</v>
      </c>
      <c r="N266" s="719" t="n">
        <f aca="false">+M266</f>
        <v>690</v>
      </c>
      <c r="O266" s="727" t="n">
        <f aca="false">+J266/I266</f>
        <v>0.841463414634146</v>
      </c>
      <c r="P266" s="784" t="n">
        <f aca="false">+K266-J266</f>
        <v>0</v>
      </c>
      <c r="Q266" s="909" t="n">
        <f aca="false">+L266-K266</f>
        <v>0</v>
      </c>
      <c r="R266" s="784" t="n">
        <f aca="false">+M266-L266</f>
        <v>0</v>
      </c>
      <c r="S266" s="986" t="n">
        <f aca="false">+N266-M266</f>
        <v>0</v>
      </c>
      <c r="T266" s="784"/>
      <c r="U266" s="784"/>
      <c r="V266" s="684" t="n">
        <v>0</v>
      </c>
      <c r="W266" s="991" t="n">
        <v>16474</v>
      </c>
      <c r="X266" s="992" t="n">
        <f aca="false">+W266/1.27</f>
        <v>12971.6535433071</v>
      </c>
      <c r="Y266" s="992" t="n">
        <f aca="false">+W266-X266</f>
        <v>3502.34645669291</v>
      </c>
    </row>
    <row r="267" customFormat="false" ht="15.6" hidden="false" customHeight="false" outlineLevel="0" collapsed="false">
      <c r="A267" s="742" t="s">
        <v>1050</v>
      </c>
      <c r="B267" s="970" t="s">
        <v>1051</v>
      </c>
      <c r="C267" s="971"/>
      <c r="D267" s="745"/>
      <c r="E267" s="745"/>
      <c r="F267" s="747"/>
      <c r="G267" s="747"/>
      <c r="H267" s="748" t="s">
        <v>1052</v>
      </c>
      <c r="I267" s="749" t="n">
        <f aca="false">+I266+I265</f>
        <v>52685</v>
      </c>
      <c r="J267" s="749" t="n">
        <f aca="false">+J266+J265</f>
        <v>61973</v>
      </c>
      <c r="K267" s="749" t="n">
        <f aca="false">+K266+K265</f>
        <v>61973</v>
      </c>
      <c r="L267" s="749" t="n">
        <f aca="false">+L266+L265</f>
        <v>61973</v>
      </c>
      <c r="M267" s="749" t="n">
        <f aca="false">+M266+M265</f>
        <v>61973</v>
      </c>
      <c r="N267" s="749" t="n">
        <f aca="false">+N266+N265</f>
        <v>61973</v>
      </c>
      <c r="O267" s="750" t="n">
        <f aca="false">+J267/I267</f>
        <v>1.17629306254152</v>
      </c>
      <c r="P267" s="749" t="n">
        <f aca="false">+K267-J267</f>
        <v>0</v>
      </c>
      <c r="Q267" s="941" t="n">
        <f aca="false">+L267-K267</f>
        <v>0</v>
      </c>
      <c r="R267" s="749" t="n">
        <f aca="false">+M267-L267</f>
        <v>0</v>
      </c>
      <c r="S267" s="751" t="n">
        <f aca="false">+N267-M267</f>
        <v>0</v>
      </c>
      <c r="T267" s="749"/>
      <c r="U267" s="749"/>
      <c r="W267" s="991" t="n">
        <v>14124</v>
      </c>
      <c r="X267" s="992" t="n">
        <f aca="false">+W267/1.27</f>
        <v>11121.2598425197</v>
      </c>
      <c r="Y267" s="992" t="n">
        <f aca="false">+W267-X267</f>
        <v>3002.74015748032</v>
      </c>
    </row>
    <row r="268" customFormat="false" ht="15.6" hidden="false" customHeight="false" outlineLevel="0" collapsed="false">
      <c r="A268" s="742" t="s">
        <v>1053</v>
      </c>
      <c r="B268" s="970" t="s">
        <v>1054</v>
      </c>
      <c r="C268" s="971"/>
      <c r="D268" s="745"/>
      <c r="E268" s="745"/>
      <c r="F268" s="747"/>
      <c r="G268" s="747"/>
      <c r="H268" s="748" t="s">
        <v>1055</v>
      </c>
      <c r="I268" s="749" t="n">
        <v>0</v>
      </c>
      <c r="J268" s="749" t="n">
        <v>0</v>
      </c>
      <c r="K268" s="749" t="n">
        <v>0</v>
      </c>
      <c r="L268" s="749" t="n">
        <v>0</v>
      </c>
      <c r="M268" s="749"/>
      <c r="N268" s="749"/>
      <c r="O268" s="750"/>
      <c r="P268" s="749" t="n">
        <f aca="false">+K268-J268</f>
        <v>0</v>
      </c>
      <c r="Q268" s="941" t="n">
        <f aca="false">+L268-K268</f>
        <v>0</v>
      </c>
      <c r="R268" s="749" t="n">
        <f aca="false">+M268-L268</f>
        <v>0</v>
      </c>
      <c r="S268" s="751" t="n">
        <f aca="false">+N268-M268</f>
        <v>0</v>
      </c>
      <c r="T268" s="749"/>
      <c r="U268" s="749"/>
      <c r="W268" s="991" t="n">
        <v>25146</v>
      </c>
      <c r="X268" s="992" t="n">
        <f aca="false">+W268/1.27</f>
        <v>19800</v>
      </c>
      <c r="Y268" s="992" t="n">
        <f aca="false">+W268-X268</f>
        <v>5346</v>
      </c>
    </row>
    <row r="269" customFormat="false" ht="15.6" hidden="false" customHeight="false" outlineLevel="0" collapsed="false">
      <c r="A269" s="742" t="s">
        <v>1056</v>
      </c>
      <c r="B269" s="970" t="s">
        <v>1057</v>
      </c>
      <c r="C269" s="971"/>
      <c r="D269" s="745"/>
      <c r="E269" s="745"/>
      <c r="F269" s="747"/>
      <c r="G269" s="747"/>
      <c r="H269" s="748" t="s">
        <v>1058</v>
      </c>
      <c r="I269" s="749" t="n">
        <f aca="false">+I264+I267+I268</f>
        <v>1157466</v>
      </c>
      <c r="J269" s="749" t="n">
        <f aca="false">+J264+J267+J268</f>
        <v>1078535</v>
      </c>
      <c r="K269" s="749" t="n">
        <f aca="false">+K264+K267+K268</f>
        <v>1078535</v>
      </c>
      <c r="L269" s="749" t="n">
        <f aca="false">+L264+L267+L268</f>
        <v>1078535</v>
      </c>
      <c r="M269" s="749" t="n">
        <f aca="false">+M264+M267+M268</f>
        <v>1078535</v>
      </c>
      <c r="N269" s="749" t="n">
        <f aca="false">+N264+N267+N268</f>
        <v>1078535</v>
      </c>
      <c r="O269" s="750" t="n">
        <f aca="false">+J269/I269</f>
        <v>0.93180706819898</v>
      </c>
      <c r="P269" s="749" t="n">
        <f aca="false">+K269-J269</f>
        <v>0</v>
      </c>
      <c r="Q269" s="941" t="n">
        <f aca="false">+L269-K269</f>
        <v>0</v>
      </c>
      <c r="R269" s="749" t="n">
        <f aca="false">+M269-L269</f>
        <v>0</v>
      </c>
      <c r="S269" s="751" t="n">
        <f aca="false">+N269-M269</f>
        <v>0</v>
      </c>
      <c r="T269" s="749"/>
      <c r="U269" s="749"/>
      <c r="W269" s="991" t="n">
        <v>24384</v>
      </c>
      <c r="X269" s="992" t="n">
        <f aca="false">+W269/1.27</f>
        <v>19200</v>
      </c>
      <c r="Y269" s="992" t="n">
        <f aca="false">+W269-X269</f>
        <v>5184</v>
      </c>
    </row>
    <row r="270" customFormat="false" ht="15.6" hidden="false" customHeight="false" outlineLevel="0" collapsed="false">
      <c r="A270" s="708" t="s">
        <v>1059</v>
      </c>
      <c r="B270" s="968" t="s">
        <v>1060</v>
      </c>
      <c r="C270" s="962"/>
      <c r="D270" s="724"/>
      <c r="E270" s="724"/>
      <c r="F270" s="952"/>
      <c r="G270" s="952"/>
      <c r="H270" s="726" t="s">
        <v>1061</v>
      </c>
      <c r="I270" s="719" t="n">
        <v>0</v>
      </c>
      <c r="J270" s="719" t="n">
        <v>0</v>
      </c>
      <c r="K270" s="719" t="n">
        <f aca="false">+J270</f>
        <v>0</v>
      </c>
      <c r="L270" s="719" t="n">
        <f aca="false">+K270</f>
        <v>0</v>
      </c>
      <c r="M270" s="719" t="n">
        <f aca="false">+L270</f>
        <v>0</v>
      </c>
      <c r="N270" s="719" t="n">
        <f aca="false">+M270</f>
        <v>0</v>
      </c>
      <c r="O270" s="727"/>
      <c r="P270" s="719" t="n">
        <f aca="false">+K270-J270</f>
        <v>0</v>
      </c>
      <c r="Q270" s="909" t="n">
        <f aca="false">+L270-K270</f>
        <v>0</v>
      </c>
      <c r="R270" s="719" t="n">
        <f aca="false">+M270-L270</f>
        <v>0</v>
      </c>
      <c r="S270" s="753" t="n">
        <f aca="false">+N270-M270</f>
        <v>0</v>
      </c>
      <c r="T270" s="719"/>
      <c r="U270" s="719"/>
      <c r="W270" s="991" t="n">
        <v>27375</v>
      </c>
      <c r="X270" s="992" t="n">
        <f aca="false">+W270/1.27</f>
        <v>21555.1181102362</v>
      </c>
      <c r="Y270" s="992" t="n">
        <f aca="false">+W270-X270</f>
        <v>5819.88188976378</v>
      </c>
    </row>
    <row r="271" customFormat="false" ht="16.5" hidden="false" customHeight="true" outlineLevel="0" collapsed="false">
      <c r="A271" s="708" t="s">
        <v>1062</v>
      </c>
      <c r="B271" s="993" t="s">
        <v>1063</v>
      </c>
      <c r="C271" s="994" t="s">
        <v>693</v>
      </c>
      <c r="D271" s="945" t="s">
        <v>1064</v>
      </c>
      <c r="E271" s="945" t="n">
        <v>2</v>
      </c>
      <c r="F271" s="935" t="s">
        <v>471</v>
      </c>
      <c r="G271" s="939" t="n">
        <v>9990001</v>
      </c>
      <c r="H271" s="726" t="s">
        <v>1065</v>
      </c>
      <c r="I271" s="720" t="n">
        <v>0</v>
      </c>
      <c r="J271" s="719" t="n">
        <v>0</v>
      </c>
      <c r="K271" s="719" t="n">
        <f aca="false">+J271</f>
        <v>0</v>
      </c>
      <c r="L271" s="719" t="n">
        <f aca="false">+K271+187</f>
        <v>187</v>
      </c>
      <c r="M271" s="719" t="n">
        <f aca="false">+L271</f>
        <v>187</v>
      </c>
      <c r="N271" s="719" t="n">
        <f aca="false">+M271</f>
        <v>187</v>
      </c>
      <c r="O271" s="727"/>
      <c r="P271" s="719" t="n">
        <f aca="false">+K271-J271</f>
        <v>0</v>
      </c>
      <c r="Q271" s="909" t="n">
        <f aca="false">+L271-K271</f>
        <v>187</v>
      </c>
      <c r="R271" s="720" t="n">
        <f aca="false">+M271-L271</f>
        <v>0</v>
      </c>
      <c r="S271" s="721" t="n">
        <f aca="false">+N271-M271</f>
        <v>0</v>
      </c>
      <c r="T271" s="720"/>
      <c r="U271" s="720"/>
      <c r="V271" s="684" t="n">
        <v>71</v>
      </c>
      <c r="W271" s="991" t="n">
        <v>27051</v>
      </c>
      <c r="X271" s="992" t="n">
        <f aca="false">+W271/1.27</f>
        <v>21300</v>
      </c>
      <c r="Y271" s="992" t="n">
        <f aca="false">+W271-X271</f>
        <v>5751</v>
      </c>
    </row>
    <row r="272" customFormat="false" ht="15.6" hidden="false" customHeight="false" outlineLevel="0" collapsed="false">
      <c r="A272" s="708" t="s">
        <v>1066</v>
      </c>
      <c r="B272" s="969" t="s">
        <v>1067</v>
      </c>
      <c r="C272" s="962"/>
      <c r="D272" s="724"/>
      <c r="E272" s="724"/>
      <c r="F272" s="801"/>
      <c r="G272" s="801"/>
      <c r="H272" s="726" t="s">
        <v>1068</v>
      </c>
      <c r="I272" s="720" t="n">
        <v>0</v>
      </c>
      <c r="J272" s="719" t="n">
        <v>0</v>
      </c>
      <c r="K272" s="719" t="n">
        <f aca="false">+J272+1565</f>
        <v>1565</v>
      </c>
      <c r="L272" s="719" t="n">
        <f aca="false">+K272</f>
        <v>1565</v>
      </c>
      <c r="M272" s="719" t="n">
        <f aca="false">+L272</f>
        <v>1565</v>
      </c>
      <c r="N272" s="719" t="n">
        <f aca="false">+M272</f>
        <v>1565</v>
      </c>
      <c r="O272" s="727"/>
      <c r="P272" s="719" t="n">
        <f aca="false">+K272-J272</f>
        <v>1565</v>
      </c>
      <c r="Q272" s="909" t="n">
        <f aca="false">+L272-K272</f>
        <v>0</v>
      </c>
      <c r="R272" s="720" t="n">
        <f aca="false">+M272-L272</f>
        <v>0</v>
      </c>
      <c r="S272" s="721" t="n">
        <f aca="false">+N272-M272</f>
        <v>0</v>
      </c>
      <c r="T272" s="720"/>
      <c r="U272" s="720"/>
      <c r="W272" s="991" t="n">
        <v>26670</v>
      </c>
      <c r="X272" s="992" t="n">
        <f aca="false">+W272/1.27</f>
        <v>21000</v>
      </c>
      <c r="Y272" s="992" t="n">
        <f aca="false">+W272-X272</f>
        <v>5670</v>
      </c>
    </row>
    <row r="273" customFormat="false" ht="15.6" hidden="false" customHeight="false" outlineLevel="0" collapsed="false">
      <c r="A273" s="742" t="s">
        <v>1069</v>
      </c>
      <c r="B273" s="985" t="s">
        <v>1070</v>
      </c>
      <c r="C273" s="971"/>
      <c r="D273" s="745"/>
      <c r="E273" s="745"/>
      <c r="F273" s="755"/>
      <c r="G273" s="755"/>
      <c r="H273" s="748" t="s">
        <v>1071</v>
      </c>
      <c r="I273" s="812" t="n">
        <f aca="false">SUM(I270:I272)</f>
        <v>0</v>
      </c>
      <c r="J273" s="749" t="n">
        <f aca="false">SUM(J270:J272)</f>
        <v>0</v>
      </c>
      <c r="K273" s="749" t="n">
        <f aca="false">SUM(K270:K272)</f>
        <v>1565</v>
      </c>
      <c r="L273" s="749" t="n">
        <f aca="false">SUM(L270:L272)</f>
        <v>1752</v>
      </c>
      <c r="M273" s="749" t="n">
        <f aca="false">SUM(M270:M272)</f>
        <v>1752</v>
      </c>
      <c r="N273" s="749" t="n">
        <f aca="false">SUM(N270:N272)</f>
        <v>1752</v>
      </c>
      <c r="O273" s="750"/>
      <c r="P273" s="749" t="n">
        <f aca="false">+K273-J273</f>
        <v>1565</v>
      </c>
      <c r="Q273" s="941" t="n">
        <f aca="false">+L273-K273</f>
        <v>187</v>
      </c>
      <c r="R273" s="812" t="n">
        <f aca="false">+M273-L273</f>
        <v>0</v>
      </c>
      <c r="S273" s="813" t="n">
        <f aca="false">+N273-M273</f>
        <v>0</v>
      </c>
      <c r="T273" s="812"/>
      <c r="U273" s="812"/>
      <c r="W273" s="991" t="n">
        <v>21100</v>
      </c>
      <c r="X273" s="992" t="n">
        <f aca="false">+W273/1.27</f>
        <v>16614.1732283465</v>
      </c>
      <c r="Y273" s="992" t="n">
        <f aca="false">+W273-X273</f>
        <v>4485.82677165355</v>
      </c>
    </row>
    <row r="274" s="788" customFormat="true" ht="15.6" hidden="false" customHeight="false" outlineLevel="0" collapsed="false">
      <c r="A274" s="742" t="s">
        <v>1072</v>
      </c>
      <c r="B274" s="985" t="s">
        <v>107</v>
      </c>
      <c r="C274" s="971"/>
      <c r="D274" s="745"/>
      <c r="E274" s="745"/>
      <c r="F274" s="755"/>
      <c r="G274" s="755"/>
      <c r="H274" s="748" t="s">
        <v>1073</v>
      </c>
      <c r="I274" s="812" t="n">
        <v>0</v>
      </c>
      <c r="J274" s="749" t="n">
        <v>0</v>
      </c>
      <c r="K274" s="757" t="n">
        <f aca="false">+J274</f>
        <v>0</v>
      </c>
      <c r="L274" s="757" t="n">
        <f aca="false">+K274</f>
        <v>0</v>
      </c>
      <c r="M274" s="719" t="n">
        <f aca="false">+L274</f>
        <v>0</v>
      </c>
      <c r="N274" s="719" t="n">
        <f aca="false">+M274</f>
        <v>0</v>
      </c>
      <c r="O274" s="750"/>
      <c r="P274" s="749" t="n">
        <f aca="false">+K274-J274</f>
        <v>0</v>
      </c>
      <c r="Q274" s="941" t="n">
        <f aca="false">+L274-K274</f>
        <v>0</v>
      </c>
      <c r="R274" s="812" t="n">
        <f aca="false">+M274-L274</f>
        <v>0</v>
      </c>
      <c r="S274" s="813" t="n">
        <f aca="false">+N274-M274</f>
        <v>0</v>
      </c>
      <c r="T274" s="812"/>
      <c r="U274" s="812"/>
      <c r="V274" s="787"/>
      <c r="W274" s="991" t="n">
        <v>21054</v>
      </c>
      <c r="X274" s="992" t="n">
        <f aca="false">+W274/1.27</f>
        <v>16577.9527559055</v>
      </c>
      <c r="Y274" s="992" t="n">
        <f aca="false">+W274-X274</f>
        <v>4476.04724409449</v>
      </c>
    </row>
    <row r="275" customFormat="false" ht="18.75" hidden="false" customHeight="true" outlineLevel="0" collapsed="false">
      <c r="A275" s="802" t="s">
        <v>1074</v>
      </c>
      <c r="B275" s="972" t="s">
        <v>1075</v>
      </c>
      <c r="C275" s="973"/>
      <c r="D275" s="805"/>
      <c r="E275" s="805"/>
      <c r="F275" s="803"/>
      <c r="G275" s="803"/>
      <c r="H275" s="806" t="s">
        <v>1076</v>
      </c>
      <c r="I275" s="807" t="n">
        <f aca="false">+I261+I269+I273+I274</f>
        <v>1157466</v>
      </c>
      <c r="J275" s="807" t="n">
        <f aca="false">+J261+J269+J273+J274</f>
        <v>1078535</v>
      </c>
      <c r="K275" s="807" t="n">
        <f aca="false">+K261+K269+K273+K274</f>
        <v>1080100</v>
      </c>
      <c r="L275" s="807" t="n">
        <f aca="false">+L261+L269+L273+L274</f>
        <v>1080287</v>
      </c>
      <c r="M275" s="807" t="n">
        <f aca="false">+M261+M269+M273+M274</f>
        <v>1080287</v>
      </c>
      <c r="N275" s="807" t="n">
        <f aca="false">+N261+N269+N273+N274</f>
        <v>1080287</v>
      </c>
      <c r="O275" s="808" t="n">
        <f aca="false">+J275/I275</f>
        <v>0.93180706819898</v>
      </c>
      <c r="P275" s="807" t="n">
        <f aca="false">+K275-J275</f>
        <v>1565</v>
      </c>
      <c r="Q275" s="807" t="n">
        <f aca="false">+L275-K275</f>
        <v>187</v>
      </c>
      <c r="R275" s="807" t="n">
        <f aca="false">+M275-L275</f>
        <v>0</v>
      </c>
      <c r="S275" s="809" t="n">
        <f aca="false">+N275-M275</f>
        <v>0</v>
      </c>
      <c r="T275" s="807"/>
      <c r="U275" s="807"/>
      <c r="W275" s="991" t="n">
        <v>21054</v>
      </c>
      <c r="X275" s="992" t="n">
        <f aca="false">+W275/1.27</f>
        <v>16577.9527559055</v>
      </c>
      <c r="Y275" s="992" t="n">
        <f aca="false">+W275-X275</f>
        <v>4476.04724409449</v>
      </c>
    </row>
    <row r="276" customFormat="false" ht="18.75" hidden="false" customHeight="true" outlineLevel="0" collapsed="false">
      <c r="A276" s="697" t="s">
        <v>1077</v>
      </c>
      <c r="B276" s="976" t="s">
        <v>1078</v>
      </c>
      <c r="C276" s="976"/>
      <c r="D276" s="976"/>
      <c r="E276" s="976"/>
      <c r="F276" s="710"/>
      <c r="G276" s="710"/>
      <c r="H276" s="710"/>
      <c r="I276" s="710"/>
      <c r="J276" s="710"/>
      <c r="K276" s="710"/>
      <c r="L276" s="710"/>
      <c r="M276" s="710"/>
      <c r="N276" s="710"/>
      <c r="O276" s="810"/>
      <c r="P276" s="710"/>
      <c r="Q276" s="977"/>
      <c r="R276" s="710"/>
      <c r="S276" s="714"/>
      <c r="T276" s="710"/>
      <c r="U276" s="710"/>
      <c r="W276" s="991" t="n">
        <v>21031</v>
      </c>
      <c r="X276" s="992" t="n">
        <f aca="false">+W276/1.27</f>
        <v>16559.842519685</v>
      </c>
      <c r="Y276" s="992" t="n">
        <f aca="false">+W276-X276</f>
        <v>4471.15748031496</v>
      </c>
    </row>
    <row r="277" customFormat="false" ht="26.4" hidden="true" customHeight="false" outlineLevel="0" collapsed="false">
      <c r="A277" s="697"/>
      <c r="B277" s="969" t="s">
        <v>1079</v>
      </c>
      <c r="C277" s="962"/>
      <c r="D277" s="724"/>
      <c r="E277" s="724"/>
      <c r="F277" s="801"/>
      <c r="G277" s="801"/>
      <c r="H277" s="726" t="s">
        <v>1080</v>
      </c>
      <c r="I277" s="719" t="n">
        <v>0</v>
      </c>
      <c r="J277" s="719" t="n">
        <v>0</v>
      </c>
      <c r="K277" s="719" t="n">
        <f aca="false">+J277</f>
        <v>0</v>
      </c>
      <c r="L277" s="719" t="n">
        <f aca="false">+K277</f>
        <v>0</v>
      </c>
      <c r="M277" s="719" t="n">
        <f aca="false">+L277</f>
        <v>0</v>
      </c>
      <c r="N277" s="719" t="n">
        <f aca="false">+M277</f>
        <v>0</v>
      </c>
      <c r="O277" s="727"/>
      <c r="P277" s="784" t="n">
        <f aca="false">+K277-J277</f>
        <v>0</v>
      </c>
      <c r="Q277" s="909" t="n">
        <f aca="false">+L277-K277</f>
        <v>0</v>
      </c>
      <c r="R277" s="784" t="n">
        <f aca="false">+M277-L277</f>
        <v>0</v>
      </c>
      <c r="S277" s="986" t="n">
        <f aca="false">+N277-M277</f>
        <v>0</v>
      </c>
      <c r="T277" s="784"/>
      <c r="U277" s="784"/>
      <c r="W277" s="991" t="n">
        <v>21031</v>
      </c>
      <c r="X277" s="992" t="n">
        <f aca="false">+W277/1.27</f>
        <v>16559.842519685</v>
      </c>
      <c r="Y277" s="992" t="n">
        <f aca="false">+W277-X277</f>
        <v>4471.15748031496</v>
      </c>
    </row>
    <row r="278" customFormat="false" ht="26.4" hidden="true" customHeight="false" outlineLevel="0" collapsed="false">
      <c r="A278" s="697"/>
      <c r="B278" s="969" t="s">
        <v>1081</v>
      </c>
      <c r="C278" s="962"/>
      <c r="D278" s="724"/>
      <c r="E278" s="724"/>
      <c r="F278" s="801"/>
      <c r="G278" s="801"/>
      <c r="H278" s="726" t="s">
        <v>1082</v>
      </c>
      <c r="I278" s="720" t="n">
        <v>0</v>
      </c>
      <c r="J278" s="719" t="n">
        <v>0</v>
      </c>
      <c r="K278" s="719" t="n">
        <f aca="false">+J278</f>
        <v>0</v>
      </c>
      <c r="L278" s="719" t="n">
        <f aca="false">+K278</f>
        <v>0</v>
      </c>
      <c r="M278" s="719" t="n">
        <f aca="false">+L278</f>
        <v>0</v>
      </c>
      <c r="N278" s="719" t="n">
        <f aca="false">+M278</f>
        <v>0</v>
      </c>
      <c r="O278" s="727"/>
      <c r="P278" s="784" t="n">
        <f aca="false">+K278-J278</f>
        <v>0</v>
      </c>
      <c r="Q278" s="909" t="n">
        <f aca="false">+L278-K278</f>
        <v>0</v>
      </c>
      <c r="R278" s="784" t="n">
        <f aca="false">+M278-L278</f>
        <v>0</v>
      </c>
      <c r="S278" s="986" t="n">
        <f aca="false">+N278-M278</f>
        <v>0</v>
      </c>
      <c r="T278" s="784"/>
      <c r="U278" s="784"/>
      <c r="W278" s="991" t="n">
        <v>21031</v>
      </c>
      <c r="X278" s="992" t="n">
        <f aca="false">+W278/1.27</f>
        <v>16559.842519685</v>
      </c>
      <c r="Y278" s="992" t="n">
        <f aca="false">+W278-X278</f>
        <v>4471.15748031496</v>
      </c>
    </row>
    <row r="279" customFormat="false" ht="26.4" hidden="true" customHeight="false" outlineLevel="0" collapsed="false">
      <c r="A279" s="697"/>
      <c r="B279" s="969" t="s">
        <v>1083</v>
      </c>
      <c r="C279" s="962"/>
      <c r="D279" s="724"/>
      <c r="E279" s="724"/>
      <c r="F279" s="801"/>
      <c r="G279" s="801"/>
      <c r="H279" s="726" t="s">
        <v>1084</v>
      </c>
      <c r="I279" s="720" t="n">
        <v>0</v>
      </c>
      <c r="J279" s="719" t="n">
        <v>0</v>
      </c>
      <c r="K279" s="719" t="n">
        <f aca="false">+J279</f>
        <v>0</v>
      </c>
      <c r="L279" s="719" t="n">
        <f aca="false">+K279</f>
        <v>0</v>
      </c>
      <c r="M279" s="719" t="n">
        <f aca="false">+L279</f>
        <v>0</v>
      </c>
      <c r="N279" s="719" t="n">
        <f aca="false">+M279</f>
        <v>0</v>
      </c>
      <c r="O279" s="727"/>
      <c r="P279" s="784" t="n">
        <f aca="false">+K279-J279</f>
        <v>0</v>
      </c>
      <c r="Q279" s="909" t="n">
        <f aca="false">+L279-K279</f>
        <v>0</v>
      </c>
      <c r="R279" s="784" t="n">
        <f aca="false">+M279-L279</f>
        <v>0</v>
      </c>
      <c r="S279" s="986" t="n">
        <f aca="false">+N279-M279</f>
        <v>0</v>
      </c>
      <c r="T279" s="784"/>
      <c r="U279" s="784"/>
      <c r="W279" s="995" t="n">
        <f aca="false">18629-2626</f>
        <v>16003</v>
      </c>
      <c r="X279" s="684" t="n">
        <f aca="false">+W279/1.27</f>
        <v>12600.7874015748</v>
      </c>
      <c r="Y279" s="684" t="n">
        <f aca="false">+W279-X279</f>
        <v>3402.2125984252</v>
      </c>
    </row>
    <row r="280" customFormat="false" ht="26.4" hidden="true" customHeight="false" outlineLevel="0" collapsed="false">
      <c r="A280" s="697"/>
      <c r="B280" s="982" t="s">
        <v>1085</v>
      </c>
      <c r="C280" s="983"/>
      <c r="D280" s="779"/>
      <c r="E280" s="779"/>
      <c r="F280" s="950"/>
      <c r="G280" s="950"/>
      <c r="H280" s="782" t="s">
        <v>1086</v>
      </c>
      <c r="I280" s="784" t="n">
        <f aca="false">SUM(I277:I279)</f>
        <v>0</v>
      </c>
      <c r="J280" s="784" t="n">
        <f aca="false">SUM(J277:J279)</f>
        <v>0</v>
      </c>
      <c r="K280" s="784" t="n">
        <f aca="false">SUM(K277:K279)</f>
        <v>0</v>
      </c>
      <c r="L280" s="784" t="n">
        <f aca="false">SUM(L277:L279)</f>
        <v>0</v>
      </c>
      <c r="M280" s="784" t="n">
        <f aca="false">SUM(M277:M279)</f>
        <v>0</v>
      </c>
      <c r="N280" s="784" t="n">
        <f aca="false">SUM(N277:N279)</f>
        <v>0</v>
      </c>
      <c r="O280" s="785"/>
      <c r="P280" s="784" t="n">
        <f aca="false">+K280-J280</f>
        <v>0</v>
      </c>
      <c r="Q280" s="909" t="n">
        <f aca="false">+L280-K280</f>
        <v>0</v>
      </c>
      <c r="R280" s="784" t="n">
        <f aca="false">+M280-L280</f>
        <v>0</v>
      </c>
      <c r="S280" s="986" t="n">
        <f aca="false">+N280-M280</f>
        <v>0</v>
      </c>
      <c r="T280" s="784"/>
      <c r="U280" s="784"/>
      <c r="W280" s="995" t="n">
        <f aca="false">16001-1600</f>
        <v>14401</v>
      </c>
      <c r="X280" s="684" t="n">
        <f aca="false">+W280/1.27</f>
        <v>11339.3700787402</v>
      </c>
      <c r="Y280" s="684" t="n">
        <f aca="false">+W280-X280</f>
        <v>3061.62992125984</v>
      </c>
    </row>
    <row r="281" s="729" customFormat="true" ht="13.5" hidden="true" customHeight="true" outlineLevel="0" collapsed="false">
      <c r="A281" s="862"/>
      <c r="B281" s="984" t="s">
        <v>1087</v>
      </c>
      <c r="C281" s="957" t="s">
        <v>616</v>
      </c>
      <c r="D281" s="996" t="s">
        <v>1088</v>
      </c>
      <c r="E281" s="996" t="n">
        <v>3</v>
      </c>
      <c r="F281" s="730" t="s">
        <v>1089</v>
      </c>
      <c r="G281" s="815" t="n">
        <v>9990001</v>
      </c>
      <c r="H281" s="733" t="s">
        <v>1090</v>
      </c>
      <c r="I281" s="718" t="n">
        <v>8830</v>
      </c>
      <c r="J281" s="718" t="n">
        <v>6103</v>
      </c>
      <c r="K281" s="718" t="n">
        <f aca="false">+J281</f>
        <v>6103</v>
      </c>
      <c r="L281" s="718" t="n">
        <f aca="false">+K281</f>
        <v>6103</v>
      </c>
      <c r="M281" s="718" t="n">
        <f aca="false">+L281</f>
        <v>6103</v>
      </c>
      <c r="N281" s="718" t="n">
        <f aca="false">+M281</f>
        <v>6103</v>
      </c>
      <c r="O281" s="735" t="n">
        <f aca="false">+J281/I281</f>
        <v>0.691166477916195</v>
      </c>
      <c r="P281" s="718" t="n">
        <f aca="false">+K281-J281</f>
        <v>0</v>
      </c>
      <c r="Q281" s="905" t="n">
        <f aca="false">+L281-K281</f>
        <v>0</v>
      </c>
      <c r="R281" s="718" t="n">
        <f aca="false">+M281-L281</f>
        <v>0</v>
      </c>
      <c r="S281" s="997" t="n">
        <f aca="false">+N281-M281</f>
        <v>0</v>
      </c>
      <c r="T281" s="718"/>
      <c r="U281" s="718"/>
      <c r="V281" s="722" t="n">
        <v>9001</v>
      </c>
      <c r="W281" s="995" t="n">
        <f aca="false">16221-16221</f>
        <v>0</v>
      </c>
      <c r="X281" s="722" t="n">
        <f aca="false">+W281/1.27</f>
        <v>0</v>
      </c>
      <c r="Y281" s="722" t="n">
        <f aca="false">+W281-X281</f>
        <v>0</v>
      </c>
    </row>
    <row r="282" s="729" customFormat="true" ht="13.5" hidden="true" customHeight="true" outlineLevel="0" collapsed="false">
      <c r="A282" s="862"/>
      <c r="B282" s="984" t="s">
        <v>1091</v>
      </c>
      <c r="C282" s="957" t="s">
        <v>514</v>
      </c>
      <c r="D282" s="996" t="s">
        <v>1092</v>
      </c>
      <c r="E282" s="996" t="n">
        <v>3</v>
      </c>
      <c r="F282" s="730" t="s">
        <v>1089</v>
      </c>
      <c r="G282" s="815" t="n">
        <v>9990001</v>
      </c>
      <c r="H282" s="733" t="s">
        <v>1090</v>
      </c>
      <c r="I282" s="718" t="n">
        <v>3692</v>
      </c>
      <c r="J282" s="718" t="n">
        <v>2407</v>
      </c>
      <c r="K282" s="718" t="n">
        <f aca="false">+J282</f>
        <v>2407</v>
      </c>
      <c r="L282" s="718" t="n">
        <f aca="false">+K282</f>
        <v>2407</v>
      </c>
      <c r="M282" s="718" t="n">
        <f aca="false">+L282</f>
        <v>2407</v>
      </c>
      <c r="N282" s="718" t="n">
        <f aca="false">+M282</f>
        <v>2407</v>
      </c>
      <c r="O282" s="735" t="n">
        <f aca="false">+J282/I282</f>
        <v>0.651950162513543</v>
      </c>
      <c r="P282" s="718" t="n">
        <f aca="false">+K282-J282</f>
        <v>0</v>
      </c>
      <c r="Q282" s="905" t="n">
        <f aca="false">+L282-K282</f>
        <v>0</v>
      </c>
      <c r="R282" s="718" t="n">
        <f aca="false">+M282-L282</f>
        <v>0</v>
      </c>
      <c r="S282" s="997" t="n">
        <f aca="false">+N282-M282</f>
        <v>0</v>
      </c>
      <c r="T282" s="718"/>
      <c r="U282" s="718"/>
      <c r="V282" s="722" t="n">
        <v>3017</v>
      </c>
      <c r="W282" s="995" t="n">
        <f aca="false">16221-16221</f>
        <v>0</v>
      </c>
      <c r="X282" s="722" t="n">
        <f aca="false">+W282/1.27</f>
        <v>0</v>
      </c>
      <c r="Y282" s="722" t="n">
        <f aca="false">+W282-X282</f>
        <v>0</v>
      </c>
    </row>
    <row r="283" s="729" customFormat="true" ht="13.5" hidden="true" customHeight="true" outlineLevel="0" collapsed="false">
      <c r="A283" s="862"/>
      <c r="B283" s="984" t="s">
        <v>1093</v>
      </c>
      <c r="C283" s="957" t="s">
        <v>452</v>
      </c>
      <c r="D283" s="996" t="s">
        <v>1094</v>
      </c>
      <c r="E283" s="996" t="n">
        <v>3</v>
      </c>
      <c r="F283" s="730" t="s">
        <v>1089</v>
      </c>
      <c r="G283" s="815" t="n">
        <v>9990001</v>
      </c>
      <c r="H283" s="733" t="s">
        <v>1090</v>
      </c>
      <c r="I283" s="718" t="n">
        <v>6149</v>
      </c>
      <c r="J283" s="718" t="n">
        <v>5724</v>
      </c>
      <c r="K283" s="718" t="n">
        <f aca="false">+J283</f>
        <v>5724</v>
      </c>
      <c r="L283" s="718" t="n">
        <f aca="false">+K283</f>
        <v>5724</v>
      </c>
      <c r="M283" s="718" t="n">
        <f aca="false">+L283</f>
        <v>5724</v>
      </c>
      <c r="N283" s="718" t="n">
        <f aca="false">+M283</f>
        <v>5724</v>
      </c>
      <c r="O283" s="735" t="n">
        <f aca="false">+J283/I283</f>
        <v>0.930883070417954</v>
      </c>
      <c r="P283" s="718" t="n">
        <f aca="false">+K283-J283</f>
        <v>0</v>
      </c>
      <c r="Q283" s="905" t="n">
        <f aca="false">+L283-K283</f>
        <v>0</v>
      </c>
      <c r="R283" s="718" t="n">
        <f aca="false">+M283-L283</f>
        <v>0</v>
      </c>
      <c r="S283" s="997" t="n">
        <f aca="false">+N283-M283</f>
        <v>0</v>
      </c>
      <c r="T283" s="718"/>
      <c r="U283" s="718"/>
      <c r="V283" s="722" t="n">
        <v>5391</v>
      </c>
      <c r="W283" s="995" t="n">
        <v>16866</v>
      </c>
      <c r="X283" s="722" t="n">
        <f aca="false">+W283/1.27</f>
        <v>13280.3149606299</v>
      </c>
      <c r="Y283" s="722" t="n">
        <f aca="false">+W283-X283</f>
        <v>3585.68503937008</v>
      </c>
    </row>
    <row r="284" customFormat="false" ht="26.4" hidden="false" customHeight="false" outlineLevel="0" collapsed="false">
      <c r="A284" s="697" t="s">
        <v>1095</v>
      </c>
      <c r="B284" s="982" t="s">
        <v>1096</v>
      </c>
      <c r="C284" s="983"/>
      <c r="D284" s="779"/>
      <c r="E284" s="779"/>
      <c r="F284" s="781"/>
      <c r="G284" s="781"/>
      <c r="H284" s="782" t="s">
        <v>1090</v>
      </c>
      <c r="I284" s="784" t="n">
        <f aca="false">SUM(I281:I283)</f>
        <v>18671</v>
      </c>
      <c r="J284" s="784" t="n">
        <f aca="false">SUM(J281:J283)</f>
        <v>14234</v>
      </c>
      <c r="K284" s="784" t="n">
        <f aca="false">SUM(K281:K283)</f>
        <v>14234</v>
      </c>
      <c r="L284" s="784" t="n">
        <f aca="false">SUM(L281:L283)</f>
        <v>14234</v>
      </c>
      <c r="M284" s="784" t="n">
        <f aca="false">SUM(M281:M283)</f>
        <v>14234</v>
      </c>
      <c r="N284" s="784" t="n">
        <f aca="false">SUM(N281:N283)</f>
        <v>14234</v>
      </c>
      <c r="O284" s="785" t="n">
        <f aca="false">+J284/I284</f>
        <v>0.762358738150072</v>
      </c>
      <c r="P284" s="784" t="n">
        <f aca="false">+K284-J284</f>
        <v>0</v>
      </c>
      <c r="Q284" s="909" t="n">
        <f aca="false">+L284-K284</f>
        <v>0</v>
      </c>
      <c r="R284" s="784" t="n">
        <f aca="false">+M284-L284</f>
        <v>0</v>
      </c>
      <c r="S284" s="986" t="n">
        <f aca="false">+N284-M284</f>
        <v>0</v>
      </c>
      <c r="T284" s="784"/>
      <c r="U284" s="784"/>
      <c r="W284" s="995" t="n">
        <f aca="false">16882-16882</f>
        <v>0</v>
      </c>
      <c r="X284" s="684" t="n">
        <f aca="false">+W284/1.27</f>
        <v>0</v>
      </c>
      <c r="Y284" s="684" t="n">
        <f aca="false">+W284-X284</f>
        <v>0</v>
      </c>
    </row>
    <row r="285" customFormat="false" ht="26.4" hidden="true" customHeight="false" outlineLevel="0" collapsed="false">
      <c r="A285" s="697"/>
      <c r="B285" s="982" t="s">
        <v>1097</v>
      </c>
      <c r="C285" s="983"/>
      <c r="D285" s="779"/>
      <c r="E285" s="779"/>
      <c r="F285" s="781"/>
      <c r="G285" s="781"/>
      <c r="H285" s="782" t="s">
        <v>1098</v>
      </c>
      <c r="I285" s="784"/>
      <c r="J285" s="784"/>
      <c r="K285" s="784"/>
      <c r="L285" s="784"/>
      <c r="M285" s="784"/>
      <c r="N285" s="784"/>
      <c r="O285" s="785"/>
      <c r="P285" s="784" t="n">
        <f aca="false">+K285-J285</f>
        <v>0</v>
      </c>
      <c r="Q285" s="909" t="n">
        <f aca="false">+L285-K285</f>
        <v>0</v>
      </c>
      <c r="R285" s="784" t="n">
        <f aca="false">+M285-L285</f>
        <v>0</v>
      </c>
      <c r="S285" s="986" t="n">
        <f aca="false">+N285-M285</f>
        <v>0</v>
      </c>
      <c r="T285" s="784"/>
      <c r="U285" s="784"/>
      <c r="W285" s="995" t="n">
        <v>16866</v>
      </c>
      <c r="X285" s="684" t="n">
        <f aca="false">+W285/1.27</f>
        <v>13280.3149606299</v>
      </c>
      <c r="Y285" s="684" t="n">
        <f aca="false">+W285-X285</f>
        <v>3585.68503937008</v>
      </c>
    </row>
    <row r="286" customFormat="false" ht="26.4" hidden="true" customHeight="false" outlineLevel="0" collapsed="false">
      <c r="A286" s="697"/>
      <c r="B286" s="982" t="s">
        <v>1099</v>
      </c>
      <c r="C286" s="983"/>
      <c r="D286" s="779"/>
      <c r="E286" s="779"/>
      <c r="F286" s="781"/>
      <c r="G286" s="781"/>
      <c r="H286" s="782" t="s">
        <v>1100</v>
      </c>
      <c r="I286" s="784"/>
      <c r="J286" s="784"/>
      <c r="K286" s="784"/>
      <c r="L286" s="784"/>
      <c r="M286" s="784"/>
      <c r="N286" s="784"/>
      <c r="O286" s="785"/>
      <c r="P286" s="784" t="n">
        <f aca="false">+K286-J286</f>
        <v>0</v>
      </c>
      <c r="Q286" s="909" t="n">
        <f aca="false">+L286-K286</f>
        <v>0</v>
      </c>
      <c r="R286" s="784" t="n">
        <f aca="false">+M286-L286</f>
        <v>0</v>
      </c>
      <c r="S286" s="986" t="n">
        <f aca="false">+N286-M286</f>
        <v>0</v>
      </c>
      <c r="T286" s="784"/>
      <c r="U286" s="784"/>
      <c r="W286" s="995" t="n">
        <v>16862</v>
      </c>
      <c r="X286" s="684" t="n">
        <f aca="false">+W286/1.27</f>
        <v>13277.1653543307</v>
      </c>
      <c r="Y286" s="684" t="n">
        <f aca="false">+W286-X286</f>
        <v>3584.83464566929</v>
      </c>
    </row>
    <row r="287" customFormat="false" ht="26.4" hidden="false" customHeight="false" outlineLevel="0" collapsed="false">
      <c r="A287" s="742" t="s">
        <v>1101</v>
      </c>
      <c r="B287" s="985" t="s">
        <v>1102</v>
      </c>
      <c r="C287" s="971"/>
      <c r="D287" s="745"/>
      <c r="E287" s="745"/>
      <c r="F287" s="755"/>
      <c r="G287" s="755"/>
      <c r="H287" s="765" t="s">
        <v>1103</v>
      </c>
      <c r="I287" s="749" t="n">
        <f aca="false">+I280+I284+I285+I286</f>
        <v>18671</v>
      </c>
      <c r="J287" s="749" t="n">
        <f aca="false">+J280+J284+J285+J286</f>
        <v>14234</v>
      </c>
      <c r="K287" s="749" t="n">
        <f aca="false">+K280+K284+K285+K286</f>
        <v>14234</v>
      </c>
      <c r="L287" s="749" t="n">
        <f aca="false">+L280+L284+L285+L286</f>
        <v>14234</v>
      </c>
      <c r="M287" s="749" t="n">
        <f aca="false">+M280+M284+M285+M286</f>
        <v>14234</v>
      </c>
      <c r="N287" s="749" t="n">
        <f aca="false">+N280+N284+N285+N286</f>
        <v>14234</v>
      </c>
      <c r="O287" s="750" t="n">
        <f aca="false">+J287/I287</f>
        <v>0.762358738150072</v>
      </c>
      <c r="P287" s="749" t="n">
        <f aca="false">+K287-J287</f>
        <v>0</v>
      </c>
      <c r="Q287" s="941" t="n">
        <f aca="false">+L287-K287</f>
        <v>0</v>
      </c>
      <c r="R287" s="749" t="n">
        <f aca="false">+M287-L287</f>
        <v>0</v>
      </c>
      <c r="S287" s="751" t="n">
        <f aca="false">+N287-M287</f>
        <v>0</v>
      </c>
      <c r="T287" s="749"/>
      <c r="U287" s="749"/>
      <c r="W287" s="995" t="n">
        <f aca="false">15189-1859</f>
        <v>13330</v>
      </c>
      <c r="X287" s="684" t="n">
        <f aca="false">+W287/1.27</f>
        <v>10496.062992126</v>
      </c>
      <c r="Y287" s="684" t="n">
        <f aca="false">+W287-X287</f>
        <v>2833.93700787402</v>
      </c>
    </row>
    <row r="288" customFormat="false" ht="28.5" hidden="true" customHeight="true" outlineLevel="0" collapsed="false">
      <c r="A288" s="697"/>
      <c r="B288" s="982" t="s">
        <v>1104</v>
      </c>
      <c r="C288" s="983"/>
      <c r="D288" s="779"/>
      <c r="E288" s="779"/>
      <c r="F288" s="781"/>
      <c r="G288" s="781"/>
      <c r="H288" s="782" t="s">
        <v>1105</v>
      </c>
      <c r="I288" s="719" t="n">
        <v>0</v>
      </c>
      <c r="J288" s="719" t="n">
        <v>0</v>
      </c>
      <c r="K288" s="719" t="n">
        <f aca="false">+J288</f>
        <v>0</v>
      </c>
      <c r="L288" s="719" t="n">
        <f aca="false">+K288</f>
        <v>0</v>
      </c>
      <c r="M288" s="719" t="n">
        <f aca="false">+L288</f>
        <v>0</v>
      </c>
      <c r="N288" s="719" t="n">
        <f aca="false">+M288</f>
        <v>0</v>
      </c>
      <c r="O288" s="727"/>
      <c r="P288" s="719" t="n">
        <f aca="false">+K288-J288</f>
        <v>0</v>
      </c>
      <c r="Q288" s="909" t="n">
        <f aca="false">+L288-K288</f>
        <v>0</v>
      </c>
      <c r="R288" s="720" t="n">
        <f aca="false">+M288-L288</f>
        <v>0</v>
      </c>
      <c r="S288" s="721" t="n">
        <f aca="false">+N288-M288</f>
        <v>0</v>
      </c>
      <c r="T288" s="720"/>
      <c r="U288" s="720"/>
      <c r="W288" s="995" t="n">
        <f aca="false">12470-12470</f>
        <v>0</v>
      </c>
      <c r="X288" s="684" t="n">
        <f aca="false">+W288/1.27</f>
        <v>0</v>
      </c>
      <c r="Y288" s="684" t="n">
        <f aca="false">+W288-X288</f>
        <v>0</v>
      </c>
    </row>
    <row r="289" customFormat="false" ht="26.4" hidden="true" customHeight="false" outlineLevel="0" collapsed="false">
      <c r="A289" s="697"/>
      <c r="B289" s="969" t="s">
        <v>1106</v>
      </c>
      <c r="C289" s="962" t="s">
        <v>452</v>
      </c>
      <c r="D289" s="724" t="s">
        <v>1107</v>
      </c>
      <c r="E289" s="724" t="n">
        <v>3</v>
      </c>
      <c r="F289" s="699" t="s">
        <v>1018</v>
      </c>
      <c r="G289" s="725" t="n">
        <v>931102</v>
      </c>
      <c r="H289" s="726" t="s">
        <v>1108</v>
      </c>
      <c r="I289" s="720" t="n">
        <v>0</v>
      </c>
      <c r="J289" s="719" t="n">
        <v>50000</v>
      </c>
      <c r="K289" s="719" t="n">
        <f aca="false">+J289</f>
        <v>50000</v>
      </c>
      <c r="L289" s="719" t="n">
        <f aca="false">+K289</f>
        <v>50000</v>
      </c>
      <c r="M289" s="719" t="n">
        <f aca="false">+L289</f>
        <v>50000</v>
      </c>
      <c r="N289" s="719" t="n">
        <f aca="false">+M289</f>
        <v>50000</v>
      </c>
      <c r="O289" s="727"/>
      <c r="P289" s="719" t="n">
        <f aca="false">+K289-J289</f>
        <v>0</v>
      </c>
      <c r="Q289" s="909" t="n">
        <f aca="false">+L289-K289</f>
        <v>0</v>
      </c>
      <c r="R289" s="720" t="n">
        <f aca="false">+M289-L289</f>
        <v>0</v>
      </c>
      <c r="S289" s="721" t="n">
        <f aca="false">+N289-M289</f>
        <v>0</v>
      </c>
      <c r="T289" s="720"/>
      <c r="U289" s="720"/>
      <c r="W289" s="995" t="n">
        <f aca="false">16708-1742</f>
        <v>14966</v>
      </c>
      <c r="X289" s="684" t="n">
        <f aca="false">+W289/1.27</f>
        <v>11784.2519685039</v>
      </c>
      <c r="Y289" s="684" t="n">
        <f aca="false">+W289-X289</f>
        <v>3181.74803149606</v>
      </c>
    </row>
    <row r="290" customFormat="false" ht="26.4" hidden="true" customHeight="false" outlineLevel="0" collapsed="false">
      <c r="A290" s="697"/>
      <c r="B290" s="969" t="s">
        <v>1109</v>
      </c>
      <c r="C290" s="962"/>
      <c r="D290" s="724"/>
      <c r="E290" s="724"/>
      <c r="F290" s="801"/>
      <c r="G290" s="801"/>
      <c r="H290" s="726" t="s">
        <v>1110</v>
      </c>
      <c r="I290" s="720" t="n">
        <v>0</v>
      </c>
      <c r="J290" s="719" t="n">
        <v>0</v>
      </c>
      <c r="K290" s="719" t="n">
        <f aca="false">+J290</f>
        <v>0</v>
      </c>
      <c r="L290" s="719" t="n">
        <f aca="false">+K290</f>
        <v>0</v>
      </c>
      <c r="M290" s="719" t="n">
        <f aca="false">+L290</f>
        <v>0</v>
      </c>
      <c r="N290" s="719" t="n">
        <f aca="false">+M290</f>
        <v>0</v>
      </c>
      <c r="O290" s="727"/>
      <c r="P290" s="719" t="n">
        <f aca="false">+K290-J290</f>
        <v>0</v>
      </c>
      <c r="Q290" s="909" t="n">
        <f aca="false">+L290-K290</f>
        <v>0</v>
      </c>
      <c r="R290" s="720" t="n">
        <f aca="false">+M290-L290</f>
        <v>0</v>
      </c>
      <c r="S290" s="721" t="n">
        <f aca="false">+N290-M290</f>
        <v>0</v>
      </c>
      <c r="T290" s="720"/>
      <c r="U290" s="720"/>
      <c r="W290" s="684" t="n">
        <f aca="false">SUM(W265:W289)</f>
        <v>416522</v>
      </c>
      <c r="X290" s="684" t="n">
        <f aca="false">SUM(X265:X289)</f>
        <v>327970.078740158</v>
      </c>
      <c r="Y290" s="684" t="n">
        <f aca="false">+W290-X290</f>
        <v>88551.9212598425</v>
      </c>
    </row>
    <row r="291" customFormat="false" ht="15.6" hidden="true" customHeight="false" outlineLevel="0" collapsed="false">
      <c r="A291" s="697"/>
      <c r="B291" s="969" t="s">
        <v>1111</v>
      </c>
      <c r="C291" s="962"/>
      <c r="D291" s="724"/>
      <c r="E291" s="724"/>
      <c r="F291" s="801"/>
      <c r="G291" s="801"/>
      <c r="H291" s="726" t="s">
        <v>1112</v>
      </c>
      <c r="I291" s="720" t="n">
        <v>0</v>
      </c>
      <c r="J291" s="719" t="n">
        <v>0</v>
      </c>
      <c r="K291" s="719" t="n">
        <f aca="false">+J291</f>
        <v>0</v>
      </c>
      <c r="L291" s="719" t="n">
        <f aca="false">+K291</f>
        <v>0</v>
      </c>
      <c r="M291" s="719" t="n">
        <f aca="false">+L291</f>
        <v>0</v>
      </c>
      <c r="N291" s="719" t="n">
        <f aca="false">+M291</f>
        <v>0</v>
      </c>
      <c r="O291" s="727"/>
      <c r="P291" s="719" t="n">
        <f aca="false">+K291-J291</f>
        <v>0</v>
      </c>
      <c r="Q291" s="909" t="n">
        <f aca="false">+L291-K291</f>
        <v>0</v>
      </c>
      <c r="R291" s="720" t="n">
        <f aca="false">+M291-L291</f>
        <v>0</v>
      </c>
      <c r="S291" s="721" t="n">
        <f aca="false">+N291-M291</f>
        <v>0</v>
      </c>
      <c r="T291" s="720"/>
      <c r="U291" s="720"/>
      <c r="W291" s="684" t="n">
        <v>40</v>
      </c>
      <c r="X291" s="684" t="n">
        <f aca="false">+W291/1.27</f>
        <v>31.496062992126</v>
      </c>
      <c r="Y291" s="684" t="n">
        <f aca="false">+W291-X291</f>
        <v>8.50393700787402</v>
      </c>
    </row>
    <row r="292" customFormat="false" ht="27.75" hidden="false" customHeight="true" outlineLevel="0" collapsed="false">
      <c r="A292" s="697" t="s">
        <v>1113</v>
      </c>
      <c r="B292" s="982" t="s">
        <v>1114</v>
      </c>
      <c r="C292" s="983"/>
      <c r="D292" s="779"/>
      <c r="E292" s="779"/>
      <c r="F292" s="950"/>
      <c r="G292" s="950"/>
      <c r="H292" s="782" t="s">
        <v>1115</v>
      </c>
      <c r="I292" s="784" t="n">
        <f aca="false">SUM(I289:I291)</f>
        <v>0</v>
      </c>
      <c r="J292" s="784" t="n">
        <f aca="false">SUM(J289:J291)</f>
        <v>50000</v>
      </c>
      <c r="K292" s="784" t="n">
        <f aca="false">SUM(K289:K291)</f>
        <v>50000</v>
      </c>
      <c r="L292" s="784" t="n">
        <f aca="false">SUM(L289:L291)</f>
        <v>50000</v>
      </c>
      <c r="M292" s="784" t="n">
        <f aca="false">SUM(M289:M291)</f>
        <v>50000</v>
      </c>
      <c r="N292" s="784" t="n">
        <f aca="false">SUM(N289:N291)</f>
        <v>50000</v>
      </c>
      <c r="O292" s="785"/>
      <c r="P292" s="784" t="n">
        <f aca="false">+K292-J292</f>
        <v>0</v>
      </c>
      <c r="Q292" s="909" t="n">
        <f aca="false">+L292-K292</f>
        <v>0</v>
      </c>
      <c r="R292" s="784" t="n">
        <f aca="false">+M292-L292</f>
        <v>0</v>
      </c>
      <c r="S292" s="986" t="n">
        <f aca="false">+N292-M292</f>
        <v>0</v>
      </c>
      <c r="T292" s="784"/>
      <c r="U292" s="784"/>
      <c r="W292" s="787" t="n">
        <f aca="false">SUM(W290:W291)</f>
        <v>416562</v>
      </c>
      <c r="X292" s="787" t="n">
        <f aca="false">SUM(X290:X291)</f>
        <v>328001.57480315</v>
      </c>
      <c r="Y292" s="787" t="n">
        <f aca="false">+W292-X292</f>
        <v>88560.4251968504</v>
      </c>
    </row>
    <row r="293" customFormat="false" ht="15.6" hidden="true" customHeight="false" outlineLevel="0" collapsed="false">
      <c r="A293" s="697"/>
      <c r="B293" s="984" t="s">
        <v>1116</v>
      </c>
      <c r="C293" s="962" t="s">
        <v>452</v>
      </c>
      <c r="D293" s="980" t="s">
        <v>1117</v>
      </c>
      <c r="E293" s="980" t="n">
        <v>2</v>
      </c>
      <c r="F293" s="699" t="s">
        <v>1118</v>
      </c>
      <c r="G293" s="815" t="n">
        <v>9990001</v>
      </c>
      <c r="H293" s="733"/>
      <c r="I293" s="718" t="n">
        <v>10000</v>
      </c>
      <c r="J293" s="719" t="n">
        <f aca="false">10000+15000</f>
        <v>25000</v>
      </c>
      <c r="K293" s="719" t="n">
        <f aca="false">+J293</f>
        <v>25000</v>
      </c>
      <c r="L293" s="719" t="n">
        <f aca="false">+K293-28</f>
        <v>24972</v>
      </c>
      <c r="M293" s="719" t="n">
        <f aca="false">+L293</f>
        <v>24972</v>
      </c>
      <c r="N293" s="719" t="n">
        <f aca="false">+M293</f>
        <v>24972</v>
      </c>
      <c r="O293" s="727" t="n">
        <f aca="false">+J293/I293</f>
        <v>2.5</v>
      </c>
      <c r="P293" s="718" t="n">
        <f aca="false">+K293-J293</f>
        <v>0</v>
      </c>
      <c r="Q293" s="905" t="n">
        <f aca="false">+L293-K293</f>
        <v>-28</v>
      </c>
      <c r="R293" s="718" t="n">
        <f aca="false">+M293-L293</f>
        <v>0</v>
      </c>
      <c r="S293" s="997" t="n">
        <f aca="false">+N293-M293</f>
        <v>0</v>
      </c>
      <c r="T293" s="718"/>
      <c r="U293" s="718"/>
      <c r="V293" s="684" t="n">
        <v>5311</v>
      </c>
      <c r="W293" s="684"/>
      <c r="X293" s="684" t="n">
        <f aca="false">+W292/1.27</f>
        <v>328001.57480315</v>
      </c>
      <c r="Y293" s="684"/>
    </row>
    <row r="294" customFormat="false" ht="15.6" hidden="true" customHeight="false" outlineLevel="0" collapsed="false">
      <c r="A294" s="697"/>
      <c r="B294" s="984" t="s">
        <v>1119</v>
      </c>
      <c r="C294" s="962" t="s">
        <v>452</v>
      </c>
      <c r="D294" s="980" t="s">
        <v>1120</v>
      </c>
      <c r="E294" s="980" t="n">
        <v>2</v>
      </c>
      <c r="F294" s="699" t="s">
        <v>1121</v>
      </c>
      <c r="G294" s="815" t="n">
        <v>9990001</v>
      </c>
      <c r="H294" s="733"/>
      <c r="I294" s="718" t="n">
        <f aca="false">1500-1500</f>
        <v>0</v>
      </c>
      <c r="J294" s="718" t="n">
        <f aca="false">1500-1500</f>
        <v>0</v>
      </c>
      <c r="K294" s="719" t="n">
        <f aca="false">+J294</f>
        <v>0</v>
      </c>
      <c r="L294" s="719" t="n">
        <f aca="false">+K294+28</f>
        <v>28</v>
      </c>
      <c r="M294" s="719" t="n">
        <f aca="false">+L294</f>
        <v>28</v>
      </c>
      <c r="N294" s="719" t="n">
        <f aca="false">+M294</f>
        <v>28</v>
      </c>
      <c r="O294" s="727"/>
      <c r="P294" s="718" t="n">
        <f aca="false">+K294-J294</f>
        <v>0</v>
      </c>
      <c r="Q294" s="905" t="n">
        <f aca="false">+L294-K294</f>
        <v>28</v>
      </c>
      <c r="R294" s="718" t="n">
        <f aca="false">+M294-L294</f>
        <v>0</v>
      </c>
      <c r="S294" s="997" t="n">
        <f aca="false">+N294-M294</f>
        <v>0</v>
      </c>
      <c r="T294" s="718"/>
      <c r="U294" s="718"/>
      <c r="V294" s="684" t="n">
        <v>273</v>
      </c>
      <c r="W294" s="684"/>
      <c r="X294" s="684"/>
      <c r="Y294" s="684"/>
    </row>
    <row r="295" customFormat="false" ht="15.6" hidden="true" customHeight="false" outlineLevel="0" collapsed="false">
      <c r="A295" s="697"/>
      <c r="B295" s="984" t="s">
        <v>1122</v>
      </c>
      <c r="C295" s="962" t="s">
        <v>452</v>
      </c>
      <c r="D295" s="980" t="s">
        <v>1123</v>
      </c>
      <c r="E295" s="980" t="n">
        <v>2</v>
      </c>
      <c r="F295" s="699" t="s">
        <v>1121</v>
      </c>
      <c r="G295" s="815" t="n">
        <v>9990001</v>
      </c>
      <c r="H295" s="733"/>
      <c r="I295" s="718" t="n">
        <f aca="false">10000+10000</f>
        <v>20000</v>
      </c>
      <c r="J295" s="718" t="n">
        <v>20000</v>
      </c>
      <c r="K295" s="719" t="n">
        <f aca="false">+J295</f>
        <v>20000</v>
      </c>
      <c r="L295" s="719" t="n">
        <f aca="false">+K295</f>
        <v>20000</v>
      </c>
      <c r="M295" s="719" t="n">
        <f aca="false">+L295</f>
        <v>20000</v>
      </c>
      <c r="N295" s="719" t="n">
        <f aca="false">+M295</f>
        <v>20000</v>
      </c>
      <c r="O295" s="727" t="n">
        <f aca="false">+J295/I295</f>
        <v>1</v>
      </c>
      <c r="P295" s="718" t="n">
        <f aca="false">+K295-J295</f>
        <v>0</v>
      </c>
      <c r="Q295" s="905" t="n">
        <f aca="false">+L295-K295</f>
        <v>0</v>
      </c>
      <c r="R295" s="718" t="n">
        <f aca="false">+M295-L295</f>
        <v>0</v>
      </c>
      <c r="S295" s="997" t="n">
        <f aca="false">+N295-M295</f>
        <v>0</v>
      </c>
      <c r="T295" s="718"/>
      <c r="U295" s="718"/>
      <c r="V295" s="684" t="n">
        <v>9682</v>
      </c>
      <c r="W295" s="684"/>
      <c r="X295" s="684"/>
      <c r="Y295" s="684"/>
    </row>
    <row r="296" customFormat="false" ht="15.6" hidden="true" customHeight="false" outlineLevel="0" collapsed="false">
      <c r="A296" s="998" t="s">
        <v>1124</v>
      </c>
      <c r="B296" s="999" t="s">
        <v>1125</v>
      </c>
      <c r="C296" s="962" t="s">
        <v>452</v>
      </c>
      <c r="D296" s="981" t="s">
        <v>1126</v>
      </c>
      <c r="E296" s="981" t="n">
        <v>3</v>
      </c>
      <c r="F296" s="699" t="s">
        <v>471</v>
      </c>
      <c r="G296" s="815" t="n">
        <v>9990001</v>
      </c>
      <c r="H296" s="733" t="s">
        <v>1127</v>
      </c>
      <c r="I296" s="718"/>
      <c r="J296" s="718" t="n">
        <v>0</v>
      </c>
      <c r="K296" s="719" t="n">
        <f aca="false">+J296+154</f>
        <v>154</v>
      </c>
      <c r="L296" s="719" t="n">
        <f aca="false">+K296</f>
        <v>154</v>
      </c>
      <c r="M296" s="719" t="n">
        <f aca="false">+L296</f>
        <v>154</v>
      </c>
      <c r="N296" s="719" t="n">
        <f aca="false">+M296</f>
        <v>154</v>
      </c>
      <c r="O296" s="727"/>
      <c r="P296" s="718" t="n">
        <f aca="false">+K296-J296</f>
        <v>154</v>
      </c>
      <c r="Q296" s="905" t="n">
        <f aca="false">+L296-K296</f>
        <v>0</v>
      </c>
      <c r="R296" s="718" t="n">
        <f aca="false">+M296-L296</f>
        <v>0</v>
      </c>
      <c r="S296" s="997" t="n">
        <f aca="false">+N296-M296</f>
        <v>0</v>
      </c>
      <c r="T296" s="718"/>
      <c r="U296" s="718"/>
      <c r="W296" s="684"/>
      <c r="X296" s="684"/>
      <c r="Y296" s="684"/>
    </row>
    <row r="297" customFormat="false" ht="15.6" hidden="false" customHeight="false" outlineLevel="0" collapsed="false">
      <c r="A297" s="697" t="s">
        <v>1128</v>
      </c>
      <c r="B297" s="982" t="s">
        <v>1129</v>
      </c>
      <c r="C297" s="983"/>
      <c r="D297" s="779"/>
      <c r="E297" s="779"/>
      <c r="F297" s="950"/>
      <c r="G297" s="950"/>
      <c r="H297" s="782" t="s">
        <v>1130</v>
      </c>
      <c r="I297" s="783" t="n">
        <f aca="false">SUM(I293:I295)</f>
        <v>30000</v>
      </c>
      <c r="J297" s="784" t="n">
        <f aca="false">SUM(J293:J296)</f>
        <v>45000</v>
      </c>
      <c r="K297" s="784" t="n">
        <f aca="false">SUM(K293:K296)</f>
        <v>45154</v>
      </c>
      <c r="L297" s="784" t="n">
        <f aca="false">SUM(L293:L296)</f>
        <v>45154</v>
      </c>
      <c r="M297" s="784" t="n">
        <f aca="false">SUM(M293:M296)</f>
        <v>45154</v>
      </c>
      <c r="N297" s="784" t="n">
        <f aca="false">SUM(N293:N296)</f>
        <v>45154</v>
      </c>
      <c r="O297" s="785" t="n">
        <f aca="false">+J297/I297</f>
        <v>1.5</v>
      </c>
      <c r="P297" s="784" t="n">
        <f aca="false">+K297-J297</f>
        <v>154</v>
      </c>
      <c r="Q297" s="909" t="n">
        <f aca="false">+L297-K297</f>
        <v>0</v>
      </c>
      <c r="R297" s="783" t="n">
        <f aca="false">+M297-L297</f>
        <v>0</v>
      </c>
      <c r="S297" s="786" t="n">
        <f aca="false">+N297-M297</f>
        <v>0</v>
      </c>
      <c r="T297" s="783"/>
      <c r="U297" s="783"/>
      <c r="W297" s="684"/>
      <c r="X297" s="684"/>
      <c r="Y297" s="684"/>
    </row>
    <row r="298" customFormat="false" ht="13.2" hidden="false" customHeight="false" outlineLevel="0" collapsed="false">
      <c r="A298" s="697" t="s">
        <v>1131</v>
      </c>
      <c r="B298" s="982" t="s">
        <v>1132</v>
      </c>
      <c r="C298" s="983" t="s">
        <v>452</v>
      </c>
      <c r="D298" s="779" t="s">
        <v>1133</v>
      </c>
      <c r="E298" s="779" t="n">
        <v>2</v>
      </c>
      <c r="F298" s="699" t="s">
        <v>715</v>
      </c>
      <c r="G298" s="815" t="n">
        <v>9990001</v>
      </c>
      <c r="H298" s="782" t="s">
        <v>1134</v>
      </c>
      <c r="I298" s="720"/>
      <c r="J298" s="719" t="n">
        <v>0</v>
      </c>
      <c r="K298" s="719" t="n">
        <f aca="false">+J298</f>
        <v>0</v>
      </c>
      <c r="L298" s="719" t="n">
        <f aca="false">+K298+1900</f>
        <v>1900</v>
      </c>
      <c r="M298" s="719" t="n">
        <f aca="false">+L298</f>
        <v>1900</v>
      </c>
      <c r="N298" s="719" t="n">
        <f aca="false">+M298</f>
        <v>1900</v>
      </c>
      <c r="O298" s="727"/>
      <c r="P298" s="719" t="n">
        <f aca="false">+K298-J298</f>
        <v>0</v>
      </c>
      <c r="Q298" s="719" t="n">
        <f aca="false">+L298-K298</f>
        <v>1900</v>
      </c>
      <c r="R298" s="720" t="n">
        <f aca="false">+M298-L298</f>
        <v>0</v>
      </c>
      <c r="S298" s="721" t="n">
        <f aca="false">+N298-M298</f>
        <v>0</v>
      </c>
      <c r="T298" s="720"/>
      <c r="U298" s="720"/>
      <c r="W298" s="684"/>
      <c r="X298" s="684"/>
      <c r="Y298" s="684"/>
    </row>
    <row r="299" customFormat="false" ht="27.75" hidden="true" customHeight="true" outlineLevel="0" collapsed="false">
      <c r="A299" s="697"/>
      <c r="B299" s="982" t="s">
        <v>1135</v>
      </c>
      <c r="C299" s="983"/>
      <c r="D299" s="779"/>
      <c r="E299" s="779"/>
      <c r="F299" s="950"/>
      <c r="G299" s="950"/>
      <c r="H299" s="782" t="s">
        <v>1136</v>
      </c>
      <c r="I299" s="784"/>
      <c r="J299" s="784"/>
      <c r="K299" s="784"/>
      <c r="L299" s="784"/>
      <c r="M299" s="784"/>
      <c r="N299" s="784"/>
      <c r="O299" s="785"/>
      <c r="P299" s="784" t="n">
        <f aca="false">+K299-J299</f>
        <v>0</v>
      </c>
      <c r="Q299" s="909" t="n">
        <f aca="false">+L299-K299</f>
        <v>0</v>
      </c>
      <c r="R299" s="784" t="n">
        <f aca="false">+M299-L299</f>
        <v>0</v>
      </c>
      <c r="S299" s="986" t="n">
        <f aca="false">+N299-M299</f>
        <v>0</v>
      </c>
      <c r="T299" s="784"/>
      <c r="U299" s="784"/>
      <c r="W299" s="684"/>
      <c r="X299" s="684"/>
      <c r="Y299" s="684"/>
    </row>
    <row r="300" customFormat="false" ht="15.6" hidden="true" customHeight="false" outlineLevel="0" collapsed="false">
      <c r="A300" s="697"/>
      <c r="B300" s="982" t="s">
        <v>1137</v>
      </c>
      <c r="C300" s="983"/>
      <c r="D300" s="779"/>
      <c r="E300" s="779"/>
      <c r="F300" s="950"/>
      <c r="G300" s="950"/>
      <c r="H300" s="782" t="s">
        <v>1138</v>
      </c>
      <c r="I300" s="720"/>
      <c r="J300" s="719"/>
      <c r="K300" s="719"/>
      <c r="L300" s="719"/>
      <c r="M300" s="719"/>
      <c r="N300" s="719"/>
      <c r="O300" s="727"/>
      <c r="P300" s="719" t="n">
        <f aca="false">+K300-J300</f>
        <v>0</v>
      </c>
      <c r="Q300" s="909" t="n">
        <f aca="false">+L300-K300</f>
        <v>0</v>
      </c>
      <c r="R300" s="720" t="n">
        <f aca="false">+M300-L300</f>
        <v>0</v>
      </c>
      <c r="S300" s="721" t="n">
        <f aca="false">+N300-M300</f>
        <v>0</v>
      </c>
      <c r="T300" s="720"/>
      <c r="U300" s="720"/>
      <c r="W300" s="684"/>
      <c r="X300" s="684"/>
      <c r="Y300" s="684"/>
    </row>
    <row r="301" customFormat="false" ht="26.4" hidden="true" customHeight="false" outlineLevel="0" collapsed="false">
      <c r="A301" s="697"/>
      <c r="B301" s="982" t="s">
        <v>1139</v>
      </c>
      <c r="C301" s="983"/>
      <c r="D301" s="779"/>
      <c r="E301" s="779"/>
      <c r="F301" s="950"/>
      <c r="G301" s="950"/>
      <c r="H301" s="782" t="s">
        <v>1140</v>
      </c>
      <c r="I301" s="720"/>
      <c r="J301" s="719"/>
      <c r="K301" s="719"/>
      <c r="L301" s="719"/>
      <c r="M301" s="719"/>
      <c r="N301" s="719"/>
      <c r="O301" s="727"/>
      <c r="P301" s="719" t="n">
        <f aca="false">+K301-J301</f>
        <v>0</v>
      </c>
      <c r="Q301" s="909" t="n">
        <f aca="false">+L301-K301</f>
        <v>0</v>
      </c>
      <c r="R301" s="720" t="n">
        <f aca="false">+M301-L301</f>
        <v>0</v>
      </c>
      <c r="S301" s="721" t="n">
        <f aca="false">+N301-M301</f>
        <v>0</v>
      </c>
      <c r="T301" s="720"/>
      <c r="U301" s="720"/>
      <c r="W301" s="684"/>
      <c r="X301" s="684"/>
      <c r="Y301" s="684"/>
    </row>
    <row r="302" customFormat="false" ht="15.6" hidden="true" customHeight="false" outlineLevel="0" collapsed="false">
      <c r="A302" s="697"/>
      <c r="B302" s="982" t="s">
        <v>1141</v>
      </c>
      <c r="C302" s="983"/>
      <c r="D302" s="779"/>
      <c r="E302" s="779"/>
      <c r="F302" s="781"/>
      <c r="G302" s="781"/>
      <c r="H302" s="782" t="s">
        <v>1142</v>
      </c>
      <c r="I302" s="719"/>
      <c r="J302" s="719"/>
      <c r="K302" s="719"/>
      <c r="L302" s="719"/>
      <c r="M302" s="719"/>
      <c r="N302" s="719"/>
      <c r="O302" s="727"/>
      <c r="P302" s="719" t="n">
        <f aca="false">+K302-J302</f>
        <v>0</v>
      </c>
      <c r="Q302" s="909" t="n">
        <f aca="false">+L302-K302</f>
        <v>0</v>
      </c>
      <c r="R302" s="719" t="n">
        <f aca="false">+M302-L302</f>
        <v>0</v>
      </c>
      <c r="S302" s="753" t="n">
        <f aca="false">+N302-M302</f>
        <v>0</v>
      </c>
      <c r="T302" s="719"/>
      <c r="U302" s="719"/>
      <c r="W302" s="684"/>
      <c r="X302" s="684"/>
      <c r="Y302" s="684"/>
    </row>
    <row r="303" customFormat="false" ht="17.25" hidden="false" customHeight="true" outlineLevel="0" collapsed="false">
      <c r="A303" s="742" t="s">
        <v>1143</v>
      </c>
      <c r="B303" s="970" t="s">
        <v>1144</v>
      </c>
      <c r="C303" s="971"/>
      <c r="D303" s="745"/>
      <c r="E303" s="745"/>
      <c r="F303" s="747"/>
      <c r="G303" s="747"/>
      <c r="H303" s="748" t="s">
        <v>1145</v>
      </c>
      <c r="I303" s="749" t="n">
        <f aca="false">+I288+I292+I297+I298+I299+I300+I301+I302</f>
        <v>30000</v>
      </c>
      <c r="J303" s="749" t="n">
        <f aca="false">+J288+J292+J297+J298+J299+J300+J301+J302</f>
        <v>95000</v>
      </c>
      <c r="K303" s="749" t="n">
        <f aca="false">+K288+K292+K297+K298+K299+K300+K301+K302</f>
        <v>95154</v>
      </c>
      <c r="L303" s="749" t="n">
        <f aca="false">+L288+L292+L297+L298+L299+L300+L301+L302</f>
        <v>97054</v>
      </c>
      <c r="M303" s="749" t="n">
        <f aca="false">+M288+M292+M297+M298+M299+M300+M301+M302</f>
        <v>97054</v>
      </c>
      <c r="N303" s="749" t="n">
        <f aca="false">+N288+N292+N297+N298+N299+N300+N301+N302</f>
        <v>97054</v>
      </c>
      <c r="O303" s="750" t="n">
        <f aca="false">+J303/I303</f>
        <v>3.16666666666667</v>
      </c>
      <c r="P303" s="749" t="n">
        <f aca="false">+K303-J303</f>
        <v>154</v>
      </c>
      <c r="Q303" s="941" t="n">
        <f aca="false">+L303-K303</f>
        <v>1900</v>
      </c>
      <c r="R303" s="749" t="n">
        <f aca="false">+M303-L303</f>
        <v>0</v>
      </c>
      <c r="S303" s="751" t="n">
        <f aca="false">+N303-M303</f>
        <v>0</v>
      </c>
      <c r="T303" s="749"/>
      <c r="U303" s="749"/>
      <c r="W303" s="684"/>
      <c r="X303" s="684"/>
      <c r="Y303" s="684"/>
    </row>
    <row r="304" customFormat="false" ht="17.25" hidden="false" customHeight="true" outlineLevel="0" collapsed="false">
      <c r="A304" s="802" t="s">
        <v>1146</v>
      </c>
      <c r="B304" s="972" t="s">
        <v>1147</v>
      </c>
      <c r="C304" s="973"/>
      <c r="D304" s="805"/>
      <c r="E304" s="805"/>
      <c r="F304" s="803"/>
      <c r="G304" s="803"/>
      <c r="H304" s="806" t="s">
        <v>1148</v>
      </c>
      <c r="I304" s="807" t="n">
        <f aca="false">+I287+I303</f>
        <v>48671</v>
      </c>
      <c r="J304" s="807" t="n">
        <f aca="false">+J287+J303</f>
        <v>109234</v>
      </c>
      <c r="K304" s="807" t="n">
        <f aca="false">+K287+K303</f>
        <v>109388</v>
      </c>
      <c r="L304" s="807" t="n">
        <f aca="false">+L287+L303</f>
        <v>111288</v>
      </c>
      <c r="M304" s="807" t="n">
        <f aca="false">+M287+M303</f>
        <v>111288</v>
      </c>
      <c r="N304" s="807" t="n">
        <f aca="false">+N287+N303</f>
        <v>111288</v>
      </c>
      <c r="O304" s="808" t="n">
        <f aca="false">+J304/I304</f>
        <v>2.24433440858006</v>
      </c>
      <c r="P304" s="807" t="n">
        <f aca="false">+K304-J304</f>
        <v>154</v>
      </c>
      <c r="Q304" s="807" t="n">
        <f aca="false">+L304-K304</f>
        <v>1900</v>
      </c>
      <c r="R304" s="807" t="n">
        <f aca="false">+M304-L304</f>
        <v>0</v>
      </c>
      <c r="S304" s="809" t="n">
        <f aca="false">+N304-M304</f>
        <v>0</v>
      </c>
      <c r="T304" s="807"/>
      <c r="U304" s="807"/>
      <c r="W304" s="684"/>
      <c r="X304" s="684"/>
      <c r="Y304" s="684"/>
    </row>
    <row r="305" customFormat="false" ht="34.8" hidden="false" customHeight="false" outlineLevel="0" collapsed="false">
      <c r="A305" s="1000" t="s">
        <v>1149</v>
      </c>
      <c r="B305" s="1001" t="s">
        <v>1150</v>
      </c>
      <c r="C305" s="1002"/>
      <c r="D305" s="1003"/>
      <c r="E305" s="1003"/>
      <c r="F305" s="1004"/>
      <c r="G305" s="1004"/>
      <c r="H305" s="1005"/>
      <c r="I305" s="1006" t="n">
        <f aca="false">+I53+I94+I212+I236+I251+I275+I304</f>
        <v>8407346</v>
      </c>
      <c r="J305" s="1006" t="n">
        <f aca="false">+J53+J94+J212+J236+J260+J275+J304</f>
        <v>9083985.57454545</v>
      </c>
      <c r="K305" s="1006" t="n">
        <f aca="false">+K53+K94+K212+K236+K260+K275+K304</f>
        <v>9192384.57454545</v>
      </c>
      <c r="L305" s="1006" t="n">
        <f aca="false">+L53+L94+L212+L236+L260+L275+L304</f>
        <v>9332131.57454545</v>
      </c>
      <c r="M305" s="1006" t="n">
        <f aca="false">+M53+M94+M212+M236+M260+M275+M304</f>
        <v>9332131.57454545</v>
      </c>
      <c r="N305" s="1006" t="n">
        <f aca="false">+N53+N94+N212+N236+N260+N275+N304</f>
        <v>9332131.57454545</v>
      </c>
      <c r="O305" s="1007" t="n">
        <f aca="false">+J305/I305</f>
        <v>1.08048194692421</v>
      </c>
      <c r="P305" s="1006" t="n">
        <f aca="false">+K305-J305</f>
        <v>108399</v>
      </c>
      <c r="Q305" s="1006" t="n">
        <f aca="false">+L305-K305</f>
        <v>139747</v>
      </c>
      <c r="R305" s="1006" t="n">
        <f aca="false">+M305-L305</f>
        <v>0</v>
      </c>
      <c r="S305" s="1008" t="n">
        <f aca="false">+N305-M305</f>
        <v>0</v>
      </c>
      <c r="T305" s="1006"/>
      <c r="U305" s="1006"/>
      <c r="W305" s="684"/>
      <c r="X305" s="684"/>
      <c r="Y305" s="684"/>
    </row>
    <row r="306" s="1019" customFormat="true" ht="34.8" hidden="false" customHeight="false" outlineLevel="0" collapsed="false">
      <c r="A306" s="1009" t="s">
        <v>1151</v>
      </c>
      <c r="B306" s="1010" t="s">
        <v>1152</v>
      </c>
      <c r="C306" s="1011"/>
      <c r="D306" s="1012"/>
      <c r="E306" s="1012"/>
      <c r="F306" s="1013"/>
      <c r="G306" s="1013"/>
      <c r="H306" s="1014"/>
      <c r="I306" s="1015" t="n">
        <f aca="false">+'Fin.bev'!I29</f>
        <v>0</v>
      </c>
      <c r="J306" s="1015" t="n">
        <f aca="false">+'Fin.bev'!J29</f>
        <v>0</v>
      </c>
      <c r="K306" s="1015" t="n">
        <f aca="false">+'Fin.bev'!K29</f>
        <v>0</v>
      </c>
      <c r="L306" s="1015" t="n">
        <f aca="false">+'Fin.bev'!L29</f>
        <v>0</v>
      </c>
      <c r="M306" s="1015" t="n">
        <f aca="false">+'Fin.bev'!M29</f>
        <v>0</v>
      </c>
      <c r="N306" s="1015" t="n">
        <f aca="false">+'Fin.bev'!N29</f>
        <v>0</v>
      </c>
      <c r="O306" s="1016"/>
      <c r="P306" s="1015" t="n">
        <f aca="false">+K306-J306</f>
        <v>0</v>
      </c>
      <c r="Q306" s="1015"/>
      <c r="R306" s="1015"/>
      <c r="S306" s="1017"/>
      <c r="T306" s="1015"/>
      <c r="U306" s="1015"/>
      <c r="V306" s="1018"/>
      <c r="W306" s="1018"/>
      <c r="X306" s="1018"/>
      <c r="Y306" s="1018"/>
    </row>
    <row r="307" s="1019" customFormat="true" ht="39.6" hidden="false" customHeight="false" outlineLevel="0" collapsed="false">
      <c r="A307" s="1009" t="n">
        <v>93</v>
      </c>
      <c r="B307" s="1020" t="s">
        <v>1153</v>
      </c>
      <c r="C307" s="1021" t="s">
        <v>452</v>
      </c>
      <c r="D307" s="1022" t="s">
        <v>1154</v>
      </c>
      <c r="E307" s="1022" t="n">
        <v>2</v>
      </c>
      <c r="F307" s="1023" t="n">
        <v>18030</v>
      </c>
      <c r="G307" s="1024" t="n">
        <v>9990001</v>
      </c>
      <c r="H307" s="1023" t="s">
        <v>1155</v>
      </c>
      <c r="I307" s="1015" t="n">
        <f aca="false">+'Fin.bev'!I47</f>
        <v>1218098</v>
      </c>
      <c r="J307" s="1015" t="n">
        <f aca="false">+'Fin.bev'!J47</f>
        <v>1383195</v>
      </c>
      <c r="K307" s="1015" t="n">
        <f aca="false">+'Fin.bev'!K47</f>
        <v>1974096</v>
      </c>
      <c r="L307" s="1015" t="n">
        <f aca="false">+'Fin.bev'!L47</f>
        <v>1974096</v>
      </c>
      <c r="M307" s="1015" t="n">
        <f aca="false">+'Fin.bev'!M47</f>
        <v>1974096</v>
      </c>
      <c r="N307" s="1015" t="n">
        <f aca="false">+'Fin.bev'!N47</f>
        <v>1974096</v>
      </c>
      <c r="O307" s="1016" t="n">
        <f aca="false">+J307/I307</f>
        <v>1.13553671379479</v>
      </c>
      <c r="P307" s="1015" t="n">
        <f aca="false">+K307-J307</f>
        <v>590901</v>
      </c>
      <c r="Q307" s="1015" t="n">
        <f aca="false">+L307-K307</f>
        <v>0</v>
      </c>
      <c r="R307" s="1015" t="n">
        <f aca="false">+M307-L307</f>
        <v>0</v>
      </c>
      <c r="S307" s="1017" t="n">
        <f aca="false">+N307-M307</f>
        <v>0</v>
      </c>
      <c r="T307" s="1015"/>
      <c r="U307" s="1015"/>
      <c r="V307" s="1018"/>
      <c r="W307" s="1025" t="s">
        <v>1156</v>
      </c>
      <c r="X307" s="1018" t="e">
        <f aca="false">+#REF!</f>
        <v>#REF!</v>
      </c>
      <c r="Y307" s="1018"/>
    </row>
    <row r="308" customFormat="false" ht="13.2" hidden="false" customHeight="false" outlineLevel="0" collapsed="false">
      <c r="A308" s="845"/>
      <c r="B308" s="1026" t="s">
        <v>1157</v>
      </c>
      <c r="I308" s="683" t="n">
        <f aca="false">+I53+I94+I212+I236+I251+I275+I304</f>
        <v>8407346</v>
      </c>
      <c r="J308" s="683" t="n">
        <f aca="false">+J53+J94+J212+J236+J260+J275+J304</f>
        <v>9083985.57454545</v>
      </c>
      <c r="K308" s="683" t="n">
        <f aca="false">+K53+K94+K212+K236+K260+K275+K304</f>
        <v>9192384.57454545</v>
      </c>
      <c r="L308" s="683" t="n">
        <f aca="false">+L53+L94+L212+L236+L260+L275+L304</f>
        <v>9332131.57454545</v>
      </c>
      <c r="M308" s="683" t="n">
        <f aca="false">+M53+M94+M212+M236+M260+M275+M304</f>
        <v>9332131.57454545</v>
      </c>
      <c r="N308" s="683" t="n">
        <f aca="false">+N53+N94+N212+N236+N260+N275+N304</f>
        <v>9332131.57454545</v>
      </c>
      <c r="V308" s="683" t="n">
        <f aca="false">+'1.1. sz. mell'!E63</f>
        <v>9192384.57454545</v>
      </c>
      <c r="W308" s="684"/>
      <c r="X308" s="684"/>
      <c r="Y308" s="684"/>
    </row>
    <row r="309" customFormat="false" ht="13.2" hidden="false" customHeight="false" outlineLevel="0" collapsed="false">
      <c r="A309" s="845"/>
      <c r="W309" s="684"/>
      <c r="X309" s="684"/>
      <c r="Y309" s="684"/>
    </row>
    <row r="310" customFormat="false" ht="13.2" hidden="false" customHeight="false" outlineLevel="0" collapsed="false">
      <c r="A310" s="845"/>
      <c r="W310" s="684"/>
      <c r="X310" s="684"/>
      <c r="Y310" s="684"/>
    </row>
    <row r="311" customFormat="false" ht="13.2" hidden="false" customHeight="false" outlineLevel="0" collapsed="false">
      <c r="A311" s="845"/>
      <c r="W311" s="684"/>
      <c r="X311" s="684"/>
      <c r="Y311" s="684"/>
    </row>
    <row r="312" customFormat="false" ht="13.2" hidden="false" customHeight="false" outlineLevel="0" collapsed="false">
      <c r="A312" s="845"/>
      <c r="B312" s="1026" t="s">
        <v>1158</v>
      </c>
      <c r="I312" s="850" t="n">
        <f aca="false">+I251+I275+I304</f>
        <v>1306529</v>
      </c>
      <c r="J312" s="850" t="n">
        <f aca="false">+J260+J275+J304</f>
        <v>1582505</v>
      </c>
      <c r="K312" s="850" t="n">
        <f aca="false">+K260+K275+K304</f>
        <v>1584224</v>
      </c>
      <c r="L312" s="850" t="n">
        <f aca="false">+L260+L275+L304</f>
        <v>1632150</v>
      </c>
      <c r="M312" s="850" t="n">
        <f aca="false">+M260+M275+M304</f>
        <v>1632150</v>
      </c>
      <c r="N312" s="850" t="n">
        <f aca="false">+N260+N275+N304</f>
        <v>1632150</v>
      </c>
      <c r="O312" s="850"/>
      <c r="P312" s="850"/>
      <c r="Q312" s="850"/>
      <c r="R312" s="850"/>
      <c r="S312" s="850"/>
      <c r="T312" s="850"/>
      <c r="U312" s="850"/>
      <c r="W312" s="684"/>
      <c r="X312" s="684"/>
      <c r="Y312" s="684"/>
    </row>
    <row r="313" customFormat="false" ht="13.2" hidden="false" customHeight="false" outlineLevel="0" collapsed="false">
      <c r="A313" s="845"/>
    </row>
    <row r="314" customFormat="false" ht="13.2" hidden="false" customHeight="false" outlineLevel="0" collapsed="false">
      <c r="A314" s="845"/>
    </row>
    <row r="315" customFormat="false" ht="13.2" hidden="false" customHeight="false" outlineLevel="0" collapsed="false">
      <c r="A315" s="845"/>
    </row>
    <row r="316" customFormat="false" ht="13.2" hidden="false" customHeight="false" outlineLevel="0" collapsed="false">
      <c r="A316" s="845"/>
    </row>
    <row r="317" customFormat="false" ht="13.2" hidden="false" customHeight="false" outlineLevel="0" collapsed="false">
      <c r="A317" s="845"/>
    </row>
    <row r="318" customFormat="false" ht="13.2" hidden="false" customHeight="false" outlineLevel="0" collapsed="false">
      <c r="A318" s="845"/>
    </row>
    <row r="319" customFormat="false" ht="13.2" hidden="false" customHeight="false" outlineLevel="0" collapsed="false">
      <c r="A319" s="845"/>
    </row>
    <row r="320" customFormat="false" ht="13.2" hidden="false" customHeight="false" outlineLevel="0" collapsed="false">
      <c r="A320" s="845"/>
    </row>
    <row r="321" customFormat="false" ht="13.2" hidden="false" customHeight="false" outlineLevel="0" collapsed="false">
      <c r="A321" s="845"/>
    </row>
    <row r="322" customFormat="false" ht="13.2" hidden="false" customHeight="false" outlineLevel="0" collapsed="false">
      <c r="A322" s="845"/>
    </row>
    <row r="323" customFormat="false" ht="13.2" hidden="false" customHeight="false" outlineLevel="0" collapsed="false">
      <c r="A323" s="845"/>
    </row>
    <row r="324" customFormat="false" ht="13.2" hidden="false" customHeight="false" outlineLevel="0" collapsed="false">
      <c r="A324" s="845"/>
    </row>
    <row r="325" customFormat="false" ht="13.2" hidden="false" customHeight="false" outlineLevel="0" collapsed="false">
      <c r="A325" s="845"/>
    </row>
    <row r="326" customFormat="false" ht="13.2" hidden="false" customHeight="false" outlineLevel="0" collapsed="false">
      <c r="A326" s="845"/>
    </row>
    <row r="327" customFormat="false" ht="13.2" hidden="false" customHeight="false" outlineLevel="0" collapsed="false">
      <c r="A327" s="845"/>
    </row>
    <row r="328" customFormat="false" ht="13.2" hidden="false" customHeight="false" outlineLevel="0" collapsed="false">
      <c r="A328" s="845"/>
    </row>
    <row r="329" customFormat="false" ht="13.2" hidden="false" customHeight="false" outlineLevel="0" collapsed="false">
      <c r="A329" s="845"/>
    </row>
    <row r="330" customFormat="false" ht="13.2" hidden="false" customHeight="false" outlineLevel="0" collapsed="false">
      <c r="A330" s="845"/>
    </row>
    <row r="331" customFormat="false" ht="13.2" hidden="false" customHeight="false" outlineLevel="0" collapsed="false">
      <c r="A331" s="845"/>
    </row>
    <row r="332" customFormat="false" ht="13.2" hidden="false" customHeight="false" outlineLevel="0" collapsed="false">
      <c r="A332" s="845"/>
    </row>
    <row r="333" customFormat="false" ht="13.2" hidden="false" customHeight="false" outlineLevel="0" collapsed="false">
      <c r="A333" s="845"/>
    </row>
    <row r="334" customFormat="false" ht="13.2" hidden="false" customHeight="false" outlineLevel="0" collapsed="false">
      <c r="A334" s="845"/>
    </row>
    <row r="335" customFormat="false" ht="13.2" hidden="false" customHeight="false" outlineLevel="0" collapsed="false">
      <c r="A335" s="845"/>
    </row>
    <row r="336" customFormat="false" ht="13.2" hidden="false" customHeight="false" outlineLevel="0" collapsed="false">
      <c r="A336" s="845"/>
    </row>
    <row r="337" customFormat="false" ht="13.2" hidden="false" customHeight="false" outlineLevel="0" collapsed="false">
      <c r="A337" s="845"/>
    </row>
    <row r="338" customFormat="false" ht="13.2" hidden="false" customHeight="false" outlineLevel="0" collapsed="false">
      <c r="A338" s="845"/>
    </row>
    <row r="339" customFormat="false" ht="13.2" hidden="false" customHeight="false" outlineLevel="0" collapsed="false">
      <c r="A339" s="845"/>
    </row>
  </sheetData>
  <sheetProtection sheet="true" password="88ae" objects="true" scenarios="true" selectLockedCells="true" selectUnlockedCells="true"/>
  <mergeCells count="3">
    <mergeCell ref="A1:O1"/>
    <mergeCell ref="A2:O2"/>
    <mergeCell ref="K3:L3"/>
  </mergeCells>
  <printOptions headings="false" gridLines="false" gridLinesSet="true" horizontalCentered="true" verticalCentered="false"/>
  <pageMargins left="0.157638888888889" right="0.196527777777778" top="0.275694444444444" bottom="0.2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  <rowBreaks count="2" manualBreakCount="2">
    <brk id="100" man="true" max="16383" min="0"/>
    <brk id="24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685" width="7.43"/>
    <col collapsed="false" customWidth="true" hidden="false" outlineLevel="0" max="2" min="2" style="679" width="47.1"/>
    <col collapsed="false" customWidth="true" hidden="true" outlineLevel="0" max="3" min="3" style="679" width="5.1"/>
    <col collapsed="false" customWidth="true" hidden="true" outlineLevel="0" max="4" min="4" style="679" width="7.88"/>
    <col collapsed="false" customWidth="true" hidden="true" outlineLevel="0" max="5" min="5" style="679" width="4.87"/>
    <col collapsed="false" customWidth="true" hidden="true" outlineLevel="0" max="6" min="6" style="679" width="10.99"/>
    <col collapsed="false" customWidth="true" hidden="true" outlineLevel="0" max="7" min="7" style="679" width="9.66"/>
    <col collapsed="false" customWidth="true" hidden="true" outlineLevel="0" max="8" min="8" style="682" width="8.87"/>
    <col collapsed="false" customWidth="true" hidden="true" outlineLevel="0" max="9" min="9" style="683" width="13.1"/>
    <col collapsed="false" customWidth="true" hidden="false" outlineLevel="0" max="10" min="10" style="683" width="13.99"/>
    <col collapsed="false" customWidth="true" hidden="false" outlineLevel="0" max="12" min="11" style="683" width="15.55"/>
    <col collapsed="false" customWidth="true" hidden="true" outlineLevel="0" max="16" min="13" style="683" width="15.55"/>
    <col collapsed="false" customWidth="true" hidden="false" outlineLevel="0" max="17" min="17" style="683" width="15.55"/>
    <col collapsed="false" customWidth="true" hidden="true" outlineLevel="0" max="19" min="18" style="683" width="15.55"/>
    <col collapsed="false" customWidth="false" hidden="false" outlineLevel="0" max="257" min="20" style="685" width="9.1"/>
  </cols>
  <sheetData>
    <row r="1" customFormat="false" ht="15.6" hidden="false" customHeight="true" outlineLevel="0" collapsed="false">
      <c r="A1" s="686" t="s">
        <v>1159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</row>
    <row r="2" customFormat="false" ht="13.2" hidden="false" customHeight="true" outlineLevel="0" collapsed="false">
      <c r="B2" s="1027"/>
      <c r="C2" s="1027"/>
      <c r="D2" s="1027"/>
      <c r="E2" s="1027"/>
      <c r="F2" s="1027"/>
      <c r="G2" s="1027"/>
      <c r="H2" s="1027"/>
      <c r="I2" s="1027"/>
      <c r="J2" s="1027"/>
      <c r="K2" s="1028"/>
      <c r="L2" s="684"/>
      <c r="M2" s="684"/>
      <c r="N2" s="684"/>
      <c r="O2" s="684"/>
      <c r="P2" s="684"/>
      <c r="Q2" s="684"/>
      <c r="R2" s="684"/>
      <c r="S2" s="684"/>
    </row>
    <row r="3" s="690" customFormat="true" ht="12" hidden="false" customHeight="true" outlineLevel="0" collapsed="false">
      <c r="B3" s="693"/>
      <c r="C3" s="693"/>
      <c r="D3" s="693"/>
      <c r="E3" s="693"/>
      <c r="F3" s="693"/>
      <c r="G3" s="693"/>
      <c r="H3" s="694"/>
      <c r="I3" s="695" t="s">
        <v>4</v>
      </c>
      <c r="J3" s="695"/>
      <c r="K3" s="689"/>
      <c r="L3" s="689"/>
      <c r="M3" s="689"/>
      <c r="N3" s="689"/>
      <c r="O3" s="689"/>
      <c r="P3" s="689"/>
      <c r="Q3" s="689"/>
      <c r="R3" s="689"/>
      <c r="S3" s="689"/>
    </row>
    <row r="4" customFormat="false" ht="63.75" hidden="false" customHeight="true" outlineLevel="0" collapsed="false">
      <c r="A4" s="13" t="s">
        <v>1160</v>
      </c>
      <c r="B4" s="708" t="s">
        <v>1161</v>
      </c>
      <c r="C4" s="699" t="s">
        <v>438</v>
      </c>
      <c r="D4" s="699" t="s">
        <v>439</v>
      </c>
      <c r="E4" s="699" t="s">
        <v>440</v>
      </c>
      <c r="F4" s="699" t="s">
        <v>1162</v>
      </c>
      <c r="G4" s="699" t="s">
        <v>442</v>
      </c>
      <c r="H4" s="699" t="s">
        <v>443</v>
      </c>
      <c r="I4" s="13" t="s">
        <v>7</v>
      </c>
      <c r="J4" s="1029" t="s">
        <v>444</v>
      </c>
      <c r="K4" s="13" t="s">
        <v>9</v>
      </c>
      <c r="L4" s="13" t="s">
        <v>403</v>
      </c>
      <c r="M4" s="13" t="s">
        <v>11</v>
      </c>
      <c r="N4" s="13" t="s">
        <v>12</v>
      </c>
      <c r="O4" s="13" t="s">
        <v>1163</v>
      </c>
      <c r="P4" s="13" t="s">
        <v>14</v>
      </c>
      <c r="Q4" s="13" t="s">
        <v>15</v>
      </c>
      <c r="R4" s="13" t="s">
        <v>16</v>
      </c>
      <c r="S4" s="13" t="s">
        <v>17</v>
      </c>
    </row>
    <row r="5" customFormat="false" ht="13.2" hidden="false" customHeight="false" outlineLevel="0" collapsed="false">
      <c r="A5" s="706" t="n">
        <v>1</v>
      </c>
      <c r="B5" s="706" t="n">
        <v>2</v>
      </c>
      <c r="C5" s="704"/>
      <c r="D5" s="706"/>
      <c r="E5" s="706"/>
      <c r="F5" s="706"/>
      <c r="G5" s="706"/>
      <c r="H5" s="706"/>
      <c r="I5" s="706"/>
      <c r="J5" s="706" t="n">
        <v>3</v>
      </c>
      <c r="K5" s="706" t="n">
        <v>4</v>
      </c>
      <c r="L5" s="706" t="n">
        <v>5</v>
      </c>
      <c r="M5" s="706"/>
      <c r="N5" s="706"/>
      <c r="O5" s="706"/>
      <c r="P5" s="706"/>
      <c r="Q5" s="706"/>
      <c r="R5" s="706"/>
      <c r="S5" s="706"/>
    </row>
    <row r="6" customFormat="false" ht="13.2" hidden="false" customHeight="false" outlineLevel="0" collapsed="false">
      <c r="A6" s="1030"/>
      <c r="B6" s="712" t="s">
        <v>1164</v>
      </c>
      <c r="C6" s="712"/>
      <c r="D6" s="712"/>
      <c r="E6" s="712"/>
      <c r="F6" s="712"/>
      <c r="G6" s="712"/>
      <c r="H6" s="710"/>
      <c r="I6" s="710"/>
      <c r="J6" s="713"/>
      <c r="K6" s="713"/>
      <c r="L6" s="713"/>
      <c r="M6" s="713"/>
      <c r="N6" s="713"/>
      <c r="O6" s="713"/>
      <c r="P6" s="713"/>
      <c r="Q6" s="713"/>
      <c r="R6" s="713"/>
      <c r="S6" s="713"/>
    </row>
    <row r="7" customFormat="false" ht="30" hidden="false" customHeight="true" outlineLevel="0" collapsed="false">
      <c r="A7" s="1030"/>
      <c r="B7" s="801" t="s">
        <v>1165</v>
      </c>
      <c r="C7" s="801"/>
      <c r="D7" s="801"/>
      <c r="E7" s="801"/>
      <c r="F7" s="801"/>
      <c r="G7" s="801"/>
      <c r="H7" s="726" t="s">
        <v>1166</v>
      </c>
      <c r="I7" s="1031" t="s">
        <v>451</v>
      </c>
      <c r="J7" s="1031" t="s">
        <v>451</v>
      </c>
      <c r="K7" s="784" t="str">
        <f aca="false">+J7</f>
        <v>0</v>
      </c>
      <c r="L7" s="784" t="str">
        <f aca="false">+K7</f>
        <v>0</v>
      </c>
      <c r="M7" s="784" t="str">
        <f aca="false">+L7</f>
        <v>0</v>
      </c>
      <c r="N7" s="784" t="str">
        <f aca="false">+M7</f>
        <v>0</v>
      </c>
      <c r="O7" s="784" t="n">
        <f aca="false">+J7-I7</f>
        <v>0</v>
      </c>
      <c r="P7" s="784" t="n">
        <f aca="false">+K7-J7</f>
        <v>0</v>
      </c>
      <c r="Q7" s="784" t="n">
        <f aca="false">+L7-K7</f>
        <v>0</v>
      </c>
      <c r="R7" s="784" t="n">
        <f aca="false">+M7-L7</f>
        <v>0</v>
      </c>
      <c r="S7" s="784" t="n">
        <f aca="false">+N7-M7</f>
        <v>0</v>
      </c>
    </row>
    <row r="8" customFormat="false" ht="26.4" hidden="false" customHeight="false" outlineLevel="0" collapsed="false">
      <c r="A8" s="1030"/>
      <c r="B8" s="801" t="s">
        <v>1167</v>
      </c>
      <c r="C8" s="801"/>
      <c r="D8" s="801"/>
      <c r="E8" s="801"/>
      <c r="F8" s="801"/>
      <c r="G8" s="801"/>
      <c r="H8" s="726" t="s">
        <v>1168</v>
      </c>
      <c r="I8" s="1031" t="s">
        <v>451</v>
      </c>
      <c r="J8" s="1031" t="s">
        <v>451</v>
      </c>
      <c r="K8" s="784" t="str">
        <f aca="false">+J8</f>
        <v>0</v>
      </c>
      <c r="L8" s="784" t="str">
        <f aca="false">+K8</f>
        <v>0</v>
      </c>
      <c r="M8" s="784" t="str">
        <f aca="false">+L8</f>
        <v>0</v>
      </c>
      <c r="N8" s="784" t="str">
        <f aca="false">+M8</f>
        <v>0</v>
      </c>
      <c r="O8" s="1031" t="n">
        <f aca="false">+J8-I8</f>
        <v>0</v>
      </c>
      <c r="P8" s="1031" t="n">
        <f aca="false">+K8-J8</f>
        <v>0</v>
      </c>
      <c r="Q8" s="1031" t="n">
        <f aca="false">+L8-K8</f>
        <v>0</v>
      </c>
      <c r="R8" s="1031" t="n">
        <f aca="false">+M8-L8</f>
        <v>0</v>
      </c>
      <c r="S8" s="1031" t="n">
        <f aca="false">+N8-M8</f>
        <v>0</v>
      </c>
    </row>
    <row r="9" customFormat="false" ht="13.2" hidden="false" customHeight="false" outlineLevel="0" collapsed="false">
      <c r="A9" s="1030"/>
      <c r="B9" s="781" t="s">
        <v>345</v>
      </c>
      <c r="C9" s="781"/>
      <c r="D9" s="781"/>
      <c r="E9" s="781"/>
      <c r="F9" s="781"/>
      <c r="G9" s="781"/>
      <c r="H9" s="780" t="s">
        <v>1169</v>
      </c>
      <c r="I9" s="1032" t="n">
        <f aca="false">SUM(I7:I8)</f>
        <v>0</v>
      </c>
      <c r="J9" s="1032" t="n">
        <f aca="false">SUM(J7:J8)</f>
        <v>0</v>
      </c>
      <c r="K9" s="1032" t="n">
        <f aca="false">SUM(K7:K8)</f>
        <v>0</v>
      </c>
      <c r="L9" s="1032" t="n">
        <f aca="false">SUM(L7:L8)</f>
        <v>0</v>
      </c>
      <c r="M9" s="1032" t="n">
        <f aca="false">SUM(M7:M8)</f>
        <v>0</v>
      </c>
      <c r="N9" s="1032" t="n">
        <f aca="false">SUM(N7:N8)</f>
        <v>0</v>
      </c>
      <c r="O9" s="1032" t="n">
        <f aca="false">+J9-I9</f>
        <v>0</v>
      </c>
      <c r="P9" s="1032" t="n">
        <f aca="false">+K9-J9</f>
        <v>0</v>
      </c>
      <c r="Q9" s="1032" t="n">
        <f aca="false">+L9-K9</f>
        <v>0</v>
      </c>
      <c r="R9" s="1032" t="n">
        <f aca="false">+M9-L9</f>
        <v>0</v>
      </c>
      <c r="S9" s="1032" t="n">
        <f aca="false">+N9-M9</f>
        <v>0</v>
      </c>
    </row>
    <row r="10" customFormat="false" ht="26.4" hidden="false" customHeight="false" outlineLevel="0" collapsed="false">
      <c r="A10" s="1030"/>
      <c r="B10" s="801" t="s">
        <v>1170</v>
      </c>
      <c r="C10" s="801"/>
      <c r="D10" s="801"/>
      <c r="E10" s="801"/>
      <c r="F10" s="801"/>
      <c r="G10" s="801"/>
      <c r="H10" s="725" t="s">
        <v>1171</v>
      </c>
      <c r="I10" s="1033" t="s">
        <v>451</v>
      </c>
      <c r="J10" s="1033" t="s">
        <v>451</v>
      </c>
      <c r="K10" s="719" t="str">
        <f aca="false">+J10</f>
        <v>0</v>
      </c>
      <c r="L10" s="719" t="str">
        <f aca="false">+K10</f>
        <v>0</v>
      </c>
      <c r="M10" s="719" t="str">
        <f aca="false">+L10</f>
        <v>0</v>
      </c>
      <c r="N10" s="719" t="str">
        <f aca="false">+M10</f>
        <v>0</v>
      </c>
      <c r="O10" s="1033" t="n">
        <f aca="false">+J10-I10</f>
        <v>0</v>
      </c>
      <c r="P10" s="1033" t="n">
        <f aca="false">+K10-J10</f>
        <v>0</v>
      </c>
      <c r="Q10" s="1033" t="n">
        <f aca="false">+L10-K10</f>
        <v>0</v>
      </c>
      <c r="R10" s="1033" t="n">
        <f aca="false">+M10-L10</f>
        <v>0</v>
      </c>
      <c r="S10" s="1033" t="n">
        <f aca="false">+N10-M10</f>
        <v>0</v>
      </c>
    </row>
    <row r="11" customFormat="false" ht="26.4" hidden="false" customHeight="false" outlineLevel="0" collapsed="false">
      <c r="A11" s="1030"/>
      <c r="B11" s="801" t="s">
        <v>1172</v>
      </c>
      <c r="C11" s="801"/>
      <c r="D11" s="801"/>
      <c r="E11" s="801"/>
      <c r="F11" s="801"/>
      <c r="G11" s="801"/>
      <c r="H11" s="725" t="s">
        <v>1173</v>
      </c>
      <c r="I11" s="1033" t="s">
        <v>451</v>
      </c>
      <c r="J11" s="1033" t="s">
        <v>451</v>
      </c>
      <c r="K11" s="719" t="str">
        <f aca="false">+J11</f>
        <v>0</v>
      </c>
      <c r="L11" s="719" t="str">
        <f aca="false">+K11</f>
        <v>0</v>
      </c>
      <c r="M11" s="719" t="str">
        <f aca="false">+L11</f>
        <v>0</v>
      </c>
      <c r="N11" s="719" t="str">
        <f aca="false">+M11</f>
        <v>0</v>
      </c>
      <c r="O11" s="1033" t="n">
        <f aca="false">+J11-I11</f>
        <v>0</v>
      </c>
      <c r="P11" s="1033" t="n">
        <f aca="false">+K11-J11</f>
        <v>0</v>
      </c>
      <c r="Q11" s="1033" t="n">
        <f aca="false">+L11-K11</f>
        <v>0</v>
      </c>
      <c r="R11" s="1033" t="n">
        <f aca="false">+M11-L11</f>
        <v>0</v>
      </c>
      <c r="S11" s="1033" t="n">
        <f aca="false">+N11-M11</f>
        <v>0</v>
      </c>
    </row>
    <row r="12" customFormat="false" ht="25.5" hidden="false" customHeight="true" outlineLevel="0" collapsed="false">
      <c r="A12" s="1030"/>
      <c r="B12" s="781" t="s">
        <v>1174</v>
      </c>
      <c r="C12" s="781"/>
      <c r="D12" s="781"/>
      <c r="E12" s="781"/>
      <c r="F12" s="781"/>
      <c r="G12" s="781"/>
      <c r="H12" s="780" t="s">
        <v>1175</v>
      </c>
      <c r="I12" s="1032" t="n">
        <f aca="false">SUM(I10:I11)</f>
        <v>0</v>
      </c>
      <c r="J12" s="1032" t="n">
        <f aca="false">SUM(J10:J11)</f>
        <v>0</v>
      </c>
      <c r="K12" s="1032" t="n">
        <f aca="false">SUM(K10:K11)</f>
        <v>0</v>
      </c>
      <c r="L12" s="1032" t="n">
        <f aca="false">SUM(L10:L11)</f>
        <v>0</v>
      </c>
      <c r="M12" s="1032" t="n">
        <f aca="false">SUM(M10:M11)</f>
        <v>0</v>
      </c>
      <c r="N12" s="1032" t="n">
        <f aca="false">SUM(N10:N11)</f>
        <v>0</v>
      </c>
      <c r="O12" s="1032" t="n">
        <f aca="false">+J12-I12</f>
        <v>0</v>
      </c>
      <c r="P12" s="1032" t="n">
        <f aca="false">+K12-J12</f>
        <v>0</v>
      </c>
      <c r="Q12" s="1032" t="n">
        <f aca="false">+L12-K12</f>
        <v>0</v>
      </c>
      <c r="R12" s="1032" t="n">
        <f aca="false">+M12-L12</f>
        <v>0</v>
      </c>
      <c r="S12" s="1032" t="n">
        <f aca="false">+N12-M12</f>
        <v>0</v>
      </c>
    </row>
    <row r="13" customFormat="false" ht="27.75" hidden="false" customHeight="true" outlineLevel="0" collapsed="false">
      <c r="A13" s="1030"/>
      <c r="B13" s="801" t="s">
        <v>1176</v>
      </c>
      <c r="C13" s="801"/>
      <c r="D13" s="801"/>
      <c r="E13" s="801"/>
      <c r="F13" s="801"/>
      <c r="G13" s="801"/>
      <c r="H13" s="801" t="s">
        <v>1177</v>
      </c>
      <c r="I13" s="1034" t="n">
        <v>0</v>
      </c>
      <c r="J13" s="1034" t="n">
        <v>0</v>
      </c>
      <c r="K13" s="719" t="n">
        <f aca="false">+J13</f>
        <v>0</v>
      </c>
      <c r="L13" s="719" t="n">
        <f aca="false">+K13</f>
        <v>0</v>
      </c>
      <c r="M13" s="719" t="n">
        <f aca="false">+L13</f>
        <v>0</v>
      </c>
      <c r="N13" s="719" t="n">
        <f aca="false">+M13</f>
        <v>0</v>
      </c>
      <c r="O13" s="1034" t="n">
        <f aca="false">+J13-I13</f>
        <v>0</v>
      </c>
      <c r="P13" s="1034" t="n">
        <f aca="false">+K13-J13</f>
        <v>0</v>
      </c>
      <c r="Q13" s="1034" t="n">
        <f aca="false">+L13-K13</f>
        <v>0</v>
      </c>
      <c r="R13" s="1034" t="n">
        <f aca="false">+M13-L13</f>
        <v>0</v>
      </c>
      <c r="S13" s="1034" t="n">
        <f aca="false">+N13-M13</f>
        <v>0</v>
      </c>
    </row>
    <row r="14" customFormat="false" ht="26.4" hidden="false" customHeight="false" outlineLevel="0" collapsed="false">
      <c r="A14" s="1030"/>
      <c r="B14" s="801" t="s">
        <v>1178</v>
      </c>
      <c r="C14" s="801"/>
      <c r="D14" s="801"/>
      <c r="E14" s="801"/>
      <c r="F14" s="801"/>
      <c r="G14" s="801"/>
      <c r="H14" s="801" t="s">
        <v>1179</v>
      </c>
      <c r="I14" s="1034" t="n">
        <v>0</v>
      </c>
      <c r="J14" s="1034" t="n">
        <v>0</v>
      </c>
      <c r="K14" s="719" t="n">
        <f aca="false">+J14</f>
        <v>0</v>
      </c>
      <c r="L14" s="719" t="n">
        <f aca="false">+K14</f>
        <v>0</v>
      </c>
      <c r="M14" s="719" t="n">
        <f aca="false">+L14</f>
        <v>0</v>
      </c>
      <c r="N14" s="719" t="n">
        <f aca="false">+M14</f>
        <v>0</v>
      </c>
      <c r="O14" s="1034" t="n">
        <f aca="false">+J14-I14</f>
        <v>0</v>
      </c>
      <c r="P14" s="1034" t="n">
        <f aca="false">+K14-J14</f>
        <v>0</v>
      </c>
      <c r="Q14" s="1034" t="n">
        <f aca="false">+L14-K14</f>
        <v>0</v>
      </c>
      <c r="R14" s="1034" t="n">
        <f aca="false">+M14-L14</f>
        <v>0</v>
      </c>
      <c r="S14" s="1034" t="n">
        <f aca="false">+N14-M14</f>
        <v>0</v>
      </c>
    </row>
    <row r="15" customFormat="false" ht="13.2" hidden="false" customHeight="false" outlineLevel="0" collapsed="false">
      <c r="A15" s="1030"/>
      <c r="B15" s="781" t="s">
        <v>348</v>
      </c>
      <c r="C15" s="781"/>
      <c r="D15" s="781"/>
      <c r="E15" s="781"/>
      <c r="F15" s="781"/>
      <c r="G15" s="781"/>
      <c r="H15" s="780" t="s">
        <v>1180</v>
      </c>
      <c r="I15" s="1035" t="n">
        <f aca="false">SUM(I13:I14)</f>
        <v>0</v>
      </c>
      <c r="J15" s="1035" t="n">
        <f aca="false">SUM(J13:J14)</f>
        <v>0</v>
      </c>
      <c r="K15" s="1035" t="n">
        <f aca="false">SUM(K13:K14)</f>
        <v>0</v>
      </c>
      <c r="L15" s="1035" t="n">
        <f aca="false">SUM(L13:L14)</f>
        <v>0</v>
      </c>
      <c r="M15" s="1035" t="n">
        <f aca="false">SUM(M13:M14)</f>
        <v>0</v>
      </c>
      <c r="N15" s="1035" t="n">
        <f aca="false">SUM(N13:N14)</f>
        <v>0</v>
      </c>
      <c r="O15" s="1035" t="n">
        <f aca="false">+J15-I15</f>
        <v>0</v>
      </c>
      <c r="P15" s="1035" t="n">
        <f aca="false">+K15-J15</f>
        <v>0</v>
      </c>
      <c r="Q15" s="1035" t="n">
        <f aca="false">+L15-K15</f>
        <v>0</v>
      </c>
      <c r="R15" s="1035" t="n">
        <f aca="false">+M15-L15</f>
        <v>0</v>
      </c>
      <c r="S15" s="1035" t="n">
        <f aca="false">+N15-M15</f>
        <v>0</v>
      </c>
    </row>
    <row r="16" customFormat="false" ht="12.75" hidden="false" customHeight="true" outlineLevel="0" collapsed="false">
      <c r="A16" s="1030"/>
      <c r="B16" s="755" t="s">
        <v>1181</v>
      </c>
      <c r="C16" s="755"/>
      <c r="D16" s="755"/>
      <c r="E16" s="755"/>
      <c r="F16" s="755"/>
      <c r="G16" s="755"/>
      <c r="H16" s="746" t="s">
        <v>1182</v>
      </c>
      <c r="I16" s="1036" t="n">
        <f aca="false">+I9+I12+I15</f>
        <v>0</v>
      </c>
      <c r="J16" s="1036" t="n">
        <f aca="false">+J9+J12+J15</f>
        <v>0</v>
      </c>
      <c r="K16" s="1036" t="n">
        <f aca="false">+K9+K12+K15</f>
        <v>0</v>
      </c>
      <c r="L16" s="1036" t="n">
        <f aca="false">+L9+L12+L15</f>
        <v>0</v>
      </c>
      <c r="M16" s="1036" t="n">
        <f aca="false">+M9+M12+M15</f>
        <v>0</v>
      </c>
      <c r="N16" s="1036" t="n">
        <f aca="false">+N9+N12+N15</f>
        <v>0</v>
      </c>
      <c r="O16" s="1036" t="n">
        <f aca="false">+J16-I16</f>
        <v>0</v>
      </c>
      <c r="P16" s="1036" t="n">
        <f aca="false">+K16-J16</f>
        <v>0</v>
      </c>
      <c r="Q16" s="1036" t="n">
        <f aca="false">+L16-K16</f>
        <v>0</v>
      </c>
      <c r="R16" s="1036" t="n">
        <f aca="false">+M16-L16</f>
        <v>0</v>
      </c>
      <c r="S16" s="1036" t="n">
        <f aca="false">+N16-M16</f>
        <v>0</v>
      </c>
    </row>
    <row r="17" customFormat="false" ht="26.4" hidden="false" customHeight="false" outlineLevel="0" collapsed="false">
      <c r="A17" s="1030"/>
      <c r="B17" s="801" t="s">
        <v>1183</v>
      </c>
      <c r="C17" s="801"/>
      <c r="D17" s="801"/>
      <c r="E17" s="801"/>
      <c r="F17" s="801"/>
      <c r="G17" s="801"/>
      <c r="H17" s="725" t="s">
        <v>1184</v>
      </c>
      <c r="I17" s="1032" t="s">
        <v>451</v>
      </c>
      <c r="J17" s="1032" t="s">
        <v>451</v>
      </c>
      <c r="K17" s="719" t="str">
        <f aca="false">+J17</f>
        <v>0</v>
      </c>
      <c r="L17" s="719" t="str">
        <f aca="false">+K17</f>
        <v>0</v>
      </c>
      <c r="M17" s="719" t="str">
        <f aca="false">+L17</f>
        <v>0</v>
      </c>
      <c r="N17" s="719" t="str">
        <f aca="false">+M17</f>
        <v>0</v>
      </c>
      <c r="O17" s="1032" t="n">
        <f aca="false">+J17-I17</f>
        <v>0</v>
      </c>
      <c r="P17" s="1032" t="n">
        <f aca="false">+K17-J17</f>
        <v>0</v>
      </c>
      <c r="Q17" s="1032" t="n">
        <f aca="false">+L17-K17</f>
        <v>0</v>
      </c>
      <c r="R17" s="1032" t="n">
        <f aca="false">+M17-L17</f>
        <v>0</v>
      </c>
      <c r="S17" s="1032" t="n">
        <f aca="false">+N17-M17</f>
        <v>0</v>
      </c>
    </row>
    <row r="18" customFormat="false" ht="26.4" hidden="false" customHeight="false" outlineLevel="0" collapsed="false">
      <c r="A18" s="1030"/>
      <c r="B18" s="801" t="s">
        <v>1185</v>
      </c>
      <c r="C18" s="801"/>
      <c r="D18" s="801"/>
      <c r="E18" s="801"/>
      <c r="F18" s="801"/>
      <c r="G18" s="801"/>
      <c r="H18" s="725" t="s">
        <v>1186</v>
      </c>
      <c r="I18" s="1032" t="s">
        <v>451</v>
      </c>
      <c r="J18" s="1032" t="s">
        <v>451</v>
      </c>
      <c r="K18" s="719" t="str">
        <f aca="false">+J18</f>
        <v>0</v>
      </c>
      <c r="L18" s="719" t="str">
        <f aca="false">+K18</f>
        <v>0</v>
      </c>
      <c r="M18" s="719" t="str">
        <f aca="false">+L18</f>
        <v>0</v>
      </c>
      <c r="N18" s="719" t="str">
        <f aca="false">+M18</f>
        <v>0</v>
      </c>
      <c r="O18" s="1032" t="n">
        <f aca="false">+J18-I18</f>
        <v>0</v>
      </c>
      <c r="P18" s="1032" t="n">
        <f aca="false">+K18-J18</f>
        <v>0</v>
      </c>
      <c r="Q18" s="1032" t="n">
        <f aca="false">+L18-K18</f>
        <v>0</v>
      </c>
      <c r="R18" s="1032" t="n">
        <f aca="false">+M18-L18</f>
        <v>0</v>
      </c>
      <c r="S18" s="1032" t="n">
        <f aca="false">+N18-M18</f>
        <v>0</v>
      </c>
    </row>
    <row r="19" customFormat="false" ht="26.4" hidden="false" customHeight="false" outlineLevel="0" collapsed="false">
      <c r="A19" s="1030"/>
      <c r="B19" s="801" t="s">
        <v>1187</v>
      </c>
      <c r="C19" s="801"/>
      <c r="D19" s="801"/>
      <c r="E19" s="801"/>
      <c r="F19" s="801"/>
      <c r="G19" s="801"/>
      <c r="H19" s="725" t="s">
        <v>1188</v>
      </c>
      <c r="I19" s="1032" t="s">
        <v>451</v>
      </c>
      <c r="J19" s="1032" t="s">
        <v>451</v>
      </c>
      <c r="K19" s="719" t="str">
        <f aca="false">+J19</f>
        <v>0</v>
      </c>
      <c r="L19" s="719" t="str">
        <f aca="false">+K19</f>
        <v>0</v>
      </c>
      <c r="M19" s="719" t="str">
        <f aca="false">+L19</f>
        <v>0</v>
      </c>
      <c r="N19" s="719" t="str">
        <f aca="false">+M19</f>
        <v>0</v>
      </c>
      <c r="O19" s="1032" t="n">
        <f aca="false">+J19-I19</f>
        <v>0</v>
      </c>
      <c r="P19" s="1032" t="n">
        <f aca="false">+K19-J19</f>
        <v>0</v>
      </c>
      <c r="Q19" s="1032" t="n">
        <f aca="false">+L19-K19</f>
        <v>0</v>
      </c>
      <c r="R19" s="1032" t="n">
        <f aca="false">+M19-L19</f>
        <v>0</v>
      </c>
      <c r="S19" s="1032" t="n">
        <f aca="false">+N19-M19</f>
        <v>0</v>
      </c>
    </row>
    <row r="20" customFormat="false" ht="26.4" hidden="false" customHeight="false" outlineLevel="0" collapsed="false">
      <c r="A20" s="1030"/>
      <c r="B20" s="801" t="s">
        <v>1189</v>
      </c>
      <c r="C20" s="801"/>
      <c r="D20" s="801"/>
      <c r="E20" s="801"/>
      <c r="F20" s="801"/>
      <c r="G20" s="801"/>
      <c r="H20" s="725" t="s">
        <v>1190</v>
      </c>
      <c r="I20" s="1032" t="s">
        <v>451</v>
      </c>
      <c r="J20" s="1032" t="s">
        <v>451</v>
      </c>
      <c r="K20" s="719" t="str">
        <f aca="false">+J20</f>
        <v>0</v>
      </c>
      <c r="L20" s="719" t="str">
        <f aca="false">+K20</f>
        <v>0</v>
      </c>
      <c r="M20" s="719" t="str">
        <f aca="false">+L20</f>
        <v>0</v>
      </c>
      <c r="N20" s="719" t="str">
        <f aca="false">+M20</f>
        <v>0</v>
      </c>
      <c r="O20" s="1032" t="n">
        <f aca="false">+J20-I20</f>
        <v>0</v>
      </c>
      <c r="P20" s="1032" t="n">
        <f aca="false">+K20-J20</f>
        <v>0</v>
      </c>
      <c r="Q20" s="1032" t="n">
        <f aca="false">+L20-K20</f>
        <v>0</v>
      </c>
      <c r="R20" s="1032" t="n">
        <f aca="false">+M20-L20</f>
        <v>0</v>
      </c>
      <c r="S20" s="1032" t="n">
        <f aca="false">+N20-M20</f>
        <v>0</v>
      </c>
    </row>
    <row r="21" customFormat="false" ht="26.4" hidden="false" customHeight="false" outlineLevel="0" collapsed="false">
      <c r="A21" s="1030"/>
      <c r="B21" s="801" t="s">
        <v>1191</v>
      </c>
      <c r="C21" s="801"/>
      <c r="D21" s="801"/>
      <c r="E21" s="801"/>
      <c r="F21" s="801"/>
      <c r="G21" s="801"/>
      <c r="H21" s="725" t="s">
        <v>1192</v>
      </c>
      <c r="I21" s="1032" t="s">
        <v>451</v>
      </c>
      <c r="J21" s="1032" t="s">
        <v>451</v>
      </c>
      <c r="K21" s="719" t="str">
        <f aca="false">+J21</f>
        <v>0</v>
      </c>
      <c r="L21" s="719" t="str">
        <f aca="false">+K21</f>
        <v>0</v>
      </c>
      <c r="M21" s="719" t="str">
        <f aca="false">+L21</f>
        <v>0</v>
      </c>
      <c r="N21" s="719" t="str">
        <f aca="false">+M21</f>
        <v>0</v>
      </c>
      <c r="O21" s="1032" t="n">
        <f aca="false">+J21-I21</f>
        <v>0</v>
      </c>
      <c r="P21" s="1032" t="n">
        <f aca="false">+K21-J21</f>
        <v>0</v>
      </c>
      <c r="Q21" s="1032" t="n">
        <f aca="false">+L21-K21</f>
        <v>0</v>
      </c>
      <c r="R21" s="1032" t="n">
        <f aca="false">+M21-L21</f>
        <v>0</v>
      </c>
      <c r="S21" s="1032" t="n">
        <f aca="false">+N21-M21</f>
        <v>0</v>
      </c>
    </row>
    <row r="22" customFormat="false" ht="26.4" hidden="false" customHeight="false" outlineLevel="0" collapsed="false">
      <c r="A22" s="1030"/>
      <c r="B22" s="801" t="s">
        <v>1193</v>
      </c>
      <c r="C22" s="801"/>
      <c r="D22" s="801"/>
      <c r="E22" s="801"/>
      <c r="F22" s="801"/>
      <c r="G22" s="801"/>
      <c r="H22" s="725" t="s">
        <v>1194</v>
      </c>
      <c r="I22" s="1032" t="s">
        <v>451</v>
      </c>
      <c r="J22" s="1032" t="s">
        <v>451</v>
      </c>
      <c r="K22" s="719" t="str">
        <f aca="false">+J22</f>
        <v>0</v>
      </c>
      <c r="L22" s="719" t="str">
        <f aca="false">+K22</f>
        <v>0</v>
      </c>
      <c r="M22" s="719" t="str">
        <f aca="false">+L22</f>
        <v>0</v>
      </c>
      <c r="N22" s="719" t="str">
        <f aca="false">+M22</f>
        <v>0</v>
      </c>
      <c r="O22" s="1032" t="n">
        <f aca="false">+J22-I22</f>
        <v>0</v>
      </c>
      <c r="P22" s="1032" t="n">
        <f aca="false">+K22-J22</f>
        <v>0</v>
      </c>
      <c r="Q22" s="1032" t="n">
        <f aca="false">+L22-K22</f>
        <v>0</v>
      </c>
      <c r="R22" s="1032" t="n">
        <f aca="false">+M22-L22</f>
        <v>0</v>
      </c>
      <c r="S22" s="1032" t="n">
        <f aca="false">+N22-M22</f>
        <v>0</v>
      </c>
    </row>
    <row r="23" customFormat="false" ht="26.4" hidden="false" customHeight="false" outlineLevel="0" collapsed="false">
      <c r="A23" s="1030"/>
      <c r="B23" s="755" t="s">
        <v>1195</v>
      </c>
      <c r="C23" s="755"/>
      <c r="D23" s="755"/>
      <c r="E23" s="755"/>
      <c r="F23" s="755"/>
      <c r="G23" s="755"/>
      <c r="H23" s="746" t="s">
        <v>1196</v>
      </c>
      <c r="I23" s="1036" t="n">
        <f aca="false">SUM(I17:I22)</f>
        <v>0</v>
      </c>
      <c r="J23" s="1036" t="n">
        <f aca="false">SUM(J17:J22)</f>
        <v>0</v>
      </c>
      <c r="K23" s="1036" t="n">
        <f aca="false">SUM(K17:K22)</f>
        <v>0</v>
      </c>
      <c r="L23" s="1036" t="n">
        <f aca="false">SUM(L17:L22)</f>
        <v>0</v>
      </c>
      <c r="M23" s="1036" t="n">
        <f aca="false">SUM(M17:M22)</f>
        <v>0</v>
      </c>
      <c r="N23" s="1036" t="n">
        <f aca="false">SUM(N17:N22)</f>
        <v>0</v>
      </c>
      <c r="O23" s="1036" t="n">
        <f aca="false">+J23-I23</f>
        <v>0</v>
      </c>
      <c r="P23" s="1036" t="n">
        <f aca="false">+K23-J23</f>
        <v>0</v>
      </c>
      <c r="Q23" s="1036" t="n">
        <f aca="false">+L23-K23</f>
        <v>0</v>
      </c>
      <c r="R23" s="1036" t="n">
        <f aca="false">+M23-L23</f>
        <v>0</v>
      </c>
      <c r="S23" s="1036" t="n">
        <f aca="false">+N23-M23</f>
        <v>0</v>
      </c>
    </row>
    <row r="24" customFormat="false" ht="26.4" hidden="false" customHeight="false" outlineLevel="0" collapsed="false">
      <c r="A24" s="1030"/>
      <c r="B24" s="801" t="s">
        <v>1197</v>
      </c>
      <c r="C24" s="801"/>
      <c r="D24" s="801"/>
      <c r="E24" s="801"/>
      <c r="F24" s="801"/>
      <c r="G24" s="801"/>
      <c r="H24" s="725" t="s">
        <v>1198</v>
      </c>
      <c r="I24" s="1034" t="n">
        <v>0</v>
      </c>
      <c r="J24" s="1034" t="n">
        <v>0</v>
      </c>
      <c r="K24" s="719" t="n">
        <f aca="false">+J24</f>
        <v>0</v>
      </c>
      <c r="L24" s="719" t="n">
        <f aca="false">+K24</f>
        <v>0</v>
      </c>
      <c r="M24" s="719" t="n">
        <f aca="false">+L24</f>
        <v>0</v>
      </c>
      <c r="N24" s="719" t="n">
        <f aca="false">+M24</f>
        <v>0</v>
      </c>
      <c r="O24" s="1034" t="n">
        <f aca="false">+J24-I24</f>
        <v>0</v>
      </c>
      <c r="P24" s="1034" t="n">
        <f aca="false">+K24-J24</f>
        <v>0</v>
      </c>
      <c r="Q24" s="1034" t="n">
        <f aca="false">+L24-K24</f>
        <v>0</v>
      </c>
      <c r="R24" s="1034" t="n">
        <f aca="false">+M24-L24</f>
        <v>0</v>
      </c>
      <c r="S24" s="1034" t="n">
        <f aca="false">+N24-M24</f>
        <v>0</v>
      </c>
    </row>
    <row r="25" customFormat="false" ht="26.4" hidden="false" customHeight="false" outlineLevel="0" collapsed="false">
      <c r="A25" s="1030"/>
      <c r="B25" s="801" t="s">
        <v>1199</v>
      </c>
      <c r="C25" s="801"/>
      <c r="D25" s="801"/>
      <c r="E25" s="801"/>
      <c r="F25" s="801"/>
      <c r="G25" s="801"/>
      <c r="H25" s="725" t="s">
        <v>1200</v>
      </c>
      <c r="I25" s="1034" t="n">
        <v>0</v>
      </c>
      <c r="J25" s="1034" t="n">
        <v>0</v>
      </c>
      <c r="K25" s="719" t="n">
        <f aca="false">+J25</f>
        <v>0</v>
      </c>
      <c r="L25" s="719" t="n">
        <f aca="false">+K25</f>
        <v>0</v>
      </c>
      <c r="M25" s="719" t="n">
        <f aca="false">+L25</f>
        <v>0</v>
      </c>
      <c r="N25" s="719" t="n">
        <f aca="false">+M25</f>
        <v>0</v>
      </c>
      <c r="O25" s="1034" t="n">
        <f aca="false">+J25-I25</f>
        <v>0</v>
      </c>
      <c r="P25" s="1034" t="n">
        <f aca="false">+K25-J25</f>
        <v>0</v>
      </c>
      <c r="Q25" s="1034" t="n">
        <f aca="false">+L25-K25</f>
        <v>0</v>
      </c>
      <c r="R25" s="1034" t="n">
        <f aca="false">+M25-L25</f>
        <v>0</v>
      </c>
      <c r="S25" s="1034" t="n">
        <f aca="false">+N25-M25</f>
        <v>0</v>
      </c>
    </row>
    <row r="26" customFormat="false" ht="13.2" hidden="false" customHeight="false" outlineLevel="0" collapsed="false">
      <c r="A26" s="1030"/>
      <c r="B26" s="747" t="s">
        <v>145</v>
      </c>
      <c r="C26" s="747"/>
      <c r="D26" s="747"/>
      <c r="E26" s="747"/>
      <c r="F26" s="747"/>
      <c r="G26" s="747"/>
      <c r="H26" s="748" t="s">
        <v>1201</v>
      </c>
      <c r="I26" s="749" t="n">
        <f aca="false">SUM(I24:I25)</f>
        <v>0</v>
      </c>
      <c r="J26" s="749" t="n">
        <f aca="false">SUM(J24:J25)</f>
        <v>0</v>
      </c>
      <c r="K26" s="749" t="n">
        <f aca="false">SUM(K24:K25)</f>
        <v>0</v>
      </c>
      <c r="L26" s="749" t="n">
        <f aca="false">SUM(L24:L25)</f>
        <v>0</v>
      </c>
      <c r="M26" s="749" t="n">
        <f aca="false">SUM(M24:M25)</f>
        <v>0</v>
      </c>
      <c r="N26" s="749" t="n">
        <f aca="false">SUM(N24:N25)</f>
        <v>0</v>
      </c>
      <c r="O26" s="749" t="n">
        <f aca="false">+J26-I26</f>
        <v>0</v>
      </c>
      <c r="P26" s="749" t="n">
        <f aca="false">+K26-J26</f>
        <v>0</v>
      </c>
      <c r="Q26" s="749" t="n">
        <f aca="false">+L26-K26</f>
        <v>0</v>
      </c>
      <c r="R26" s="749" t="n">
        <f aca="false">+M26-L26</f>
        <v>0</v>
      </c>
      <c r="S26" s="749" t="n">
        <f aca="false">+N26-M26</f>
        <v>0</v>
      </c>
    </row>
    <row r="27" customFormat="false" ht="26.4" hidden="false" customHeight="true" outlineLevel="0" collapsed="false">
      <c r="A27" s="1030"/>
      <c r="B27" s="801" t="s">
        <v>1202</v>
      </c>
      <c r="C27" s="801"/>
      <c r="D27" s="801"/>
      <c r="E27" s="801"/>
      <c r="F27" s="801"/>
      <c r="G27" s="801"/>
      <c r="H27" s="726" t="s">
        <v>1203</v>
      </c>
      <c r="I27" s="1037" t="n">
        <v>0</v>
      </c>
      <c r="J27" s="1037" t="n">
        <v>0</v>
      </c>
      <c r="K27" s="719" t="n">
        <f aca="false">+J27</f>
        <v>0</v>
      </c>
      <c r="L27" s="719" t="n">
        <f aca="false">+K27</f>
        <v>0</v>
      </c>
      <c r="M27" s="719" t="n">
        <f aca="false">+L27</f>
        <v>0</v>
      </c>
      <c r="N27" s="719" t="n">
        <f aca="false">+M27</f>
        <v>0</v>
      </c>
      <c r="O27" s="1037" t="n">
        <f aca="false">+J27-I27</f>
        <v>0</v>
      </c>
      <c r="P27" s="1037" t="n">
        <f aca="false">+K27-J27</f>
        <v>0</v>
      </c>
      <c r="Q27" s="1037" t="n">
        <f aca="false">+L27-K27</f>
        <v>0</v>
      </c>
      <c r="R27" s="1037" t="n">
        <f aca="false">+M27-L27</f>
        <v>0</v>
      </c>
      <c r="S27" s="1037" t="n">
        <f aca="false">+N27-M27</f>
        <v>0</v>
      </c>
    </row>
    <row r="28" customFormat="false" ht="26.4" hidden="false" customHeight="true" outlineLevel="0" collapsed="false">
      <c r="A28" s="1030"/>
      <c r="B28" s="801" t="s">
        <v>1204</v>
      </c>
      <c r="C28" s="801"/>
      <c r="D28" s="801"/>
      <c r="E28" s="801"/>
      <c r="F28" s="801"/>
      <c r="G28" s="801"/>
      <c r="H28" s="726" t="s">
        <v>1205</v>
      </c>
      <c r="I28" s="1037" t="n">
        <v>0</v>
      </c>
      <c r="J28" s="1037" t="n">
        <v>0</v>
      </c>
      <c r="K28" s="719" t="n">
        <f aca="false">+J28+3585116-3585116</f>
        <v>0</v>
      </c>
      <c r="L28" s="719" t="n">
        <f aca="false">+K28</f>
        <v>0</v>
      </c>
      <c r="M28" s="719" t="n">
        <f aca="false">+L28</f>
        <v>0</v>
      </c>
      <c r="N28" s="719" t="n">
        <f aca="false">+M28</f>
        <v>0</v>
      </c>
      <c r="O28" s="1037" t="n">
        <f aca="false">+J28-I28</f>
        <v>0</v>
      </c>
      <c r="P28" s="1037" t="n">
        <f aca="false">+K28-J28</f>
        <v>0</v>
      </c>
      <c r="Q28" s="1037" t="n">
        <f aca="false">+L28-K28</f>
        <v>0</v>
      </c>
      <c r="R28" s="1037" t="n">
        <f aca="false">+M28-L28</f>
        <v>0</v>
      </c>
      <c r="S28" s="1037" t="n">
        <f aca="false">+N28-M28</f>
        <v>0</v>
      </c>
    </row>
    <row r="29" customFormat="false" ht="26.4" hidden="false" customHeight="false" outlineLevel="0" collapsed="false">
      <c r="A29" s="1030"/>
      <c r="B29" s="747" t="s">
        <v>1206</v>
      </c>
      <c r="C29" s="747"/>
      <c r="D29" s="747"/>
      <c r="E29" s="747"/>
      <c r="F29" s="747"/>
      <c r="G29" s="747"/>
      <c r="H29" s="746" t="s">
        <v>1207</v>
      </c>
      <c r="I29" s="1038" t="n">
        <f aca="false">SUM(I27:I28)</f>
        <v>0</v>
      </c>
      <c r="J29" s="1038" t="n">
        <f aca="false">SUM(J27:J28)</f>
        <v>0</v>
      </c>
      <c r="K29" s="1038" t="n">
        <f aca="false">SUM(K27:K28)</f>
        <v>0</v>
      </c>
      <c r="L29" s="1038" t="n">
        <f aca="false">SUM(L27:L28)</f>
        <v>0</v>
      </c>
      <c r="M29" s="1038" t="n">
        <f aca="false">SUM(M27:M28)</f>
        <v>0</v>
      </c>
      <c r="N29" s="1038" t="n">
        <f aca="false">SUM(N27:N28)</f>
        <v>0</v>
      </c>
      <c r="O29" s="1038" t="n">
        <f aca="false">+J29-I29</f>
        <v>0</v>
      </c>
      <c r="P29" s="1038" t="n">
        <f aca="false">+K29-J29</f>
        <v>0</v>
      </c>
      <c r="Q29" s="1038" t="n">
        <f aca="false">+L29-K29</f>
        <v>0</v>
      </c>
      <c r="R29" s="1038" t="n">
        <f aca="false">+M29-L29</f>
        <v>0</v>
      </c>
      <c r="S29" s="1038" t="n">
        <f aca="false">+N29-M29</f>
        <v>0</v>
      </c>
    </row>
    <row r="30" customFormat="false" ht="26.4" hidden="false" customHeight="true" outlineLevel="0" collapsed="false">
      <c r="A30" s="1030"/>
      <c r="B30" s="801" t="s">
        <v>1208</v>
      </c>
      <c r="C30" s="801"/>
      <c r="D30" s="801"/>
      <c r="E30" s="801"/>
      <c r="F30" s="801"/>
      <c r="G30" s="801"/>
      <c r="H30" s="699" t="s">
        <v>1209</v>
      </c>
      <c r="I30" s="783" t="n">
        <v>0</v>
      </c>
      <c r="J30" s="783" t="n">
        <v>0</v>
      </c>
      <c r="K30" s="719" t="n">
        <f aca="false">+J30</f>
        <v>0</v>
      </c>
      <c r="L30" s="719" t="n">
        <f aca="false">+K30</f>
        <v>0</v>
      </c>
      <c r="M30" s="719" t="n">
        <f aca="false">+L30</f>
        <v>0</v>
      </c>
      <c r="N30" s="719" t="n">
        <f aca="false">+M30</f>
        <v>0</v>
      </c>
      <c r="O30" s="783" t="n">
        <f aca="false">+J30-I30</f>
        <v>0</v>
      </c>
      <c r="P30" s="783" t="n">
        <f aca="false">+K30-J30</f>
        <v>0</v>
      </c>
      <c r="Q30" s="783" t="n">
        <f aca="false">+L30-K30</f>
        <v>0</v>
      </c>
      <c r="R30" s="783" t="n">
        <f aca="false">+M30-L30</f>
        <v>0</v>
      </c>
      <c r="S30" s="783" t="n">
        <f aca="false">+N30-M30</f>
        <v>0</v>
      </c>
    </row>
    <row r="31" customFormat="false" ht="26.4" hidden="false" customHeight="true" outlineLevel="0" collapsed="false">
      <c r="A31" s="1030"/>
      <c r="B31" s="801" t="s">
        <v>1210</v>
      </c>
      <c r="C31" s="801"/>
      <c r="D31" s="801"/>
      <c r="E31" s="801"/>
      <c r="F31" s="801"/>
      <c r="G31" s="801"/>
      <c r="H31" s="699" t="s">
        <v>1211</v>
      </c>
      <c r="I31" s="783" t="n">
        <v>0</v>
      </c>
      <c r="J31" s="783" t="n">
        <v>0</v>
      </c>
      <c r="K31" s="719" t="n">
        <f aca="false">+J31</f>
        <v>0</v>
      </c>
      <c r="L31" s="719" t="n">
        <f aca="false">+K31</f>
        <v>0</v>
      </c>
      <c r="M31" s="719" t="n">
        <f aca="false">+L31</f>
        <v>0</v>
      </c>
      <c r="N31" s="719" t="n">
        <f aca="false">+M31</f>
        <v>0</v>
      </c>
      <c r="O31" s="783" t="n">
        <f aca="false">+J31-I31</f>
        <v>0</v>
      </c>
      <c r="P31" s="783" t="n">
        <f aca="false">+K31-J31</f>
        <v>0</v>
      </c>
      <c r="Q31" s="783" t="n">
        <f aca="false">+L31-K31</f>
        <v>0</v>
      </c>
      <c r="R31" s="783" t="n">
        <f aca="false">+M31-L31</f>
        <v>0</v>
      </c>
      <c r="S31" s="783" t="n">
        <f aca="false">+N31-M31</f>
        <v>0</v>
      </c>
    </row>
    <row r="32" customFormat="false" ht="13.2" hidden="false" customHeight="true" outlineLevel="0" collapsed="false">
      <c r="A32" s="1030"/>
      <c r="B32" s="747" t="s">
        <v>149</v>
      </c>
      <c r="C32" s="747"/>
      <c r="D32" s="747"/>
      <c r="E32" s="747"/>
      <c r="F32" s="747"/>
      <c r="G32" s="747"/>
      <c r="H32" s="744" t="s">
        <v>1212</v>
      </c>
      <c r="I32" s="749" t="n">
        <f aca="false">SUM(I30:I31)</f>
        <v>0</v>
      </c>
      <c r="J32" s="749" t="n">
        <f aca="false">SUM(J30:J31)</f>
        <v>0</v>
      </c>
      <c r="K32" s="749" t="n">
        <f aca="false">SUM(K30:K31)</f>
        <v>0</v>
      </c>
      <c r="L32" s="749" t="n">
        <f aca="false">SUM(L30:L31)</f>
        <v>0</v>
      </c>
      <c r="M32" s="749" t="n">
        <f aca="false">SUM(M30:M31)</f>
        <v>0</v>
      </c>
      <c r="N32" s="749" t="n">
        <f aca="false">SUM(N30:N31)</f>
        <v>0</v>
      </c>
      <c r="O32" s="749" t="n">
        <f aca="false">+J32-I32</f>
        <v>0</v>
      </c>
      <c r="P32" s="749" t="n">
        <f aca="false">+K32-J32</f>
        <v>0</v>
      </c>
      <c r="Q32" s="749" t="n">
        <f aca="false">+L32-K32</f>
        <v>0</v>
      </c>
      <c r="R32" s="749" t="n">
        <f aca="false">+M32-L32</f>
        <v>0</v>
      </c>
      <c r="S32" s="749" t="n">
        <f aca="false">+N32-M32</f>
        <v>0</v>
      </c>
    </row>
    <row r="33" customFormat="false" ht="13.2" hidden="false" customHeight="true" outlineLevel="0" collapsed="false">
      <c r="A33" s="1030"/>
      <c r="B33" s="747" t="s">
        <v>1213</v>
      </c>
      <c r="C33" s="747"/>
      <c r="D33" s="747"/>
      <c r="E33" s="747"/>
      <c r="F33" s="747"/>
      <c r="G33" s="747"/>
      <c r="H33" s="744" t="s">
        <v>1214</v>
      </c>
      <c r="I33" s="749" t="n">
        <f aca="false">+I23+I26+I29+I32</f>
        <v>0</v>
      </c>
      <c r="J33" s="749" t="n">
        <f aca="false">+J23+J26+J29+J32</f>
        <v>0</v>
      </c>
      <c r="K33" s="749" t="n">
        <f aca="false">+K23+K26+K29+K32</f>
        <v>0</v>
      </c>
      <c r="L33" s="749" t="n">
        <f aca="false">+L23+L26+L29+L32</f>
        <v>0</v>
      </c>
      <c r="M33" s="749" t="n">
        <f aca="false">+M23+M26+M29+M32</f>
        <v>0</v>
      </c>
      <c r="N33" s="749" t="n">
        <f aca="false">+N23+N26+N29+N32</f>
        <v>0</v>
      </c>
      <c r="O33" s="749" t="n">
        <f aca="false">+J33-I33</f>
        <v>0</v>
      </c>
      <c r="P33" s="749" t="n">
        <f aca="false">+K33-J33</f>
        <v>0</v>
      </c>
      <c r="Q33" s="749" t="n">
        <f aca="false">+L33-K33</f>
        <v>0</v>
      </c>
      <c r="R33" s="749" t="n">
        <f aca="false">+M33-L33</f>
        <v>0</v>
      </c>
      <c r="S33" s="749" t="n">
        <f aca="false">+N33-M33</f>
        <v>0</v>
      </c>
    </row>
    <row r="34" customFormat="false" ht="26.4" hidden="false" customHeight="true" outlineLevel="0" collapsed="false">
      <c r="A34" s="1030"/>
      <c r="B34" s="781" t="s">
        <v>1215</v>
      </c>
      <c r="C34" s="778" t="s">
        <v>452</v>
      </c>
      <c r="D34" s="725" t="s">
        <v>1216</v>
      </c>
      <c r="E34" s="780" t="n">
        <v>2</v>
      </c>
      <c r="F34" s="778" t="s">
        <v>1217</v>
      </c>
      <c r="G34" s="780" t="n">
        <v>9990001</v>
      </c>
      <c r="H34" s="778" t="s">
        <v>1155</v>
      </c>
      <c r="I34" s="784" t="n">
        <v>0</v>
      </c>
      <c r="J34" s="784" t="n">
        <v>0</v>
      </c>
      <c r="K34" s="784" t="n">
        <f aca="false">+J34+86190+(73097-2707)</f>
        <v>156580</v>
      </c>
      <c r="L34" s="719" t="n">
        <f aca="false">+K34</f>
        <v>156580</v>
      </c>
      <c r="M34" s="719" t="n">
        <f aca="false">+L34</f>
        <v>156580</v>
      </c>
      <c r="N34" s="719" t="n">
        <f aca="false">+M34</f>
        <v>156580</v>
      </c>
      <c r="O34" s="784" t="n">
        <f aca="false">+J34-I34</f>
        <v>0</v>
      </c>
      <c r="P34" s="784" t="n">
        <f aca="false">+K34-J34</f>
        <v>156580</v>
      </c>
      <c r="Q34" s="784" t="n">
        <f aca="false">+L34-K34</f>
        <v>0</v>
      </c>
      <c r="R34" s="784" t="n">
        <f aca="false">+M34-L34</f>
        <v>0</v>
      </c>
      <c r="S34" s="784" t="n">
        <f aca="false">+N34-M34</f>
        <v>0</v>
      </c>
    </row>
    <row r="35" customFormat="false" ht="28.5" hidden="false" customHeight="true" outlineLevel="0" collapsed="false">
      <c r="A35" s="1030"/>
      <c r="B35" s="781" t="s">
        <v>1218</v>
      </c>
      <c r="C35" s="778" t="s">
        <v>452</v>
      </c>
      <c r="D35" s="725" t="s">
        <v>1154</v>
      </c>
      <c r="E35" s="780" t="n">
        <v>2</v>
      </c>
      <c r="F35" s="778" t="s">
        <v>1217</v>
      </c>
      <c r="G35" s="780" t="n">
        <v>9990001</v>
      </c>
      <c r="H35" s="778" t="s">
        <v>1155</v>
      </c>
      <c r="I35" s="784" t="n">
        <f aca="false">1200000+80000-61902</f>
        <v>1218098</v>
      </c>
      <c r="J35" s="784" t="n">
        <f aca="false">1000000+500000-300000+102644+60000+2356-115000+175000-41805</f>
        <v>1383195</v>
      </c>
      <c r="K35" s="784" t="n">
        <f aca="false">+J35+431614+2707</f>
        <v>1817516</v>
      </c>
      <c r="L35" s="719" t="n">
        <f aca="false">+K35</f>
        <v>1817516</v>
      </c>
      <c r="M35" s="719" t="n">
        <f aca="false">+L35</f>
        <v>1817516</v>
      </c>
      <c r="N35" s="719" t="n">
        <f aca="false">+M35</f>
        <v>1817516</v>
      </c>
      <c r="O35" s="784" t="n">
        <f aca="false">+J35-I35</f>
        <v>165097</v>
      </c>
      <c r="P35" s="784" t="n">
        <f aca="false">+K35-J35</f>
        <v>434321</v>
      </c>
      <c r="Q35" s="784" t="n">
        <f aca="false">+L35-K35</f>
        <v>0</v>
      </c>
      <c r="R35" s="784" t="n">
        <f aca="false">+M35-L35</f>
        <v>0</v>
      </c>
      <c r="S35" s="784" t="n">
        <f aca="false">+N35-M35</f>
        <v>0</v>
      </c>
      <c r="T35" s="684" t="n">
        <f aca="false">1365000-J35</f>
        <v>-18195</v>
      </c>
      <c r="U35" s="684" t="n">
        <f aca="false">+K34+K35-1974096</f>
        <v>0</v>
      </c>
    </row>
    <row r="36" customFormat="false" ht="13.2" hidden="false" customHeight="false" outlineLevel="0" collapsed="false">
      <c r="A36" s="1030"/>
      <c r="B36" s="950" t="s">
        <v>155</v>
      </c>
      <c r="C36" s="950"/>
      <c r="D36" s="950"/>
      <c r="E36" s="950"/>
      <c r="F36" s="950"/>
      <c r="G36" s="950"/>
      <c r="H36" s="778"/>
      <c r="I36" s="784" t="n">
        <v>0</v>
      </c>
      <c r="J36" s="784" t="n">
        <v>0</v>
      </c>
      <c r="K36" s="719" t="n">
        <f aca="false">+J36</f>
        <v>0</v>
      </c>
      <c r="L36" s="719" t="n">
        <f aca="false">+K36</f>
        <v>0</v>
      </c>
      <c r="M36" s="719" t="n">
        <f aca="false">+L36</f>
        <v>0</v>
      </c>
      <c r="N36" s="719" t="n">
        <f aca="false">+M36</f>
        <v>0</v>
      </c>
      <c r="O36" s="784" t="n">
        <f aca="false">+J36-I36</f>
        <v>0</v>
      </c>
      <c r="P36" s="784" t="n">
        <f aca="false">+K36-J36</f>
        <v>0</v>
      </c>
      <c r="Q36" s="784" t="n">
        <f aca="false">+L36-K36</f>
        <v>0</v>
      </c>
      <c r="R36" s="784" t="n">
        <f aca="false">+M36-L36</f>
        <v>0</v>
      </c>
      <c r="S36" s="784" t="n">
        <f aca="false">+N36-M36</f>
        <v>0</v>
      </c>
    </row>
    <row r="37" customFormat="false" ht="13.2" hidden="false" customHeight="true" outlineLevel="0" collapsed="false">
      <c r="A37" s="1030"/>
      <c r="B37" s="747" t="s">
        <v>1219</v>
      </c>
      <c r="C37" s="747"/>
      <c r="D37" s="747"/>
      <c r="E37" s="747"/>
      <c r="F37" s="747"/>
      <c r="G37" s="747"/>
      <c r="H37" s="744" t="s">
        <v>1220</v>
      </c>
      <c r="I37" s="749" t="n">
        <f aca="false">SUM(I34:I36)</f>
        <v>1218098</v>
      </c>
      <c r="J37" s="749" t="n">
        <f aca="false">SUM(J34:J36)</f>
        <v>1383195</v>
      </c>
      <c r="K37" s="749" t="n">
        <f aca="false">SUM(K34:K36)</f>
        <v>1974096</v>
      </c>
      <c r="L37" s="749" t="n">
        <f aca="false">SUM(L34:L36)</f>
        <v>1974096</v>
      </c>
      <c r="M37" s="749" t="n">
        <f aca="false">SUM(M34:M36)</f>
        <v>1974096</v>
      </c>
      <c r="N37" s="749" t="n">
        <f aca="false">SUM(N34:N36)</f>
        <v>1974096</v>
      </c>
      <c r="O37" s="749" t="n">
        <f aca="false">+J37-I37</f>
        <v>165097</v>
      </c>
      <c r="P37" s="749" t="n">
        <f aca="false">+K37-J37</f>
        <v>590901</v>
      </c>
      <c r="Q37" s="749" t="n">
        <f aca="false">+L37-K37</f>
        <v>0</v>
      </c>
      <c r="R37" s="749" t="n">
        <f aca="false">+M37-L37</f>
        <v>0</v>
      </c>
      <c r="S37" s="749" t="n">
        <f aca="false">+N37-M37</f>
        <v>0</v>
      </c>
    </row>
    <row r="38" customFormat="false" ht="13.2" hidden="false" customHeight="true" outlineLevel="0" collapsed="false">
      <c r="A38" s="1030"/>
      <c r="B38" s="950" t="s">
        <v>1221</v>
      </c>
      <c r="C38" s="950"/>
      <c r="D38" s="950"/>
      <c r="E38" s="950"/>
      <c r="F38" s="950"/>
      <c r="G38" s="950"/>
      <c r="H38" s="778" t="s">
        <v>1222</v>
      </c>
      <c r="I38" s="784" t="n">
        <v>0</v>
      </c>
      <c r="J38" s="784" t="n">
        <v>0</v>
      </c>
      <c r="K38" s="719" t="n">
        <f aca="false">+J38</f>
        <v>0</v>
      </c>
      <c r="L38" s="719" t="n">
        <f aca="false">+K38</f>
        <v>0</v>
      </c>
      <c r="M38" s="719" t="n">
        <f aca="false">+L38</f>
        <v>0</v>
      </c>
      <c r="N38" s="719" t="n">
        <f aca="false">+M38</f>
        <v>0</v>
      </c>
      <c r="O38" s="784" t="n">
        <f aca="false">+J38-I38</f>
        <v>0</v>
      </c>
      <c r="P38" s="784" t="n">
        <f aca="false">+K38-J38</f>
        <v>0</v>
      </c>
      <c r="Q38" s="784" t="n">
        <f aca="false">+L38-K38</f>
        <v>0</v>
      </c>
      <c r="R38" s="784" t="n">
        <f aca="false">+M38-L38</f>
        <v>0</v>
      </c>
      <c r="S38" s="784" t="n">
        <f aca="false">+N38-M38</f>
        <v>0</v>
      </c>
    </row>
    <row r="39" customFormat="false" ht="13.2" hidden="false" customHeight="true" outlineLevel="0" collapsed="false">
      <c r="A39" s="1030"/>
      <c r="B39" s="950" t="s">
        <v>161</v>
      </c>
      <c r="C39" s="950"/>
      <c r="D39" s="950"/>
      <c r="E39" s="950"/>
      <c r="F39" s="950"/>
      <c r="G39" s="950"/>
      <c r="H39" s="778" t="s">
        <v>1223</v>
      </c>
      <c r="I39" s="784" t="n">
        <v>0</v>
      </c>
      <c r="J39" s="784" t="n">
        <v>0</v>
      </c>
      <c r="K39" s="719" t="n">
        <f aca="false">+J39</f>
        <v>0</v>
      </c>
      <c r="L39" s="719" t="n">
        <f aca="false">+K39</f>
        <v>0</v>
      </c>
      <c r="M39" s="719" t="n">
        <f aca="false">+L39</f>
        <v>0</v>
      </c>
      <c r="N39" s="719" t="n">
        <f aca="false">+M39</f>
        <v>0</v>
      </c>
      <c r="O39" s="784" t="n">
        <f aca="false">+J39-I39</f>
        <v>0</v>
      </c>
      <c r="P39" s="784" t="n">
        <f aca="false">+K39-J39</f>
        <v>0</v>
      </c>
      <c r="Q39" s="784" t="n">
        <f aca="false">+L39-K39</f>
        <v>0</v>
      </c>
      <c r="R39" s="784" t="n">
        <f aca="false">+M39-L39</f>
        <v>0</v>
      </c>
      <c r="S39" s="784" t="n">
        <f aca="false">+N39-M39</f>
        <v>0</v>
      </c>
    </row>
    <row r="40" customFormat="false" ht="13.2" hidden="false" customHeight="true" outlineLevel="0" collapsed="false">
      <c r="A40" s="1030"/>
      <c r="B40" s="952" t="s">
        <v>1224</v>
      </c>
      <c r="C40" s="952"/>
      <c r="D40" s="952"/>
      <c r="E40" s="952"/>
      <c r="F40" s="952"/>
      <c r="G40" s="952"/>
      <c r="H40" s="699" t="s">
        <v>1225</v>
      </c>
      <c r="I40" s="783" t="n">
        <v>0</v>
      </c>
      <c r="J40" s="783" t="n">
        <v>0</v>
      </c>
      <c r="K40" s="719" t="n">
        <f aca="false">+J40</f>
        <v>0</v>
      </c>
      <c r="L40" s="719" t="n">
        <f aca="false">+K40</f>
        <v>0</v>
      </c>
      <c r="M40" s="719" t="n">
        <f aca="false">+L40</f>
        <v>0</v>
      </c>
      <c r="N40" s="719" t="n">
        <f aca="false">+M40</f>
        <v>0</v>
      </c>
      <c r="O40" s="783" t="n">
        <f aca="false">+J40-I40</f>
        <v>0</v>
      </c>
      <c r="P40" s="783" t="n">
        <f aca="false">+K40-J40</f>
        <v>0</v>
      </c>
      <c r="Q40" s="783" t="n">
        <f aca="false">+L40-K40</f>
        <v>0</v>
      </c>
      <c r="R40" s="783" t="n">
        <f aca="false">+M40-L40</f>
        <v>0</v>
      </c>
      <c r="S40" s="783" t="n">
        <f aca="false">+N40-M40</f>
        <v>0</v>
      </c>
    </row>
    <row r="41" customFormat="false" ht="13.2" hidden="false" customHeight="true" outlineLevel="0" collapsed="false">
      <c r="A41" s="1030"/>
      <c r="B41" s="952" t="s">
        <v>1226</v>
      </c>
      <c r="C41" s="952"/>
      <c r="D41" s="952"/>
      <c r="E41" s="952"/>
      <c r="F41" s="952"/>
      <c r="G41" s="952"/>
      <c r="H41" s="699" t="s">
        <v>1227</v>
      </c>
      <c r="I41" s="783" t="n">
        <v>0</v>
      </c>
      <c r="J41" s="783" t="n">
        <v>0</v>
      </c>
      <c r="K41" s="719" t="n">
        <f aca="false">+J41</f>
        <v>0</v>
      </c>
      <c r="L41" s="719" t="n">
        <f aca="false">+K41</f>
        <v>0</v>
      </c>
      <c r="M41" s="719" t="n">
        <f aca="false">+L41</f>
        <v>0</v>
      </c>
      <c r="N41" s="719" t="n">
        <f aca="false">+M41</f>
        <v>0</v>
      </c>
      <c r="O41" s="783" t="n">
        <f aca="false">+J41-I41</f>
        <v>0</v>
      </c>
      <c r="P41" s="783" t="n">
        <f aca="false">+K41-J41</f>
        <v>0</v>
      </c>
      <c r="Q41" s="783" t="n">
        <f aca="false">+L41-K41</f>
        <v>0</v>
      </c>
      <c r="R41" s="783" t="n">
        <f aca="false">+M41-L41</f>
        <v>0</v>
      </c>
      <c r="S41" s="783" t="n">
        <f aca="false">+N41-M41</f>
        <v>0</v>
      </c>
    </row>
    <row r="42" customFormat="false" ht="13.2" hidden="false" customHeight="true" outlineLevel="0" collapsed="false">
      <c r="A42" s="1030"/>
      <c r="B42" s="952" t="s">
        <v>1228</v>
      </c>
      <c r="C42" s="952"/>
      <c r="D42" s="952"/>
      <c r="E42" s="952"/>
      <c r="F42" s="952"/>
      <c r="G42" s="952"/>
      <c r="H42" s="699" t="s">
        <v>1229</v>
      </c>
      <c r="I42" s="783" t="n">
        <v>0</v>
      </c>
      <c r="J42" s="783" t="n">
        <v>0</v>
      </c>
      <c r="K42" s="719" t="n">
        <f aca="false">+J42</f>
        <v>0</v>
      </c>
      <c r="L42" s="719" t="n">
        <f aca="false">+K42</f>
        <v>0</v>
      </c>
      <c r="M42" s="719" t="n">
        <f aca="false">+L42</f>
        <v>0</v>
      </c>
      <c r="N42" s="719" t="n">
        <f aca="false">+M42</f>
        <v>0</v>
      </c>
      <c r="O42" s="783" t="n">
        <f aca="false">+J42-I42</f>
        <v>0</v>
      </c>
      <c r="P42" s="783" t="n">
        <f aca="false">+K42-J42</f>
        <v>0</v>
      </c>
      <c r="Q42" s="783" t="n">
        <f aca="false">+L42-K42</f>
        <v>0</v>
      </c>
      <c r="R42" s="783" t="n">
        <f aca="false">+M42-L42</f>
        <v>0</v>
      </c>
      <c r="S42" s="783" t="n">
        <f aca="false">+N42-M42</f>
        <v>0</v>
      </c>
    </row>
    <row r="43" customFormat="false" ht="13.2" hidden="false" customHeight="true" outlineLevel="0" collapsed="false">
      <c r="A43" s="1030"/>
      <c r="B43" s="950" t="s">
        <v>1230</v>
      </c>
      <c r="C43" s="950"/>
      <c r="D43" s="950"/>
      <c r="E43" s="950"/>
      <c r="F43" s="950"/>
      <c r="G43" s="950"/>
      <c r="H43" s="778" t="s">
        <v>1231</v>
      </c>
      <c r="I43" s="783" t="n">
        <f aca="false">SUM(I40:I42)</f>
        <v>0</v>
      </c>
      <c r="J43" s="783" t="n">
        <f aca="false">SUM(J40:J42)</f>
        <v>0</v>
      </c>
      <c r="K43" s="783" t="n">
        <f aca="false">SUM(K40:K42)</f>
        <v>0</v>
      </c>
      <c r="L43" s="783" t="n">
        <f aca="false">SUM(L40:L42)</f>
        <v>0</v>
      </c>
      <c r="M43" s="783" t="n">
        <f aca="false">SUM(M40:M42)</f>
        <v>0</v>
      </c>
      <c r="N43" s="783" t="n">
        <f aca="false">SUM(N40:N42)</f>
        <v>0</v>
      </c>
      <c r="O43" s="783" t="n">
        <f aca="false">+J43-I43</f>
        <v>0</v>
      </c>
      <c r="P43" s="783" t="n">
        <f aca="false">+K43-J43</f>
        <v>0</v>
      </c>
      <c r="Q43" s="783" t="n">
        <f aca="false">+L43-K43</f>
        <v>0</v>
      </c>
      <c r="R43" s="783" t="n">
        <f aca="false">+M43-L43</f>
        <v>0</v>
      </c>
      <c r="S43" s="783" t="n">
        <f aca="false">+N43-M43</f>
        <v>0</v>
      </c>
    </row>
    <row r="44" customFormat="false" ht="13.2" hidden="false" customHeight="true" outlineLevel="0" collapsed="false">
      <c r="A44" s="1030"/>
      <c r="B44" s="950" t="s">
        <v>163</v>
      </c>
      <c r="C44" s="950"/>
      <c r="D44" s="950"/>
      <c r="E44" s="950"/>
      <c r="F44" s="950"/>
      <c r="G44" s="950"/>
      <c r="H44" s="778" t="s">
        <v>1232</v>
      </c>
      <c r="I44" s="783" t="n">
        <v>0</v>
      </c>
      <c r="J44" s="783" t="n">
        <v>0</v>
      </c>
      <c r="K44" s="719" t="n">
        <f aca="false">+J44</f>
        <v>0</v>
      </c>
      <c r="L44" s="719" t="n">
        <f aca="false">+K44</f>
        <v>0</v>
      </c>
      <c r="M44" s="719" t="n">
        <f aca="false">+L44</f>
        <v>0</v>
      </c>
      <c r="N44" s="719" t="n">
        <f aca="false">+M44</f>
        <v>0</v>
      </c>
      <c r="O44" s="783" t="n">
        <f aca="false">+J44-I44</f>
        <v>0</v>
      </c>
      <c r="P44" s="783" t="n">
        <f aca="false">+K44-J44</f>
        <v>0</v>
      </c>
      <c r="Q44" s="783" t="n">
        <f aca="false">+L44-K44</f>
        <v>0</v>
      </c>
      <c r="R44" s="783" t="n">
        <f aca="false">+M44-L44</f>
        <v>0</v>
      </c>
      <c r="S44" s="783" t="n">
        <f aca="false">+N44-M44</f>
        <v>0</v>
      </c>
    </row>
    <row r="45" customFormat="false" ht="13.2" hidden="false" customHeight="true" outlineLevel="0" collapsed="false">
      <c r="A45" s="1030"/>
      <c r="B45" s="755" t="s">
        <v>1233</v>
      </c>
      <c r="C45" s="755"/>
      <c r="D45" s="755"/>
      <c r="E45" s="755"/>
      <c r="F45" s="755"/>
      <c r="G45" s="755"/>
      <c r="H45" s="748" t="s">
        <v>1234</v>
      </c>
      <c r="I45" s="812" t="n">
        <f aca="false">+I16+I33+I37+I43+I44</f>
        <v>1218098</v>
      </c>
      <c r="J45" s="812" t="n">
        <f aca="false">+J16+J33+J37+J43+J44</f>
        <v>1383195</v>
      </c>
      <c r="K45" s="812" t="n">
        <f aca="false">+K16+K33+K37+K43+K44</f>
        <v>1974096</v>
      </c>
      <c r="L45" s="812" t="n">
        <f aca="false">+L16+L33+L37+L43+L44</f>
        <v>1974096</v>
      </c>
      <c r="M45" s="812" t="n">
        <f aca="false">+M16+M33+M37+M43+M44</f>
        <v>1974096</v>
      </c>
      <c r="N45" s="812" t="n">
        <f aca="false">+N16+N33+N37+N43+N44</f>
        <v>1974096</v>
      </c>
      <c r="O45" s="812" t="n">
        <f aca="false">+J45-I45</f>
        <v>165097</v>
      </c>
      <c r="P45" s="812" t="n">
        <f aca="false">+K45-J45</f>
        <v>590901</v>
      </c>
      <c r="Q45" s="812" t="n">
        <f aca="false">+L45-K45</f>
        <v>0</v>
      </c>
      <c r="R45" s="812" t="n">
        <f aca="false">+M45-L45</f>
        <v>0</v>
      </c>
      <c r="S45" s="812" t="n">
        <f aca="false">+N45-M45</f>
        <v>0</v>
      </c>
      <c r="T45" s="1039"/>
    </row>
    <row r="46" customFormat="false" ht="13.2" hidden="false" customHeight="true" outlineLevel="0" collapsed="false">
      <c r="A46" s="1030"/>
      <c r="B46" s="781" t="s">
        <v>430</v>
      </c>
      <c r="C46" s="781"/>
      <c r="D46" s="781"/>
      <c r="E46" s="781"/>
      <c r="F46" s="781"/>
      <c r="G46" s="781"/>
      <c r="H46" s="782" t="s">
        <v>1235</v>
      </c>
      <c r="I46" s="720" t="n">
        <v>0</v>
      </c>
      <c r="J46" s="720" t="n">
        <v>0</v>
      </c>
      <c r="K46" s="719" t="n">
        <f aca="false">+J46</f>
        <v>0</v>
      </c>
      <c r="L46" s="719" t="n">
        <f aca="false">+K46</f>
        <v>0</v>
      </c>
      <c r="M46" s="719" t="n">
        <f aca="false">+L46</f>
        <v>0</v>
      </c>
      <c r="N46" s="719" t="n">
        <f aca="false">+M46</f>
        <v>0</v>
      </c>
      <c r="O46" s="720" t="n">
        <f aca="false">+J46-I46</f>
        <v>0</v>
      </c>
      <c r="P46" s="720" t="n">
        <f aca="false">+K46-J46</f>
        <v>0</v>
      </c>
      <c r="Q46" s="720" t="n">
        <f aca="false">+L46-K46</f>
        <v>0</v>
      </c>
      <c r="R46" s="720" t="n">
        <f aca="false">+M46-L46</f>
        <v>0</v>
      </c>
      <c r="S46" s="720" t="n">
        <f aca="false">+N46-M46</f>
        <v>0</v>
      </c>
    </row>
    <row r="47" customFormat="false" ht="17.4" hidden="false" customHeight="true" outlineLevel="0" collapsed="false">
      <c r="A47" s="1030"/>
      <c r="B47" s="803" t="s">
        <v>1236</v>
      </c>
      <c r="C47" s="803"/>
      <c r="D47" s="803"/>
      <c r="E47" s="803"/>
      <c r="F47" s="803"/>
      <c r="G47" s="803"/>
      <c r="H47" s="804" t="s">
        <v>1237</v>
      </c>
      <c r="I47" s="1040" t="n">
        <f aca="false">+I45+I46</f>
        <v>1218098</v>
      </c>
      <c r="J47" s="1040" t="n">
        <f aca="false">+J45+J46</f>
        <v>1383195</v>
      </c>
      <c r="K47" s="1040" t="n">
        <f aca="false">+K45+K46</f>
        <v>1974096</v>
      </c>
      <c r="L47" s="1040" t="n">
        <f aca="false">+L45+L46</f>
        <v>1974096</v>
      </c>
      <c r="M47" s="1040" t="n">
        <f aca="false">+M45+M46</f>
        <v>1974096</v>
      </c>
      <c r="N47" s="1040" t="n">
        <f aca="false">+N45+N46</f>
        <v>1974096</v>
      </c>
      <c r="O47" s="1040" t="n">
        <f aca="false">+J47-I47</f>
        <v>165097</v>
      </c>
      <c r="P47" s="1040" t="n">
        <f aca="false">+K47-J47</f>
        <v>590901</v>
      </c>
      <c r="Q47" s="1040" t="n">
        <f aca="false">+L47-K47</f>
        <v>0</v>
      </c>
      <c r="R47" s="1040" t="n">
        <f aca="false">+M47-L47</f>
        <v>0</v>
      </c>
      <c r="S47" s="1040" t="n">
        <f aca="false">+N47-M47</f>
        <v>0</v>
      </c>
    </row>
    <row r="51" customFormat="false" ht="13.2" hidden="false" customHeight="false" outlineLevel="0" collapsed="false">
      <c r="I51" s="850" t="n">
        <f aca="false">+I47</f>
        <v>1218098</v>
      </c>
      <c r="J51" s="850" t="n">
        <f aca="false">+J47</f>
        <v>1383195</v>
      </c>
      <c r="K51" s="850" t="n">
        <f aca="false">+K47</f>
        <v>1974096</v>
      </c>
      <c r="L51" s="850" t="n">
        <f aca="false">+L47</f>
        <v>1974096</v>
      </c>
      <c r="M51" s="850" t="n">
        <f aca="false">+M47</f>
        <v>1974096</v>
      </c>
      <c r="N51" s="850" t="n">
        <f aca="false">+N47</f>
        <v>1974096</v>
      </c>
      <c r="O51" s="850" t="n">
        <f aca="false">+O47</f>
        <v>165097</v>
      </c>
      <c r="P51" s="850" t="n">
        <f aca="false">+P47</f>
        <v>590901</v>
      </c>
      <c r="Q51" s="850" t="n">
        <f aca="false">+Q47</f>
        <v>0</v>
      </c>
      <c r="R51" s="850" t="n">
        <f aca="false">+R47</f>
        <v>0</v>
      </c>
      <c r="S51" s="850" t="n">
        <f aca="false">+S47</f>
        <v>0</v>
      </c>
    </row>
    <row r="56" customFormat="false" ht="13.2" hidden="false" customHeight="false" outlineLevel="0" collapsed="false">
      <c r="T56" s="1039"/>
    </row>
  </sheetData>
  <sheetProtection sheet="true" password="88ae" objects="true" scenarios="true" selectLockedCells="true" selectUnlockedCells="true"/>
  <mergeCells count="3">
    <mergeCell ref="A1:K1"/>
    <mergeCell ref="B2:J2"/>
    <mergeCell ref="I3:J3"/>
  </mergeCells>
  <printOptions headings="false" gridLines="false" gridLinesSet="true" horizontalCentered="true" verticalCentered="false"/>
  <pageMargins left="0.159722222222222" right="0.196527777777778" top="0.3" bottom="0.220138888888889" header="0.511811023622047" footer="0.170138888888889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U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4" activeCellId="0" sqref="C4"/>
    </sheetView>
  </sheetViews>
  <sheetFormatPr defaultColWidth="7.9921875" defaultRowHeight="13.2" zeroHeight="false" outlineLevelRow="0" outlineLevelCol="0"/>
  <cols>
    <col collapsed="false" customWidth="true" hidden="false" outlineLevel="0" max="1" min="1" style="1041" width="5.55"/>
    <col collapsed="false" customWidth="true" hidden="false" outlineLevel="0" max="2" min="2" style="1042" width="6.99"/>
    <col collapsed="false" customWidth="true" hidden="false" outlineLevel="0" max="3" min="3" style="1042" width="50.1"/>
    <col collapsed="false" customWidth="true" hidden="true" outlineLevel="0" max="4" min="4" style="1042" width="14.55"/>
    <col collapsed="false" customWidth="true" hidden="false" outlineLevel="0" max="5" min="5" style="1042" width="12.32"/>
    <col collapsed="false" customWidth="true" hidden="false" outlineLevel="0" max="6" min="6" style="1042" width="11.99"/>
    <col collapsed="false" customWidth="true" hidden="false" outlineLevel="0" max="7" min="7" style="1042" width="13.66"/>
    <col collapsed="false" customWidth="true" hidden="true" outlineLevel="0" max="9" min="8" style="1042" width="13.66"/>
    <col collapsed="false" customWidth="true" hidden="true" outlineLevel="0" max="10" min="10" style="1043" width="11.43"/>
    <col collapsed="false" customWidth="true" hidden="false" outlineLevel="0" max="12" min="11" style="1043" width="11.43"/>
    <col collapsed="false" customWidth="true" hidden="true" outlineLevel="0" max="15" min="13" style="1043" width="11.43"/>
    <col collapsed="false" customWidth="true" hidden="false" outlineLevel="0" max="17" min="16" style="1043" width="11.43"/>
    <col collapsed="false" customWidth="true" hidden="true" outlineLevel="0" max="19" min="18" style="1043" width="11.43"/>
    <col collapsed="false" customWidth="true" hidden="true" outlineLevel="0" max="20" min="20" style="1043" width="12.1"/>
    <col collapsed="false" customWidth="true" hidden="false" outlineLevel="0" max="22" min="21" style="1043" width="12.1"/>
    <col collapsed="false" customWidth="true" hidden="true" outlineLevel="0" max="24" min="23" style="1043" width="12.1"/>
    <col collapsed="false" customWidth="true" hidden="true" outlineLevel="0" max="25" min="25" style="1043" width="18.55"/>
    <col collapsed="false" customWidth="true" hidden="true" outlineLevel="0" max="26" min="26" style="1043" width="10.87"/>
    <col collapsed="false" customWidth="false" hidden="false" outlineLevel="0" max="27" min="27" style="1043" width="7.99"/>
    <col collapsed="false" customWidth="false" hidden="true" outlineLevel="0" max="29" min="28" style="1043" width="7.99"/>
    <col collapsed="false" customWidth="true" hidden="true" outlineLevel="0" max="30" min="30" style="1043" width="10.43"/>
    <col collapsed="false" customWidth="true" hidden="true" outlineLevel="0" max="31" min="31" style="1044" width="11.43"/>
    <col collapsed="false" customWidth="true" hidden="true" outlineLevel="0" max="32" min="32" style="1044" width="11.1"/>
    <col collapsed="false" customWidth="true" hidden="true" outlineLevel="0" max="33" min="33" style="1043" width="11.87"/>
    <col collapsed="false" customWidth="true" hidden="true" outlineLevel="0" max="34" min="34" style="1043" width="10.66"/>
    <col collapsed="false" customWidth="true" hidden="false" outlineLevel="0" max="35" min="35" style="1044" width="8.33"/>
    <col collapsed="false" customWidth="false" hidden="false" outlineLevel="0" max="257" min="36" style="1043" width="7.99"/>
  </cols>
  <sheetData>
    <row r="1" s="1048" customFormat="true" ht="21" hidden="false" customHeight="true" outlineLevel="0" collapsed="false">
      <c r="A1" s="1045" t="s">
        <v>1238</v>
      </c>
      <c r="B1" s="1045"/>
      <c r="C1" s="1045"/>
      <c r="D1" s="1045"/>
      <c r="E1" s="1045"/>
      <c r="F1" s="1045"/>
      <c r="G1" s="1045"/>
      <c r="H1" s="1045"/>
      <c r="I1" s="1045"/>
      <c r="J1" s="1045"/>
      <c r="K1" s="1045"/>
      <c r="L1" s="1045"/>
      <c r="M1" s="1045"/>
      <c r="N1" s="1045"/>
      <c r="O1" s="1045"/>
      <c r="P1" s="1045"/>
      <c r="Q1" s="1045"/>
      <c r="R1" s="1045"/>
      <c r="S1" s="1045"/>
      <c r="T1" s="1045"/>
      <c r="U1" s="1045"/>
      <c r="V1" s="1045"/>
      <c r="W1" s="1045"/>
      <c r="X1" s="1045"/>
      <c r="Y1" s="1045"/>
      <c r="Z1" s="1045"/>
      <c r="AA1" s="1045"/>
      <c r="AB1" s="1045"/>
      <c r="AC1" s="1045"/>
      <c r="AD1" s="1045"/>
      <c r="AE1" s="1046"/>
      <c r="AF1" s="1047"/>
      <c r="AI1" s="1047"/>
    </row>
    <row r="2" s="1055" customFormat="true" ht="56.25" hidden="false" customHeight="true" outlineLevel="0" collapsed="false">
      <c r="A2" s="1049" t="s">
        <v>1239</v>
      </c>
      <c r="B2" s="1049"/>
      <c r="C2" s="1050" t="s">
        <v>1240</v>
      </c>
      <c r="D2" s="1051"/>
      <c r="E2" s="1052" t="s">
        <v>1241</v>
      </c>
      <c r="F2" s="1052"/>
      <c r="G2" s="1052"/>
      <c r="H2" s="1052"/>
      <c r="I2" s="1052"/>
      <c r="J2" s="1052"/>
      <c r="K2" s="1052"/>
      <c r="L2" s="1052"/>
      <c r="M2" s="1052"/>
      <c r="N2" s="1052"/>
      <c r="O2" s="1052"/>
      <c r="P2" s="1052"/>
      <c r="Q2" s="1052"/>
      <c r="R2" s="1052"/>
      <c r="S2" s="1052"/>
      <c r="T2" s="1052"/>
      <c r="U2" s="1052"/>
      <c r="V2" s="1052"/>
      <c r="W2" s="1052"/>
      <c r="X2" s="1052"/>
      <c r="Y2" s="1052"/>
      <c r="Z2" s="1052"/>
      <c r="AA2" s="1052"/>
      <c r="AB2" s="1052"/>
      <c r="AC2" s="1052"/>
      <c r="AD2" s="1052"/>
      <c r="AE2" s="1053"/>
      <c r="AF2" s="1054"/>
      <c r="AI2" s="1054"/>
    </row>
    <row r="3" s="1055" customFormat="true" ht="16.2" hidden="false" customHeight="false" outlineLevel="0" collapsed="false">
      <c r="A3" s="1056"/>
      <c r="B3" s="1057"/>
      <c r="C3" s="1058" t="s">
        <v>1242</v>
      </c>
      <c r="D3" s="1059"/>
      <c r="E3" s="1060" t="s">
        <v>1243</v>
      </c>
      <c r="F3" s="1060"/>
      <c r="G3" s="1060"/>
      <c r="H3" s="1060"/>
      <c r="I3" s="1060"/>
      <c r="J3" s="1060"/>
      <c r="K3" s="1060"/>
      <c r="L3" s="1060"/>
      <c r="M3" s="1060"/>
      <c r="N3" s="1060"/>
      <c r="O3" s="1060"/>
      <c r="P3" s="1060"/>
      <c r="Q3" s="1060"/>
      <c r="R3" s="1060"/>
      <c r="S3" s="1060"/>
      <c r="T3" s="1060"/>
      <c r="U3" s="1060"/>
      <c r="V3" s="1060"/>
      <c r="W3" s="1060"/>
      <c r="X3" s="1060"/>
      <c r="Y3" s="1061"/>
      <c r="AD3" s="1060"/>
      <c r="AE3" s="1062"/>
      <c r="AF3" s="1054"/>
      <c r="AI3" s="1054"/>
    </row>
    <row r="4" s="1068" customFormat="true" ht="15.9" hidden="false" customHeight="true" outlineLevel="0" collapsed="false">
      <c r="A4" s="1063"/>
      <c r="B4" s="1064"/>
      <c r="C4" s="1064"/>
      <c r="D4" s="1064"/>
      <c r="E4" s="1065" t="s">
        <v>429</v>
      </c>
      <c r="F4" s="1065"/>
      <c r="G4" s="1065"/>
      <c r="H4" s="1065"/>
      <c r="I4" s="1065"/>
      <c r="J4" s="1065"/>
      <c r="K4" s="1065"/>
      <c r="L4" s="1065"/>
      <c r="M4" s="1065"/>
      <c r="N4" s="1065"/>
      <c r="O4" s="1065"/>
      <c r="P4" s="1065"/>
      <c r="Q4" s="1065"/>
      <c r="R4" s="1065"/>
      <c r="S4" s="1065"/>
      <c r="T4" s="1066"/>
      <c r="U4" s="1065"/>
      <c r="V4" s="1065"/>
      <c r="W4" s="1065"/>
      <c r="X4" s="1065"/>
      <c r="Y4" s="1067"/>
      <c r="AD4" s="1066"/>
      <c r="AE4" s="1069" t="s">
        <v>1244</v>
      </c>
      <c r="AF4" s="1069" t="s">
        <v>1244</v>
      </c>
      <c r="AG4" s="1070" t="s">
        <v>1244</v>
      </c>
      <c r="AH4" s="1070" t="s">
        <v>1244</v>
      </c>
      <c r="AI4" s="1071"/>
    </row>
    <row r="5" customFormat="false" ht="51" hidden="false" customHeight="true" outlineLevel="0" collapsed="false">
      <c r="A5" s="1072" t="s">
        <v>401</v>
      </c>
      <c r="B5" s="1072"/>
      <c r="C5" s="1073" t="s">
        <v>402</v>
      </c>
      <c r="D5" s="1074" t="s">
        <v>7</v>
      </c>
      <c r="E5" s="1075" t="s">
        <v>8</v>
      </c>
      <c r="F5" s="1074" t="s">
        <v>1245</v>
      </c>
      <c r="G5" s="1074" t="s">
        <v>1246</v>
      </c>
      <c r="H5" s="1074" t="s">
        <v>1247</v>
      </c>
      <c r="I5" s="1074" t="s">
        <v>1248</v>
      </c>
      <c r="J5" s="225" t="s">
        <v>369</v>
      </c>
      <c r="K5" s="226" t="s">
        <v>370</v>
      </c>
      <c r="L5" s="227" t="s">
        <v>371</v>
      </c>
      <c r="M5" s="228" t="s">
        <v>372</v>
      </c>
      <c r="N5" s="229" t="s">
        <v>373</v>
      </c>
      <c r="O5" s="225" t="s">
        <v>364</v>
      </c>
      <c r="P5" s="226" t="s">
        <v>365</v>
      </c>
      <c r="Q5" s="227" t="s">
        <v>366</v>
      </c>
      <c r="R5" s="228" t="s">
        <v>367</v>
      </c>
      <c r="S5" s="229" t="s">
        <v>368</v>
      </c>
      <c r="T5" s="225" t="s">
        <v>1249</v>
      </c>
      <c r="U5" s="226" t="s">
        <v>375</v>
      </c>
      <c r="V5" s="227" t="s">
        <v>393</v>
      </c>
      <c r="W5" s="228" t="s">
        <v>377</v>
      </c>
      <c r="X5" s="229" t="s">
        <v>378</v>
      </c>
      <c r="Y5" s="1076" t="s">
        <v>1250</v>
      </c>
      <c r="Z5" s="1077" t="s">
        <v>1251</v>
      </c>
      <c r="AA5" s="1077" t="s">
        <v>1252</v>
      </c>
      <c r="AB5" s="1078" t="s">
        <v>1253</v>
      </c>
      <c r="AC5" s="1078" t="s">
        <v>1254</v>
      </c>
      <c r="AD5" s="12" t="s">
        <v>13</v>
      </c>
      <c r="AE5" s="1069"/>
      <c r="AF5" s="1069"/>
      <c r="AG5" s="1070"/>
      <c r="AH5" s="1070"/>
    </row>
    <row r="6" s="1083" customFormat="true" ht="12.9" hidden="false" customHeight="true" outlineLevel="0" collapsed="false">
      <c r="A6" s="1079" t="n">
        <v>1</v>
      </c>
      <c r="B6" s="1080" t="n">
        <v>2</v>
      </c>
      <c r="C6" s="1080" t="n">
        <v>3</v>
      </c>
      <c r="D6" s="1080" t="n">
        <v>4</v>
      </c>
      <c r="E6" s="1081" t="n">
        <v>4</v>
      </c>
      <c r="F6" s="1081" t="n">
        <v>5</v>
      </c>
      <c r="G6" s="1081" t="n">
        <v>6</v>
      </c>
      <c r="H6" s="1081" t="n">
        <v>7</v>
      </c>
      <c r="I6" s="1081" t="n">
        <v>8</v>
      </c>
      <c r="J6" s="1081" t="n">
        <v>6</v>
      </c>
      <c r="K6" s="1081" t="n">
        <v>7</v>
      </c>
      <c r="L6" s="1081" t="n">
        <v>8</v>
      </c>
      <c r="M6" s="1081"/>
      <c r="N6" s="1081"/>
      <c r="O6" s="1081" t="n">
        <v>8</v>
      </c>
      <c r="P6" s="1081" t="n">
        <v>9</v>
      </c>
      <c r="Q6" s="1081" t="n">
        <v>10</v>
      </c>
      <c r="R6" s="1081"/>
      <c r="S6" s="1081"/>
      <c r="T6" s="1081" t="n">
        <v>10</v>
      </c>
      <c r="U6" s="1081" t="n">
        <v>11</v>
      </c>
      <c r="V6" s="1081" t="n">
        <v>12</v>
      </c>
      <c r="W6" s="1081" t="n">
        <v>8</v>
      </c>
      <c r="X6" s="1081" t="n">
        <v>8</v>
      </c>
      <c r="Y6" s="1081" t="n">
        <v>8</v>
      </c>
      <c r="Z6" s="1081"/>
      <c r="AA6" s="1081" t="n">
        <v>13</v>
      </c>
      <c r="AB6" s="1081" t="n">
        <v>8</v>
      </c>
      <c r="AC6" s="1081" t="n">
        <v>8</v>
      </c>
      <c r="AD6" s="1081" t="n">
        <v>9</v>
      </c>
      <c r="AE6" s="1082" t="s">
        <v>1255</v>
      </c>
      <c r="AF6" s="1082" t="s">
        <v>1256</v>
      </c>
      <c r="AG6" s="1083" t="s">
        <v>1257</v>
      </c>
      <c r="AH6" s="1083" t="s">
        <v>1258</v>
      </c>
      <c r="AI6" s="1082"/>
    </row>
    <row r="7" s="1083" customFormat="true" ht="15.9" hidden="false" customHeight="true" outlineLevel="0" collapsed="false">
      <c r="A7" s="1084"/>
      <c r="B7" s="1085"/>
      <c r="C7" s="1085" t="s">
        <v>271</v>
      </c>
      <c r="D7" s="1085"/>
      <c r="E7" s="1086"/>
      <c r="F7" s="1086"/>
      <c r="G7" s="1086"/>
      <c r="H7" s="1086"/>
      <c r="I7" s="1086"/>
      <c r="J7" s="1086"/>
      <c r="K7" s="1086"/>
      <c r="L7" s="1086"/>
      <c r="M7" s="1086"/>
      <c r="N7" s="1086"/>
      <c r="O7" s="1086"/>
      <c r="P7" s="1086"/>
      <c r="Q7" s="1086"/>
      <c r="R7" s="1086"/>
      <c r="S7" s="1086"/>
      <c r="T7" s="1086"/>
      <c r="U7" s="1086"/>
      <c r="V7" s="1086"/>
      <c r="W7" s="1086"/>
      <c r="X7" s="1086"/>
      <c r="Y7" s="1086"/>
      <c r="Z7" s="1086"/>
      <c r="AA7" s="1086"/>
      <c r="AB7" s="1086"/>
      <c r="AC7" s="1086"/>
      <c r="AD7" s="1087"/>
      <c r="AE7" s="1082"/>
      <c r="AF7" s="1082"/>
      <c r="AI7" s="1082"/>
    </row>
    <row r="8" s="1096" customFormat="true" ht="12" hidden="false" customHeight="true" outlineLevel="0" collapsed="false">
      <c r="A8" s="1079" t="s">
        <v>18</v>
      </c>
      <c r="B8" s="1088"/>
      <c r="C8" s="1089" t="s">
        <v>1259</v>
      </c>
      <c r="D8" s="1090" t="n">
        <f aca="false">+PMH!D8+KESZ!D8+GAMESZ!D8+Gyerekkuckó!D8+'Cinkotai H.'!D8+Napsugár!D8+'Sashalmi M.'!D8+Margaréta!D8+'Szentmihályi Játszókert'!D8+'M. Fecskefészek'!D8+CMH!D8+Bölcsőde!D8+'Terszoc.'!D8+Napraforgó!D8+Kerületgazda!D8+Őrszolgálat!D8</f>
        <v>686172</v>
      </c>
      <c r="E8" s="1090" t="n">
        <f aca="false">+PMH!E8+KESZ!E8+GAMESZ!E8+Gyerekkuckó!E8+'Cinkotai H.'!E8+Napsugár!E8+'Sashalmi M.'!E8+Margaréta!E8+'Szentmihályi Játszókert'!E8+'M. Fecskefészek'!E8+CMH!E8+Bölcsőde!E8+'Terszoc.'!E8+Napraforgó!E8+Kerületgazda!E8+Őrszolgálat!E8</f>
        <v>736157</v>
      </c>
      <c r="F8" s="1090" t="n">
        <f aca="false">+PMH!F8+KESZ!F8+GAMESZ!F8+Gyerekkuckó!F8+'Cinkotai H.'!F8+Napsugár!F8+'Sashalmi M.'!F8+Margaréta!F8+'Szentmihályi Játszókert'!F8+'M. Fecskefészek'!F8+CMH!F8+Bölcsőde!F8+'Terszoc.'!F8+Napraforgó!F8+Kerületgazda!F8+Őrszolgálat!F8</f>
        <v>736170</v>
      </c>
      <c r="G8" s="1090" t="n">
        <f aca="false">+PMH!G8+KESZ!G8+GAMESZ!G8+Gyerekkuckó!G8+'Cinkotai H.'!G8+Napsugár!G8+'Sashalmi M.'!G8+Margaréta!G8+'Szentmihályi Játszókert'!G8+'M. Fecskefészek'!G8+CMH!G8+Bölcsőde!G8+'Terszoc.'!G8+Napraforgó!G8+Kerületgazda!G8+Őrszolgálat!G8</f>
        <v>740430</v>
      </c>
      <c r="H8" s="1090" t="n">
        <f aca="false">+PMH!H8+KESZ!H8+GAMESZ!H8+Gyerekkuckó!H8+'Cinkotai H.'!H8+Napsugár!H8+'Sashalmi M.'!H8+Margaréta!H8+'Szentmihályi Játszókert'!H8+'M. Fecskefészek'!H8+CMH!H8+Bölcsőde!H8+'Terszoc.'!H8+Napraforgó!H8+Kerületgazda!H8+Őrszolgálat!H8</f>
        <v>740310</v>
      </c>
      <c r="I8" s="1090" t="n">
        <f aca="false">+PMH!I8+KESZ!I8+GAMESZ!I8+Gyerekkuckó!I8+'Cinkotai H.'!I8+Napsugár!I8+'Sashalmi M.'!I8+Margaréta!I8+'Szentmihályi Játszókert'!I8+'M. Fecskefészek'!I8+CMH!I8+Bölcsőde!I8+'Terszoc.'!I8+Napraforgó!I8+Kerületgazda!I8+Őrszolgálat!I8</f>
        <v>740310</v>
      </c>
      <c r="J8" s="1090" t="n">
        <f aca="false">SUM(J9:J19)</f>
        <v>6901</v>
      </c>
      <c r="K8" s="1090" t="n">
        <f aca="false">SUM(K9:K19)</f>
        <v>6901</v>
      </c>
      <c r="L8" s="1090" t="n">
        <f aca="false">SUM(L9:L19)</f>
        <v>6901</v>
      </c>
      <c r="M8" s="1090" t="n">
        <f aca="false">SUM(M9:M19)</f>
        <v>6901</v>
      </c>
      <c r="N8" s="1090" t="n">
        <f aca="false">SUM(N9:N19)</f>
        <v>6901</v>
      </c>
      <c r="O8" s="1090" t="n">
        <f aca="false">SUM(O9:O19)</f>
        <v>729256</v>
      </c>
      <c r="P8" s="1090" t="n">
        <f aca="false">SUM(P9:P19)</f>
        <v>729269</v>
      </c>
      <c r="Q8" s="1090" t="n">
        <f aca="false">SUM(Q9:Q19)</f>
        <v>733529</v>
      </c>
      <c r="R8" s="1090" t="n">
        <f aca="false">SUM(R9:R19)</f>
        <v>733409</v>
      </c>
      <c r="S8" s="1090" t="n">
        <f aca="false">SUM(S9:S19)</f>
        <v>733409</v>
      </c>
      <c r="T8" s="1090" t="n">
        <f aca="false">SUM(T9:T19)</f>
        <v>0</v>
      </c>
      <c r="U8" s="1090" t="n">
        <f aca="false">SUM(U9:U19)</f>
        <v>0</v>
      </c>
      <c r="V8" s="1090" t="n">
        <f aca="false">SUM(V9:V19)</f>
        <v>0</v>
      </c>
      <c r="W8" s="1090" t="n">
        <f aca="false">SUM(W9:W19)</f>
        <v>0</v>
      </c>
      <c r="X8" s="1090" t="n">
        <f aca="false">SUM(X9:X19)</f>
        <v>0</v>
      </c>
      <c r="Y8" s="1091"/>
      <c r="Z8" s="1092" t="n">
        <f aca="false">+F8-E8</f>
        <v>13</v>
      </c>
      <c r="AA8" s="1092" t="n">
        <f aca="false">+G8-F8</f>
        <v>4260</v>
      </c>
      <c r="AB8" s="1092" t="n">
        <f aca="false">+H8-G8</f>
        <v>-120</v>
      </c>
      <c r="AC8" s="1092" t="n">
        <f aca="false">+I8-H8</f>
        <v>0</v>
      </c>
      <c r="AD8" s="1093" t="n">
        <f aca="false">+E8/D8</f>
        <v>1.07284616685029</v>
      </c>
      <c r="AE8" s="1094" t="n">
        <f aca="false">+E8-PMH!E8-KESZ!E8-Kerületgazda!E8</f>
        <v>356819</v>
      </c>
      <c r="AF8" s="1094" t="n">
        <f aca="false">+F8-PMH!F8-KESZ!F8-Kerületgazda!F8</f>
        <v>356832</v>
      </c>
      <c r="AG8" s="1094" t="n">
        <f aca="false">+G8-PMH!G8-KESZ!G8-Kerületgazda!G8</f>
        <v>338346</v>
      </c>
      <c r="AH8" s="1094" t="n">
        <f aca="false">+H8-PMH!H8-KESZ!H8-Kerületgazda!H8</f>
        <v>338226</v>
      </c>
      <c r="AI8" s="1095"/>
    </row>
    <row r="9" s="1096" customFormat="true" ht="12" hidden="false" customHeight="true" outlineLevel="0" collapsed="false">
      <c r="A9" s="1097"/>
      <c r="B9" s="1098" t="s">
        <v>20</v>
      </c>
      <c r="C9" s="1099" t="s">
        <v>77</v>
      </c>
      <c r="D9" s="1100" t="n">
        <f aca="false">+PMH!D9+KESZ!D9+GAMESZ!D9+Gyerekkuckó!D9+'Cinkotai H.'!D9+Napsugár!D9+'Sashalmi M.'!D9+Margaréta!D9+'Szentmihályi Játszókert'!D9+'M. Fecskefészek'!D9+CMH!D9+Bölcsőde!D9+'Terszoc.'!D9+Napraforgó!D9+Kerületgazda!D9+Őrszolgálat!D9</f>
        <v>572</v>
      </c>
      <c r="E9" s="1101" t="n">
        <f aca="false">+PMH!E9+KESZ!E9+GAMESZ!E9+Gyerekkuckó!E9+'Cinkotai H.'!E9+Napsugár!E9+'Sashalmi M.'!E9+Margaréta!E9+'Szentmihályi Játszókert'!E9+'M. Fecskefészek'!E9+CMH!E9+Bölcsőde!E9+'Terszoc.'!E9+Napraforgó!E9+Kerületgazda!E9+Őrszolgálat!E9</f>
        <v>571</v>
      </c>
      <c r="F9" s="1102" t="n">
        <f aca="false">+PMH!F9+KESZ!F9+GAMESZ!F9+Gyerekkuckó!F9+'Cinkotai H.'!F9+Napsugár!F9+'Sashalmi M.'!F9+Margaréta!F9+'Szentmihályi Játszókert'!F9+'M. Fecskefészek'!F9+CMH!F9+Bölcsőde!F9+'Terszoc.'!F9+Napraforgó!F9+Kerületgazda!F9+Őrszolgálat!F9</f>
        <v>571</v>
      </c>
      <c r="G9" s="1102" t="n">
        <f aca="false">+PMH!G9+KESZ!G9+GAMESZ!G9+Gyerekkuckó!G9+'Cinkotai H.'!G9+Napsugár!G9+'Sashalmi M.'!G9+Margaréta!G9+'Szentmihályi Játszókert'!G9+'M. Fecskefészek'!G9+CMH!G9+Bölcsőde!G9+'Terszoc.'!G9+Napraforgó!G9+Kerületgazda!G9+Őrszolgálat!G9</f>
        <v>587</v>
      </c>
      <c r="H9" s="1102" t="n">
        <f aca="false">+PMH!H9+KESZ!H9+GAMESZ!H9+Gyerekkuckó!H9+'Cinkotai H.'!H9+Napsugár!H9+'Sashalmi M.'!H9+Margaréta!H9+'Szentmihályi Játszókert'!H9+'M. Fecskefészek'!H9+CMH!H9+Bölcsőde!H9+'Terszoc.'!H9+Napraforgó!H9+Kerületgazda!H9+Őrszolgálat!H9</f>
        <v>587</v>
      </c>
      <c r="I9" s="1102" t="n">
        <f aca="false">+PMH!I9+KESZ!I9+GAMESZ!I9+Gyerekkuckó!I9+'Cinkotai H.'!I9+Napsugár!I9+'Sashalmi M.'!I9+Margaréta!I9+'Szentmihályi Játszókert'!I9+'M. Fecskefészek'!I9+CMH!I9+Bölcsőde!I9+'Terszoc.'!I9+Napraforgó!I9+Kerületgazda!I9+Őrszolgálat!I9</f>
        <v>587</v>
      </c>
      <c r="J9" s="1103" t="n">
        <f aca="false">+PMH!J9+KESZ!J9+GAMESZ!J9+Gyerekkuckó!J9+'Cinkotai H.'!J9+Napsugár!J9+'Sashalmi M.'!J9+Margaréta!J9+'Szentmihályi Játszókert'!J9+'M. Fecskefészek'!J9+CMH!J9+Bölcsőde!J9+'Terszoc.'!J9+Napraforgó!J9+Kerületgazda!J9+Őrszolgálat!J9</f>
        <v>0</v>
      </c>
      <c r="K9" s="1103" t="n">
        <f aca="false">+PMH!K9+KESZ!K9+GAMESZ!K9+Gyerekkuckó!K9+'Cinkotai H.'!K9+Napsugár!K9+'Sashalmi M.'!K9+Margaréta!K9+'Szentmihályi Játszókert'!K9+'M. Fecskefészek'!K9+CMH!K9+Bölcsőde!K9+'Terszoc.'!K9+Napraforgó!K9+Kerületgazda!K9+Őrszolgálat!K9</f>
        <v>0</v>
      </c>
      <c r="L9" s="1103" t="n">
        <f aca="false">+PMH!L9+KESZ!L9+GAMESZ!L9+Gyerekkuckó!L9+'Cinkotai H.'!L9+Napsugár!L9+'Sashalmi M.'!L9+Margaréta!L9+'Szentmihályi Játszókert'!L9+'M. Fecskefészek'!L9+CMH!L9+Bölcsőde!L9+'Terszoc.'!L9+Napraforgó!L9+Kerületgazda!L9+Őrszolgálat!L9</f>
        <v>0</v>
      </c>
      <c r="M9" s="1103" t="n">
        <f aca="false">+PMH!M9+KESZ!M9+GAMESZ!M9+Gyerekkuckó!M9+'Cinkotai H.'!M9+Napsugár!M9+'Sashalmi M.'!M9+Margaréta!M9+'Szentmihályi Játszókert'!M9+'M. Fecskefészek'!M9+CMH!M9+Bölcsőde!M9+'Terszoc.'!M9+Napraforgó!M9+Kerületgazda!M9+Őrszolgálat!M9</f>
        <v>0</v>
      </c>
      <c r="N9" s="1103" t="n">
        <f aca="false">+PMH!N9+KESZ!N9+GAMESZ!N9+Gyerekkuckó!N9+'Cinkotai H.'!N9+Napsugár!N9+'Sashalmi M.'!N9+Margaréta!N9+'Szentmihályi Játszókert'!N9+'M. Fecskefészek'!N9+CMH!N9+Bölcsőde!N9+'Terszoc.'!N9+Napraforgó!N9+Kerületgazda!N9+Őrszolgálat!N9</f>
        <v>0</v>
      </c>
      <c r="O9" s="1103" t="n">
        <f aca="false">+PMH!O9+KESZ!O9+GAMESZ!O9+Gyerekkuckó!O9+'Cinkotai H.'!O9+Napsugár!O9+'Sashalmi M.'!O9+Margaréta!O9+'Szentmihályi Játszókert'!O9+'M. Fecskefészek'!O9+CMH!O9+Bölcsőde!O9+'Terszoc.'!O9+Napraforgó!O9+Kerületgazda!O9+Őrszolgálat!O9</f>
        <v>571</v>
      </c>
      <c r="P9" s="1103" t="n">
        <f aca="false">+PMH!P9+KESZ!P9+GAMESZ!P9+Gyerekkuckó!P9+'Cinkotai H.'!P9+Napsugár!P9+'Sashalmi M.'!P9+Margaréta!P9+'Szentmihályi Játszókert'!P9+'M. Fecskefészek'!P9+CMH!P9+Bölcsőde!P9+'Terszoc.'!P9+Napraforgó!P9+Kerületgazda!P9+Őrszolgálat!P9</f>
        <v>571</v>
      </c>
      <c r="Q9" s="1103" t="n">
        <f aca="false">+PMH!Q9+KESZ!Q9+GAMESZ!Q9+Gyerekkuckó!Q9+'Cinkotai H.'!Q9+Napsugár!Q9+'Sashalmi M.'!Q9+Margaréta!Q9+'Szentmihályi Játszókert'!Q9+'M. Fecskefészek'!Q9+CMH!Q9+Bölcsőde!Q9+'Terszoc.'!Q9+Napraforgó!Q9+Kerületgazda!Q9+Őrszolgálat!Q9</f>
        <v>587</v>
      </c>
      <c r="R9" s="1103" t="n">
        <f aca="false">+PMH!R9+KESZ!R9+GAMESZ!R9+Gyerekkuckó!R9+'Cinkotai H.'!R9+Napsugár!R9+'Sashalmi M.'!R9+Margaréta!R9+'Szentmihályi Játszókert'!R9+'M. Fecskefészek'!R9+CMH!R9+Bölcsőde!R9+'Terszoc.'!R9+Napraforgó!R9+Kerületgazda!R9+Őrszolgálat!R9</f>
        <v>587</v>
      </c>
      <c r="S9" s="1103" t="n">
        <f aca="false">+PMH!S9+KESZ!S9+GAMESZ!S9+Gyerekkuckó!S9+'Cinkotai H.'!S9+Napsugár!S9+'Sashalmi M.'!S9+Margaréta!S9+'Szentmihályi Játszókert'!S9+'M. Fecskefészek'!S9+CMH!S9+Bölcsőde!S9+'Terszoc.'!S9+Napraforgó!S9+Kerületgazda!S9+Őrszolgálat!S9</f>
        <v>587</v>
      </c>
      <c r="T9" s="1103" t="n">
        <f aca="false">+PMH!T9+KESZ!T9+GAMESZ!T9+Gyerekkuckó!T9+'Cinkotai H.'!T9+Napsugár!T9+'Sashalmi M.'!T9+Margaréta!T9+'Szentmihályi Játszókert'!T9+'M. Fecskefészek'!T9+CMH!T9+Bölcsőde!T9+'Terszoc.'!T9+Napraforgó!T9+Kerületgazda!T9+Őrszolgálat!T9</f>
        <v>0</v>
      </c>
      <c r="U9" s="1103" t="n">
        <f aca="false">+PMH!U9+KESZ!U9+GAMESZ!U9+Gyerekkuckó!U9+'Cinkotai H.'!U9+Napsugár!U9+'Sashalmi M.'!U9+Margaréta!U9+'Szentmihályi Játszókert'!U9+'M. Fecskefészek'!U9+CMH!U9+Bölcsőde!U9+'Terszoc.'!U9+Napraforgó!U9+Kerületgazda!U9+Őrszolgálat!U9</f>
        <v>0</v>
      </c>
      <c r="V9" s="1103" t="n">
        <f aca="false">+PMH!V9+KESZ!V9+GAMESZ!V9+Gyerekkuckó!V9+'Cinkotai H.'!V9+Napsugár!V9+'Sashalmi M.'!V9+Margaréta!V9+'Szentmihályi Játszókert'!V9+'M. Fecskefészek'!V9+CMH!V9+Bölcsőde!V9+'Terszoc.'!V9+Napraforgó!V9+Kerületgazda!V9+Őrszolgálat!V9</f>
        <v>0</v>
      </c>
      <c r="W9" s="1103" t="n">
        <f aca="false">+PMH!W9+KESZ!W9+GAMESZ!W9+Gyerekkuckó!W9+'Cinkotai H.'!W9+Napsugár!W9+'Sashalmi M.'!W9+Margaréta!W9+'Szentmihályi Játszókert'!W9+'M. Fecskefészek'!W9+CMH!W9+Bölcsőde!W9+'Terszoc.'!W9+Napraforgó!W9+Kerületgazda!W9+Őrszolgálat!W9</f>
        <v>0</v>
      </c>
      <c r="X9" s="1103" t="n">
        <f aca="false">+PMH!X9+KESZ!X9+GAMESZ!X9+Gyerekkuckó!X9+'Cinkotai H.'!X9+Napsugár!X9+'Sashalmi M.'!X9+Margaréta!X9+'Szentmihályi Játszókert'!X9+'M. Fecskefészek'!X9+CMH!X9+Bölcsőde!X9+'Terszoc.'!X9+Napraforgó!X9+Kerületgazda!X9+Őrszolgálat!X9</f>
        <v>0</v>
      </c>
      <c r="Y9" s="1091"/>
      <c r="Z9" s="1092" t="n">
        <f aca="false">+F9-E9</f>
        <v>0</v>
      </c>
      <c r="AA9" s="1092" t="n">
        <f aca="false">+G9-F9</f>
        <v>16</v>
      </c>
      <c r="AB9" s="1092" t="n">
        <f aca="false">+H9-G9</f>
        <v>0</v>
      </c>
      <c r="AC9" s="1092" t="n">
        <f aca="false">+I9-H9</f>
        <v>0</v>
      </c>
      <c r="AD9" s="1093" t="n">
        <f aca="false">+E9/D9</f>
        <v>0.998251748251748</v>
      </c>
      <c r="AE9" s="1094" t="n">
        <f aca="false">+E9-PMH!E9-KESZ!E9-Kerületgazda!E9</f>
        <v>571</v>
      </c>
      <c r="AF9" s="1094" t="n">
        <f aca="false">+F9-PMH!F9-KESZ!F9-Kerületgazda!F9</f>
        <v>571</v>
      </c>
      <c r="AG9" s="1094" t="n">
        <f aca="false">+G9-PMH!G9-KESZ!G9-Kerületgazda!G9</f>
        <v>571</v>
      </c>
      <c r="AH9" s="1094" t="n">
        <f aca="false">+H9-PMH!H9-KESZ!H9-Kerületgazda!H9</f>
        <v>571</v>
      </c>
      <c r="AI9" s="1095"/>
    </row>
    <row r="10" s="1096" customFormat="true" ht="12" hidden="false" customHeight="true" outlineLevel="0" collapsed="false">
      <c r="A10" s="1104"/>
      <c r="B10" s="1098" t="s">
        <v>22</v>
      </c>
      <c r="C10" s="1105" t="s">
        <v>79</v>
      </c>
      <c r="D10" s="1106" t="n">
        <f aca="false">+PMH!D10+KESZ!D10+GAMESZ!D10+Gyerekkuckó!D10+'Cinkotai H.'!D10+Napsugár!D10+'Sashalmi M.'!D10+Margaréta!D10+'Szentmihályi Játszókert'!D10+'M. Fecskefészek'!D10+CMH!D10+Bölcsőde!D10+'Terszoc.'!D10+Napraforgó!D10+Kerületgazda!D10+Őrszolgálat!D10</f>
        <v>152395</v>
      </c>
      <c r="E10" s="1101" t="n">
        <f aca="false">+PMH!E10+KESZ!E10+GAMESZ!E10+Gyerekkuckó!E10+'Cinkotai H.'!E10+Napsugár!E10+'Sashalmi M.'!E10+Margaréta!E10+'Szentmihályi Játszókert'!E10+'M. Fecskefészek'!E10+CMH!E10+Bölcsőde!E10+'Terszoc.'!E10+Napraforgó!E10+Kerületgazda!E10+Őrszolgálat!E10</f>
        <v>204351</v>
      </c>
      <c r="F10" s="1101" t="n">
        <f aca="false">+PMH!F10+KESZ!F10+GAMESZ!F10+Gyerekkuckó!F10+'Cinkotai H.'!F10+Napsugár!F10+'Sashalmi M.'!F10+Margaréta!F10+'Szentmihályi Játszókert'!F10+'M. Fecskefészek'!F10+CMH!F10+Bölcsőde!F10+'Terszoc.'!F10+Napraforgó!F10+Kerületgazda!F10+Őrszolgálat!F10</f>
        <v>204351</v>
      </c>
      <c r="G10" s="1102" t="n">
        <f aca="false">+PMH!G10+KESZ!G10+GAMESZ!G10+Gyerekkuckó!G10+'Cinkotai H.'!G10+Napsugár!G10+'Sashalmi M.'!G10+Margaréta!G10+'Szentmihályi Játszókert'!G10+'M. Fecskefészek'!G10+CMH!G10+Bölcsőde!G10+'Terszoc.'!G10+Napraforgó!G10+Kerületgazda!G10+Őrszolgálat!G10</f>
        <v>204651</v>
      </c>
      <c r="H10" s="1102" t="n">
        <f aca="false">+PMH!H10+KESZ!H10+GAMESZ!H10+Gyerekkuckó!H10+'Cinkotai H.'!H10+Napsugár!H10+'Sashalmi M.'!H10+Margaréta!H10+'Szentmihályi Játszókert'!H10+'M. Fecskefészek'!H10+CMH!H10+Bölcsőde!H10+'Terszoc.'!H10+Napraforgó!H10+Kerületgazda!H10+Őrszolgálat!H10</f>
        <v>204651</v>
      </c>
      <c r="I10" s="1102" t="n">
        <f aca="false">+PMH!I10+KESZ!I10+GAMESZ!I10+Gyerekkuckó!I10+'Cinkotai H.'!I10+Napsugár!I10+'Sashalmi M.'!I10+Margaréta!I10+'Szentmihályi Játszókert'!I10+'M. Fecskefészek'!I10+CMH!I10+Bölcsőde!I10+'Terszoc.'!I10+Napraforgó!I10+Kerületgazda!I10+Őrszolgálat!I10</f>
        <v>204651</v>
      </c>
      <c r="J10" s="1103" t="n">
        <f aca="false">+PMH!J10+KESZ!J10+GAMESZ!J10+Gyerekkuckó!J10+'Cinkotai H.'!J10+Napsugár!J10+'Sashalmi M.'!J10+Margaréta!J10+'Szentmihályi Játszókert'!J10+'M. Fecskefészek'!J10+CMH!J10+Bölcsőde!J10+'Terszoc.'!J10+Napraforgó!J10+Kerületgazda!J10+Őrszolgálat!J10</f>
        <v>5415</v>
      </c>
      <c r="K10" s="1103" t="n">
        <f aca="false">+PMH!K10+KESZ!K10+GAMESZ!K10+Gyerekkuckó!K10+'Cinkotai H.'!K10+Napsugár!K10+'Sashalmi M.'!K10+Margaréta!K10+'Szentmihályi Játszókert'!K10+'M. Fecskefészek'!K10+CMH!K10+Bölcsőde!K10+'Terszoc.'!K10+Napraforgó!K10+Kerületgazda!K10+Őrszolgálat!K10</f>
        <v>5415</v>
      </c>
      <c r="L10" s="1103" t="n">
        <f aca="false">+PMH!L10+KESZ!L10+GAMESZ!L10+Gyerekkuckó!L10+'Cinkotai H.'!L10+Napsugár!L10+'Sashalmi M.'!L10+Margaréta!L10+'Szentmihályi Játszókert'!L10+'M. Fecskefészek'!L10+CMH!L10+Bölcsőde!L10+'Terszoc.'!L10+Napraforgó!L10+Kerületgazda!L10+Őrszolgálat!L10</f>
        <v>5415</v>
      </c>
      <c r="M10" s="1103" t="n">
        <f aca="false">+PMH!M10+KESZ!M10+GAMESZ!M10+Gyerekkuckó!M10+'Cinkotai H.'!M10+Napsugár!M10+'Sashalmi M.'!M10+Margaréta!M10+'Szentmihályi Játszókert'!M10+'M. Fecskefészek'!M10+CMH!M10+Bölcsőde!M10+'Terszoc.'!M10+Napraforgó!M10+Kerületgazda!M10+Őrszolgálat!M10</f>
        <v>5415</v>
      </c>
      <c r="N10" s="1103" t="n">
        <f aca="false">+PMH!N10+KESZ!N10+GAMESZ!N10+Gyerekkuckó!N10+'Cinkotai H.'!N10+Napsugár!N10+'Sashalmi M.'!N10+Margaréta!N10+'Szentmihályi Játszókert'!N10+'M. Fecskefészek'!N10+CMH!N10+Bölcsőde!N10+'Terszoc.'!N10+Napraforgó!N10+Kerületgazda!N10+Őrszolgálat!N10</f>
        <v>5415</v>
      </c>
      <c r="O10" s="1103" t="n">
        <f aca="false">+PMH!O10+KESZ!O10+GAMESZ!O10+Gyerekkuckó!O10+'Cinkotai H.'!O10+Napsugár!O10+'Sashalmi M.'!O10+Margaréta!O10+'Szentmihályi Játszókert'!O10+'M. Fecskefészek'!O10+CMH!O10+Bölcsőde!O10+'Terszoc.'!O10+Napraforgó!O10+Kerületgazda!O10+Őrszolgálat!O10</f>
        <v>198936</v>
      </c>
      <c r="P10" s="1103" t="n">
        <f aca="false">+PMH!P10+KESZ!P10+GAMESZ!P10+Gyerekkuckó!P10+'Cinkotai H.'!P10+Napsugár!P10+'Sashalmi M.'!P10+Margaréta!P10+'Szentmihályi Játszókert'!P10+'M. Fecskefészek'!P10+CMH!P10+Bölcsőde!P10+'Terszoc.'!P10+Napraforgó!P10+Kerületgazda!P10+Őrszolgálat!P10</f>
        <v>198936</v>
      </c>
      <c r="Q10" s="1103" t="n">
        <f aca="false">+PMH!Q10+KESZ!Q10+GAMESZ!Q10+Gyerekkuckó!Q10+'Cinkotai H.'!Q10+Napsugár!Q10+'Sashalmi M.'!Q10+Margaréta!Q10+'Szentmihályi Játszókert'!Q10+'M. Fecskefészek'!Q10+CMH!Q10+Bölcsőde!Q10+'Terszoc.'!Q10+Napraforgó!Q10+Kerületgazda!Q10+Őrszolgálat!Q10</f>
        <v>199236</v>
      </c>
      <c r="R10" s="1103" t="n">
        <f aca="false">+PMH!R10+KESZ!R10+GAMESZ!R10+Gyerekkuckó!R10+'Cinkotai H.'!R10+Napsugár!R10+'Sashalmi M.'!R10+Margaréta!R10+'Szentmihályi Játszókert'!R10+'M. Fecskefészek'!R10+CMH!R10+Bölcsőde!R10+'Terszoc.'!R10+Napraforgó!R10+Kerületgazda!R10+Őrszolgálat!R10</f>
        <v>199236</v>
      </c>
      <c r="S10" s="1103" t="n">
        <f aca="false">+PMH!S10+KESZ!S10+GAMESZ!S10+Gyerekkuckó!S10+'Cinkotai H.'!S10+Napsugár!S10+'Sashalmi M.'!S10+Margaréta!S10+'Szentmihályi Játszókert'!S10+'M. Fecskefészek'!S10+CMH!S10+Bölcsőde!S10+'Terszoc.'!S10+Napraforgó!S10+Kerületgazda!S10+Őrszolgálat!S10</f>
        <v>199236</v>
      </c>
      <c r="T10" s="1103" t="n">
        <f aca="false">+PMH!T10+KESZ!T10+GAMESZ!T10+Gyerekkuckó!T10+'Cinkotai H.'!T10+Napsugár!T10+'Sashalmi M.'!T10+Margaréta!T10+'Szentmihályi Játszókert'!T10+'M. Fecskefészek'!T10+CMH!T10+Bölcsőde!T10+'Terszoc.'!T10+Napraforgó!T10+Kerületgazda!T10+Őrszolgálat!T10</f>
        <v>0</v>
      </c>
      <c r="U10" s="1103" t="n">
        <f aca="false">+PMH!U10+KESZ!U10+GAMESZ!U10+Gyerekkuckó!U10+'Cinkotai H.'!U10+Napsugár!U10+'Sashalmi M.'!U10+Margaréta!U10+'Szentmihályi Játszókert'!U10+'M. Fecskefészek'!U10+CMH!U10+Bölcsőde!U10+'Terszoc.'!U10+Napraforgó!U10+Kerületgazda!U10+Őrszolgálat!U10</f>
        <v>0</v>
      </c>
      <c r="V10" s="1103" t="n">
        <f aca="false">+PMH!V10+KESZ!V10+GAMESZ!V10+Gyerekkuckó!V10+'Cinkotai H.'!V10+Napsugár!V10+'Sashalmi M.'!V10+Margaréta!V10+'Szentmihályi Játszókert'!V10+'M. Fecskefészek'!V10+CMH!V10+Bölcsőde!V10+'Terszoc.'!V10+Napraforgó!V10+Kerületgazda!V10+Őrszolgálat!V10</f>
        <v>0</v>
      </c>
      <c r="W10" s="1103" t="n">
        <f aca="false">+PMH!W10+KESZ!W10+GAMESZ!W10+Gyerekkuckó!W10+'Cinkotai H.'!W10+Napsugár!W10+'Sashalmi M.'!W10+Margaréta!W10+'Szentmihályi Játszókert'!W10+'M. Fecskefészek'!W10+CMH!W10+Bölcsőde!W10+'Terszoc.'!W10+Napraforgó!W10+Kerületgazda!W10+Őrszolgálat!W10</f>
        <v>0</v>
      </c>
      <c r="X10" s="1103" t="n">
        <f aca="false">+PMH!X10+KESZ!X10+GAMESZ!X10+Gyerekkuckó!X10+'Cinkotai H.'!X10+Napsugár!X10+'Sashalmi M.'!X10+Margaréta!X10+'Szentmihályi Játszókert'!X10+'M. Fecskefészek'!X10+CMH!X10+Bölcsőde!X10+'Terszoc.'!X10+Napraforgó!X10+Kerületgazda!X10+Őrszolgálat!X10</f>
        <v>0</v>
      </c>
      <c r="Y10" s="1107"/>
      <c r="Z10" s="1092" t="n">
        <f aca="false">+F10-E10</f>
        <v>0</v>
      </c>
      <c r="AA10" s="1092" t="n">
        <f aca="false">+G10-F10</f>
        <v>300</v>
      </c>
      <c r="AB10" s="1092" t="n">
        <f aca="false">+H10-G10</f>
        <v>0</v>
      </c>
      <c r="AC10" s="1092" t="n">
        <f aca="false">+I10-H10</f>
        <v>0</v>
      </c>
      <c r="AD10" s="1093" t="n">
        <f aca="false">+E10/D10</f>
        <v>1.34092982053217</v>
      </c>
      <c r="AE10" s="1094" t="n">
        <f aca="false">+E10-PMH!E10-KESZ!E10-Kerületgazda!E10</f>
        <v>80802</v>
      </c>
      <c r="AF10" s="1094" t="n">
        <f aca="false">+F10-PMH!F10-KESZ!F10-Kerületgazda!F10</f>
        <v>80802</v>
      </c>
      <c r="AG10" s="1094" t="n">
        <f aca="false">+G10-PMH!G10-KESZ!G10-Kerületgazda!G10</f>
        <v>80502</v>
      </c>
      <c r="AH10" s="1094" t="n">
        <f aca="false">+H10-PMH!H10-KESZ!H10-Kerületgazda!H10</f>
        <v>80502</v>
      </c>
      <c r="AI10" s="1095"/>
    </row>
    <row r="11" s="1096" customFormat="true" ht="12" hidden="false" customHeight="true" outlineLevel="0" collapsed="false">
      <c r="A11" s="1104"/>
      <c r="B11" s="1108" t="s">
        <v>24</v>
      </c>
      <c r="C11" s="1109" t="s">
        <v>386</v>
      </c>
      <c r="D11" s="1106" t="n">
        <f aca="false">+PMH!D11+KESZ!D11+GAMESZ!D11+Gyerekkuckó!D11+'Cinkotai H.'!D11+Napsugár!D11+'Sashalmi M.'!D11+Margaréta!D11+'Szentmihályi Játszókert'!D11+'M. Fecskefészek'!D11+CMH!D11+Bölcsőde!D11+'Terszoc.'!D11+Napraforgó!D11+Kerületgazda!D11+Őrszolgálat!D11</f>
        <v>0</v>
      </c>
      <c r="E11" s="1101" t="n">
        <f aca="false">+PMH!E11+KESZ!E11+GAMESZ!E11+Gyerekkuckó!E11+'Cinkotai H.'!E11+Napsugár!E11+'Sashalmi M.'!E11+Margaréta!E11+'Szentmihályi Játszókert'!E11+'M. Fecskefészek'!E11+CMH!E11+Bölcsőde!E11+'Terszoc.'!E11+Napraforgó!E11+Kerületgazda!E11+Őrszolgálat!E11</f>
        <v>20638</v>
      </c>
      <c r="F11" s="1101" t="n">
        <f aca="false">+PMH!F11+KESZ!F11+GAMESZ!F11+Gyerekkuckó!F11+'Cinkotai H.'!F11+Napsugár!F11+'Sashalmi M.'!F11+Margaréta!F11+'Szentmihályi Játszókert'!F11+'M. Fecskefészek'!F11+CMH!F11+Bölcsőde!F11+'Terszoc.'!F11+Napraforgó!F11+Kerületgazda!F11+Őrszolgálat!F11</f>
        <v>20638</v>
      </c>
      <c r="G11" s="1102" t="n">
        <f aca="false">+PMH!G11+KESZ!G11+GAMESZ!G11+Gyerekkuckó!G11+'Cinkotai H.'!G11+Napsugár!G11+'Sashalmi M.'!G11+Margaréta!G11+'Szentmihályi Játszókert'!G11+'M. Fecskefészek'!G11+CMH!G11+Bölcsőde!G11+'Terszoc.'!G11+Napraforgó!G11+Kerületgazda!G11+Őrszolgálat!G11</f>
        <v>40064</v>
      </c>
      <c r="H11" s="1102" t="n">
        <f aca="false">+PMH!H11+KESZ!H11+GAMESZ!H11+Gyerekkuckó!H11+'Cinkotai H.'!H11+Napsugár!H11+'Sashalmi M.'!H11+Margaréta!H11+'Szentmihályi Játszókert'!H11+'M. Fecskefészek'!H11+CMH!H11+Bölcsőde!H11+'Terszoc.'!H11+Napraforgó!H11+Kerületgazda!H11+Őrszolgálat!H11</f>
        <v>40064</v>
      </c>
      <c r="I11" s="1102" t="n">
        <f aca="false">+PMH!I11+KESZ!I11+GAMESZ!I11+Gyerekkuckó!I11+'Cinkotai H.'!I11+Napsugár!I11+'Sashalmi M.'!I11+Margaréta!I11+'Szentmihályi Játszókert'!I11+'M. Fecskefészek'!I11+CMH!I11+Bölcsőde!I11+'Terszoc.'!I11+Napraforgó!I11+Kerületgazda!I11+Őrszolgálat!I11</f>
        <v>40064</v>
      </c>
      <c r="J11" s="1103" t="n">
        <f aca="false">+PMH!J11+KESZ!J11+GAMESZ!J11+Gyerekkuckó!J11+'Cinkotai H.'!J11+Napsugár!J11+'Sashalmi M.'!J11+Margaréta!J11+'Szentmihályi Játszókert'!J11+'M. Fecskefészek'!J11+CMH!J11+Bölcsőde!J11+'Terszoc.'!J11+Napraforgó!J11+Kerületgazda!J11+Őrszolgálat!J11</f>
        <v>0</v>
      </c>
      <c r="K11" s="1103" t="n">
        <f aca="false">+PMH!K11+KESZ!K11+GAMESZ!K11+Gyerekkuckó!K11+'Cinkotai H.'!K11+Napsugár!K11+'Sashalmi M.'!K11+Margaréta!K11+'Szentmihályi Játszókert'!K11+'M. Fecskefészek'!K11+CMH!K11+Bölcsőde!K11+'Terszoc.'!K11+Napraforgó!K11+Kerületgazda!K11+Őrszolgálat!K11</f>
        <v>0</v>
      </c>
      <c r="L11" s="1103" t="n">
        <f aca="false">+PMH!L11+KESZ!L11+GAMESZ!L11+Gyerekkuckó!L11+'Cinkotai H.'!L11+Napsugár!L11+'Sashalmi M.'!L11+Margaréta!L11+'Szentmihályi Játszókert'!L11+'M. Fecskefészek'!L11+CMH!L11+Bölcsőde!L11+'Terszoc.'!L11+Napraforgó!L11+Kerületgazda!L11+Őrszolgálat!L11</f>
        <v>0</v>
      </c>
      <c r="M11" s="1103" t="n">
        <f aca="false">+PMH!M11+KESZ!M11+GAMESZ!M11+Gyerekkuckó!M11+'Cinkotai H.'!M11+Napsugár!M11+'Sashalmi M.'!M11+Margaréta!M11+'Szentmihályi Játszókert'!M11+'M. Fecskefészek'!M11+CMH!M11+Bölcsőde!M11+'Terszoc.'!M11+Napraforgó!M11+Kerületgazda!M11+Őrszolgálat!M11</f>
        <v>0</v>
      </c>
      <c r="N11" s="1103" t="n">
        <f aca="false">+PMH!N11+KESZ!N11+GAMESZ!N11+Gyerekkuckó!N11+'Cinkotai H.'!N11+Napsugár!N11+'Sashalmi M.'!N11+Margaréta!N11+'Szentmihályi Játszókert'!N11+'M. Fecskefészek'!N11+CMH!N11+Bölcsőde!N11+'Terszoc.'!N11+Napraforgó!N11+Kerületgazda!N11+Őrszolgálat!N11</f>
        <v>0</v>
      </c>
      <c r="O11" s="1103" t="n">
        <f aca="false">+PMH!O11+KESZ!O11+GAMESZ!O11+Gyerekkuckó!O11+'Cinkotai H.'!O11+Napsugár!O11+'Sashalmi M.'!O11+Margaréta!O11+'Szentmihályi Játszókert'!O11+'M. Fecskefészek'!O11+CMH!O11+Bölcsőde!O11+'Terszoc.'!O11+Napraforgó!O11+Kerületgazda!O11+Őrszolgálat!O11</f>
        <v>20638</v>
      </c>
      <c r="P11" s="1103" t="n">
        <f aca="false">+PMH!P11+KESZ!P11+GAMESZ!P11+Gyerekkuckó!P11+'Cinkotai H.'!P11+Napsugár!P11+'Sashalmi M.'!P11+Margaréta!P11+'Szentmihályi Játszókert'!P11+'M. Fecskefészek'!P11+CMH!P11+Bölcsőde!P11+'Terszoc.'!P11+Napraforgó!P11+Kerületgazda!P11+Őrszolgálat!P11</f>
        <v>20638</v>
      </c>
      <c r="Q11" s="1103" t="n">
        <f aca="false">+PMH!Q11+KESZ!Q11+GAMESZ!Q11+Gyerekkuckó!Q11+'Cinkotai H.'!Q11+Napsugár!Q11+'Sashalmi M.'!Q11+Margaréta!Q11+'Szentmihályi Játszókert'!Q11+'M. Fecskefészek'!Q11+CMH!Q11+Bölcsőde!Q11+'Terszoc.'!Q11+Napraforgó!Q11+Kerületgazda!Q11+Őrszolgálat!Q11</f>
        <v>40064</v>
      </c>
      <c r="R11" s="1103" t="n">
        <f aca="false">+PMH!R11+KESZ!R11+GAMESZ!R11+Gyerekkuckó!R11+'Cinkotai H.'!R11+Napsugár!R11+'Sashalmi M.'!R11+Margaréta!R11+'Szentmihályi Játszókert'!R11+'M. Fecskefészek'!R11+CMH!R11+Bölcsőde!R11+'Terszoc.'!R11+Napraforgó!R11+Kerületgazda!R11+Őrszolgálat!R11</f>
        <v>40064</v>
      </c>
      <c r="S11" s="1103" t="n">
        <f aca="false">+PMH!S11+KESZ!S11+GAMESZ!S11+Gyerekkuckó!S11+'Cinkotai H.'!S11+Napsugár!S11+'Sashalmi M.'!S11+Margaréta!S11+'Szentmihályi Játszókert'!S11+'M. Fecskefészek'!S11+CMH!S11+Bölcsőde!S11+'Terszoc.'!S11+Napraforgó!S11+Kerületgazda!S11+Őrszolgálat!S11</f>
        <v>40064</v>
      </c>
      <c r="T11" s="1103" t="n">
        <f aca="false">+PMH!T11+KESZ!T11+GAMESZ!T11+Gyerekkuckó!T11+'Cinkotai H.'!T11+Napsugár!T11+'Sashalmi M.'!T11+Margaréta!T11+'Szentmihályi Játszókert'!T11+'M. Fecskefészek'!T11+CMH!T11+Bölcsőde!T11+'Terszoc.'!T11+Napraforgó!T11+Kerületgazda!T11+Őrszolgálat!T11</f>
        <v>0</v>
      </c>
      <c r="U11" s="1103" t="n">
        <f aca="false">+PMH!U11+KESZ!U11+GAMESZ!U11+Gyerekkuckó!U11+'Cinkotai H.'!U11+Napsugár!U11+'Sashalmi M.'!U11+Margaréta!U11+'Szentmihályi Játszókert'!U11+'M. Fecskefészek'!U11+CMH!U11+Bölcsőde!U11+'Terszoc.'!U11+Napraforgó!U11+Kerületgazda!U11+Őrszolgálat!U11</f>
        <v>0</v>
      </c>
      <c r="V11" s="1103" t="n">
        <f aca="false">+PMH!V11+KESZ!V11+GAMESZ!V11+Gyerekkuckó!V11+'Cinkotai H.'!V11+Napsugár!V11+'Sashalmi M.'!V11+Margaréta!V11+'Szentmihályi Játszókert'!V11+'M. Fecskefészek'!V11+CMH!V11+Bölcsőde!V11+'Terszoc.'!V11+Napraforgó!V11+Kerületgazda!V11+Őrszolgálat!V11</f>
        <v>0</v>
      </c>
      <c r="W11" s="1103" t="n">
        <f aca="false">+PMH!W11+KESZ!W11+GAMESZ!W11+Gyerekkuckó!W11+'Cinkotai H.'!W11+Napsugár!W11+'Sashalmi M.'!W11+Margaréta!W11+'Szentmihályi Játszókert'!W11+'M. Fecskefészek'!W11+CMH!W11+Bölcsőde!W11+'Terszoc.'!W11+Napraforgó!W11+Kerületgazda!W11+Őrszolgálat!W11</f>
        <v>0</v>
      </c>
      <c r="X11" s="1103" t="n">
        <f aca="false">+PMH!X11+KESZ!X11+GAMESZ!X11+Gyerekkuckó!X11+'Cinkotai H.'!X11+Napsugár!X11+'Sashalmi M.'!X11+Margaréta!X11+'Szentmihályi Játszókert'!X11+'M. Fecskefészek'!X11+CMH!X11+Bölcsőde!X11+'Terszoc.'!X11+Napraforgó!X11+Kerületgazda!X11+Őrszolgálat!X11</f>
        <v>0</v>
      </c>
      <c r="Y11" s="1107"/>
      <c r="Z11" s="1092" t="n">
        <f aca="false">+F11-E11</f>
        <v>0</v>
      </c>
      <c r="AA11" s="1092" t="n">
        <f aca="false">+G11-F11</f>
        <v>19426</v>
      </c>
      <c r="AB11" s="1092" t="n">
        <f aca="false">+H11-G11</f>
        <v>0</v>
      </c>
      <c r="AC11" s="1092" t="n">
        <f aca="false">+I11-H11</f>
        <v>0</v>
      </c>
      <c r="AD11" s="1093"/>
      <c r="AE11" s="1094" t="n">
        <f aca="false">+E11-PMH!E11-KESZ!E11-Kerületgazda!E11</f>
        <v>0</v>
      </c>
      <c r="AF11" s="1094" t="n">
        <f aca="false">+F11-PMH!F11-KESZ!F11-Kerületgazda!F11</f>
        <v>0</v>
      </c>
      <c r="AG11" s="1094" t="n">
        <f aca="false">+G11-PMH!G11-KESZ!G11-Kerületgazda!G11</f>
        <v>0</v>
      </c>
      <c r="AH11" s="1094" t="n">
        <f aca="false">+H11-PMH!H11-KESZ!H11-Kerületgazda!H11</f>
        <v>0</v>
      </c>
      <c r="AI11" s="1095"/>
    </row>
    <row r="12" s="1096" customFormat="true" ht="12" hidden="false" customHeight="true" outlineLevel="0" collapsed="false">
      <c r="A12" s="1104"/>
      <c r="B12" s="1108" t="s">
        <v>26</v>
      </c>
      <c r="C12" s="1109" t="s">
        <v>83</v>
      </c>
      <c r="D12" s="1106" t="n">
        <f aca="false">+PMH!D12+KESZ!D12+GAMESZ!D12+Gyerekkuckó!D12+'Cinkotai H.'!D12+Napsugár!D12+'Sashalmi M.'!D12+Margaréta!D12+'Szentmihályi Játszókert'!D12+'M. Fecskefészek'!D12+CMH!D12+Bölcsőde!D12+'Terszoc.'!D12+Napraforgó!D12+Kerületgazda!D12+Őrszolgálat!D12</f>
        <v>53145</v>
      </c>
      <c r="E12" s="1101" t="n">
        <f aca="false">+PMH!E12+KESZ!E12+GAMESZ!E12+Gyerekkuckó!E12+'Cinkotai H.'!E12+Napsugár!E12+'Sashalmi M.'!E12+Margaréta!E12+'Szentmihályi Játszókert'!E12+'M. Fecskefészek'!E12+CMH!E12+Bölcsőde!E12+'Terszoc.'!E12+Napraforgó!E12+Kerületgazda!E12+Őrszolgálat!E12</f>
        <v>0</v>
      </c>
      <c r="F12" s="1101" t="n">
        <f aca="false">+PMH!F12+KESZ!F12+GAMESZ!F12+Gyerekkuckó!F12+'Cinkotai H.'!F12+Napsugár!F12+'Sashalmi M.'!F12+Margaréta!F12+'Szentmihályi Játszókert'!F12+'M. Fecskefészek'!F12+CMH!F12+Bölcsőde!F12+'Terszoc.'!F12+Napraforgó!F12+Kerületgazda!F12+Őrszolgálat!F12</f>
        <v>0</v>
      </c>
      <c r="G12" s="1102" t="n">
        <f aca="false">+PMH!G12+KESZ!G12+GAMESZ!G12+Gyerekkuckó!G12+'Cinkotai H.'!G12+Napsugár!G12+'Sashalmi M.'!G12+Margaréta!G12+'Szentmihályi Játszókert'!G12+'M. Fecskefészek'!G12+CMH!G12+Bölcsőde!G12+'Terszoc.'!G12+Napraforgó!G12+Kerületgazda!G12+Őrszolgálat!G12</f>
        <v>20</v>
      </c>
      <c r="H12" s="1102" t="n">
        <f aca="false">+PMH!H12+KESZ!H12+GAMESZ!H12+Gyerekkuckó!H12+'Cinkotai H.'!H12+Napsugár!H12+'Sashalmi M.'!H12+Margaréta!H12+'Szentmihályi Játszókert'!H12+'M. Fecskefészek'!H12+CMH!H12+Bölcsőde!H12+'Terszoc.'!H12+Napraforgó!H12+Kerületgazda!H12+Őrszolgálat!H12</f>
        <v>20</v>
      </c>
      <c r="I12" s="1102" t="n">
        <f aca="false">+PMH!I12+KESZ!I12+GAMESZ!I12+Gyerekkuckó!I12+'Cinkotai H.'!I12+Napsugár!I12+'Sashalmi M.'!I12+Margaréta!I12+'Szentmihályi Játszókert'!I12+'M. Fecskefészek'!I12+CMH!I12+Bölcsőde!I12+'Terszoc.'!I12+Napraforgó!I12+Kerületgazda!I12+Őrszolgálat!I12</f>
        <v>20</v>
      </c>
      <c r="J12" s="1103" t="n">
        <f aca="false">+PMH!J12+KESZ!J12+GAMESZ!J12+Gyerekkuckó!J12+'Cinkotai H.'!J12+Napsugár!J12+'Sashalmi M.'!J12+Margaréta!J12+'Szentmihályi Játszókert'!J12+'M. Fecskefészek'!J12+CMH!J12+Bölcsőde!J12+'Terszoc.'!J12+Napraforgó!J12+Kerületgazda!J12+Őrszolgálat!J12</f>
        <v>0</v>
      </c>
      <c r="K12" s="1103" t="n">
        <f aca="false">+PMH!K12+KESZ!K12+GAMESZ!K12+Gyerekkuckó!K12+'Cinkotai H.'!K12+Napsugár!K12+'Sashalmi M.'!K12+Margaréta!K12+'Szentmihályi Játszókert'!K12+'M. Fecskefészek'!K12+CMH!K12+Bölcsőde!K12+'Terszoc.'!K12+Napraforgó!K12+Kerületgazda!K12+Őrszolgálat!K12</f>
        <v>0</v>
      </c>
      <c r="L12" s="1103" t="n">
        <f aca="false">+PMH!L12+KESZ!L12+GAMESZ!L12+Gyerekkuckó!L12+'Cinkotai H.'!L12+Napsugár!L12+'Sashalmi M.'!L12+Margaréta!L12+'Szentmihályi Játszókert'!L12+'M. Fecskefészek'!L12+CMH!L12+Bölcsőde!L12+'Terszoc.'!L12+Napraforgó!L12+Kerületgazda!L12+Őrszolgálat!L12</f>
        <v>0</v>
      </c>
      <c r="M12" s="1103" t="n">
        <f aca="false">+PMH!M12+KESZ!M12+GAMESZ!M12+Gyerekkuckó!M12+'Cinkotai H.'!M12+Napsugár!M12+'Sashalmi M.'!M12+Margaréta!M12+'Szentmihályi Játszókert'!M12+'M. Fecskefészek'!M12+CMH!M12+Bölcsőde!M12+'Terszoc.'!M12+Napraforgó!M12+Kerületgazda!M12+Őrszolgálat!M12</f>
        <v>0</v>
      </c>
      <c r="N12" s="1103" t="n">
        <f aca="false">+PMH!N12+KESZ!N12+GAMESZ!N12+Gyerekkuckó!N12+'Cinkotai H.'!N12+Napsugár!N12+'Sashalmi M.'!N12+Margaréta!N12+'Szentmihályi Játszókert'!N12+'M. Fecskefészek'!N12+CMH!N12+Bölcsőde!N12+'Terszoc.'!N12+Napraforgó!N12+Kerületgazda!N12+Őrszolgálat!N12</f>
        <v>0</v>
      </c>
      <c r="O12" s="1103" t="n">
        <f aca="false">+PMH!O12+KESZ!O12+GAMESZ!O12+Gyerekkuckó!O12+'Cinkotai H.'!O12+Napsugár!O12+'Sashalmi M.'!O12+Margaréta!O12+'Szentmihályi Játszókert'!O12+'M. Fecskefészek'!O12+CMH!O12+Bölcsőde!O12+'Terszoc.'!O12+Napraforgó!O12+Kerületgazda!O12+Őrszolgálat!O12</f>
        <v>0</v>
      </c>
      <c r="P12" s="1103" t="n">
        <f aca="false">+PMH!P12+KESZ!P12+GAMESZ!P12+Gyerekkuckó!P12+'Cinkotai H.'!P12+Napsugár!P12+'Sashalmi M.'!P12+Margaréta!P12+'Szentmihályi Játszókert'!P12+'M. Fecskefészek'!P12+CMH!P12+Bölcsőde!P12+'Terszoc.'!P12+Napraforgó!P12+Kerületgazda!P12+Őrszolgálat!P12</f>
        <v>0</v>
      </c>
      <c r="Q12" s="1103" t="n">
        <f aca="false">+PMH!Q12+KESZ!Q12+GAMESZ!Q12+Gyerekkuckó!Q12+'Cinkotai H.'!Q12+Napsugár!Q12+'Sashalmi M.'!Q12+Margaréta!Q12+'Szentmihályi Játszókert'!Q12+'M. Fecskefészek'!Q12+CMH!Q12+Bölcsőde!Q12+'Terszoc.'!Q12+Napraforgó!Q12+Kerületgazda!Q12+Őrszolgálat!Q12</f>
        <v>20</v>
      </c>
      <c r="R12" s="1103" t="n">
        <f aca="false">+PMH!R12+KESZ!R12+GAMESZ!R12+Gyerekkuckó!R12+'Cinkotai H.'!R12+Napsugár!R12+'Sashalmi M.'!R12+Margaréta!R12+'Szentmihályi Játszókert'!R12+'M. Fecskefészek'!R12+CMH!R12+Bölcsőde!R12+'Terszoc.'!R12+Napraforgó!R12+Kerületgazda!R12+Őrszolgálat!R12</f>
        <v>20</v>
      </c>
      <c r="S12" s="1103" t="n">
        <f aca="false">+PMH!S12+KESZ!S12+GAMESZ!S12+Gyerekkuckó!S12+'Cinkotai H.'!S12+Napsugár!S12+'Sashalmi M.'!S12+Margaréta!S12+'Szentmihályi Játszókert'!S12+'M. Fecskefészek'!S12+CMH!S12+Bölcsőde!S12+'Terszoc.'!S12+Napraforgó!S12+Kerületgazda!S12+Őrszolgálat!S12</f>
        <v>20</v>
      </c>
      <c r="T12" s="1103" t="n">
        <f aca="false">+PMH!T12+KESZ!T12+GAMESZ!T12+Gyerekkuckó!T12+'Cinkotai H.'!T12+Napsugár!T12+'Sashalmi M.'!T12+Margaréta!T12+'Szentmihályi Játszókert'!T12+'M. Fecskefészek'!T12+CMH!T12+Bölcsőde!T12+'Terszoc.'!T12+Napraforgó!T12+Kerületgazda!T12+Őrszolgálat!T12</f>
        <v>0</v>
      </c>
      <c r="U12" s="1103" t="n">
        <f aca="false">+PMH!U12+KESZ!U12+GAMESZ!U12+Gyerekkuckó!U12+'Cinkotai H.'!U12+Napsugár!U12+'Sashalmi M.'!U12+Margaréta!U12+'Szentmihályi Játszókert'!U12+'M. Fecskefészek'!U12+CMH!U12+Bölcsőde!U12+'Terszoc.'!U12+Napraforgó!U12+Kerületgazda!U12+Őrszolgálat!U12</f>
        <v>0</v>
      </c>
      <c r="V12" s="1103" t="n">
        <f aca="false">+PMH!V12+KESZ!V12+GAMESZ!V12+Gyerekkuckó!V12+'Cinkotai H.'!V12+Napsugár!V12+'Sashalmi M.'!V12+Margaréta!V12+'Szentmihályi Játszókert'!V12+'M. Fecskefészek'!V12+CMH!V12+Bölcsőde!V12+'Terszoc.'!V12+Napraforgó!V12+Kerületgazda!V12+Őrszolgálat!V12</f>
        <v>0</v>
      </c>
      <c r="W12" s="1103" t="n">
        <f aca="false">+PMH!W12+KESZ!W12+GAMESZ!W12+Gyerekkuckó!W12+'Cinkotai H.'!W12+Napsugár!W12+'Sashalmi M.'!W12+Margaréta!W12+'Szentmihályi Játszókert'!W12+'M. Fecskefészek'!W12+CMH!W12+Bölcsőde!W12+'Terszoc.'!W12+Napraforgó!W12+Kerületgazda!W12+Őrszolgálat!W12</f>
        <v>0</v>
      </c>
      <c r="X12" s="1103" t="n">
        <f aca="false">+PMH!X12+KESZ!X12+GAMESZ!X12+Gyerekkuckó!X12+'Cinkotai H.'!X12+Napsugár!X12+'Sashalmi M.'!X12+Margaréta!X12+'Szentmihályi Játszókert'!X12+'M. Fecskefészek'!X12+CMH!X12+Bölcsőde!X12+'Terszoc.'!X12+Napraforgó!X12+Kerületgazda!X12+Őrszolgálat!X12</f>
        <v>0</v>
      </c>
      <c r="Y12" s="1107"/>
      <c r="Z12" s="1092" t="n">
        <f aca="false">+F12-E12</f>
        <v>0</v>
      </c>
      <c r="AA12" s="1092" t="n">
        <f aca="false">+G12-F12</f>
        <v>20</v>
      </c>
      <c r="AB12" s="1092" t="n">
        <f aca="false">+H12-G12</f>
        <v>0</v>
      </c>
      <c r="AC12" s="1092" t="n">
        <f aca="false">+I12-H12</f>
        <v>0</v>
      </c>
      <c r="AD12" s="1093" t="n">
        <f aca="false">+E12/D12</f>
        <v>0</v>
      </c>
      <c r="AE12" s="1094" t="n">
        <f aca="false">+E12-PMH!E12-KESZ!E12-Kerületgazda!E12</f>
        <v>0</v>
      </c>
      <c r="AF12" s="1094" t="n">
        <f aca="false">+F12-PMH!F12-KESZ!F12-Kerületgazda!F12</f>
        <v>0</v>
      </c>
      <c r="AG12" s="1094" t="n">
        <f aca="false">+G12-PMH!G12-KESZ!G12-Kerületgazda!G12</f>
        <v>20</v>
      </c>
      <c r="AH12" s="1094" t="n">
        <f aca="false">+H12-PMH!H12-KESZ!H12-Kerületgazda!H12</f>
        <v>20</v>
      </c>
      <c r="AI12" s="1095"/>
    </row>
    <row r="13" s="1096" customFormat="true" ht="12" hidden="false" customHeight="true" outlineLevel="0" collapsed="false">
      <c r="A13" s="1104"/>
      <c r="B13" s="1108" t="s">
        <v>28</v>
      </c>
      <c r="C13" s="1105" t="s">
        <v>85</v>
      </c>
      <c r="D13" s="1106" t="n">
        <f aca="false">+PMH!D13+KESZ!D13+GAMESZ!D13+Gyerekkuckó!D13+'Cinkotai H.'!D13+Napsugár!D13+'Sashalmi M.'!D13+Margaréta!D13+'Szentmihályi Játszókert'!D13+'M. Fecskefészek'!D13+CMH!D13+Bölcsőde!D13+'Terszoc.'!D13+Napraforgó!D13+Kerületgazda!D13+Őrszolgálat!D13</f>
        <v>340373</v>
      </c>
      <c r="E13" s="1101" t="n">
        <f aca="false">+PMH!E13+KESZ!E13+GAMESZ!E13+Gyerekkuckó!E13+'Cinkotai H.'!E13+Napsugár!E13+'Sashalmi M.'!E13+Margaréta!E13+'Szentmihályi Játszókert'!E13+'M. Fecskefészek'!E13+CMH!E13+Bölcsőde!E13+'Terszoc.'!E13+Napraforgó!E13+Kerületgazda!E13+Őrszolgálat!E13</f>
        <v>359358</v>
      </c>
      <c r="F13" s="1101" t="n">
        <f aca="false">+PMH!F13+KESZ!F13+GAMESZ!F13+Gyerekkuckó!F13+'Cinkotai H.'!F13+Napsugár!F13+'Sashalmi M.'!F13+Margaréta!F13+'Szentmihályi Játszókert'!F13+'M. Fecskefészek'!F13+CMH!F13+Bölcsőde!F13+'Terszoc.'!F13+Napraforgó!F13+Kerületgazda!F13+Őrszolgálat!F13</f>
        <v>359358</v>
      </c>
      <c r="G13" s="1102" t="n">
        <f aca="false">+PMH!G13+KESZ!G13+GAMESZ!G13+Gyerekkuckó!G13+'Cinkotai H.'!G13+Napsugár!G13+'Sashalmi M.'!G13+Margaréta!G13+'Szentmihályi Játszókert'!G13+'M. Fecskefészek'!G13+CMH!G13+Bölcsőde!G13+'Terszoc.'!G13+Napraforgó!G13+Kerületgazda!G13+Őrszolgálat!G13</f>
        <v>344991</v>
      </c>
      <c r="H13" s="1102" t="n">
        <f aca="false">+PMH!H13+KESZ!H13+GAMESZ!H13+Gyerekkuckó!H13+'Cinkotai H.'!H13+Napsugár!H13+'Sashalmi M.'!H13+Margaréta!H13+'Szentmihályi Játszókert'!H13+'M. Fecskefészek'!H13+CMH!H13+Bölcsőde!H13+'Terszoc.'!H13+Napraforgó!H13+Kerületgazda!H13+Őrszolgálat!H13</f>
        <v>344991</v>
      </c>
      <c r="I13" s="1102" t="n">
        <f aca="false">+PMH!I13+KESZ!I13+GAMESZ!I13+Gyerekkuckó!I13+'Cinkotai H.'!I13+Napsugár!I13+'Sashalmi M.'!I13+Margaréta!I13+'Szentmihályi Játszókert'!I13+'M. Fecskefészek'!I13+CMH!I13+Bölcsőde!I13+'Terszoc.'!I13+Napraforgó!I13+Kerületgazda!I13+Őrszolgálat!I13</f>
        <v>344991</v>
      </c>
      <c r="J13" s="1103" t="n">
        <f aca="false">+PMH!J13+KESZ!J13+GAMESZ!J13+Gyerekkuckó!J13+'Cinkotai H.'!J13+Napsugár!J13+'Sashalmi M.'!J13+Margaréta!J13+'Szentmihályi Játszókert'!J13+'M. Fecskefészek'!J13+CMH!J13+Bölcsőde!J13+'Terszoc.'!J13+Napraforgó!J13+Kerületgazda!J13+Őrszolgálat!J13</f>
        <v>1139</v>
      </c>
      <c r="K13" s="1103" t="n">
        <f aca="false">+PMH!K13+KESZ!K13+GAMESZ!K13+Gyerekkuckó!K13+'Cinkotai H.'!K13+Napsugár!K13+'Sashalmi M.'!K13+Margaréta!K13+'Szentmihályi Játszókert'!K13+'M. Fecskefészek'!K13+CMH!K13+Bölcsőde!K13+'Terszoc.'!K13+Napraforgó!K13+Kerületgazda!K13+Őrszolgálat!K13</f>
        <v>1139</v>
      </c>
      <c r="L13" s="1103" t="n">
        <f aca="false">+PMH!L13+KESZ!L13+GAMESZ!L13+Gyerekkuckó!L13+'Cinkotai H.'!L13+Napsugár!L13+'Sashalmi M.'!L13+Margaréta!L13+'Szentmihályi Játszókert'!L13+'M. Fecskefészek'!L13+CMH!L13+Bölcsőde!L13+'Terszoc.'!L13+Napraforgó!L13+Kerületgazda!L13+Őrszolgálat!L13</f>
        <v>1139</v>
      </c>
      <c r="M13" s="1103" t="n">
        <f aca="false">+PMH!M13+KESZ!M13+GAMESZ!M13+Gyerekkuckó!M13+'Cinkotai H.'!M13+Napsugár!M13+'Sashalmi M.'!M13+Margaréta!M13+'Szentmihályi Játszókert'!M13+'M. Fecskefészek'!M13+CMH!M13+Bölcsőde!M13+'Terszoc.'!M13+Napraforgó!M13+Kerületgazda!M13+Őrszolgálat!M13</f>
        <v>1139</v>
      </c>
      <c r="N13" s="1103" t="n">
        <f aca="false">+PMH!N13+KESZ!N13+GAMESZ!N13+Gyerekkuckó!N13+'Cinkotai H.'!N13+Napsugár!N13+'Sashalmi M.'!N13+Margaréta!N13+'Szentmihályi Játszókert'!N13+'M. Fecskefészek'!N13+CMH!N13+Bölcsőde!N13+'Terszoc.'!N13+Napraforgó!N13+Kerületgazda!N13+Őrszolgálat!N13</f>
        <v>1139</v>
      </c>
      <c r="O13" s="1103" t="n">
        <f aca="false">+PMH!O13+KESZ!O13+GAMESZ!O13+Gyerekkuckó!O13+'Cinkotai H.'!O13+Napsugár!O13+'Sashalmi M.'!O13+Margaréta!O13+'Szentmihályi Játszókert'!O13+'M. Fecskefészek'!O13+CMH!O13+Bölcsőde!O13+'Terszoc.'!O13+Napraforgó!O13+Kerületgazda!O13+Őrszolgálat!O13</f>
        <v>358219</v>
      </c>
      <c r="P13" s="1103" t="n">
        <f aca="false">+PMH!P13+KESZ!P13+GAMESZ!P13+Gyerekkuckó!P13+'Cinkotai H.'!P13+Napsugár!P13+'Sashalmi M.'!P13+Margaréta!P13+'Szentmihályi Játszókert'!P13+'M. Fecskefészek'!P13+CMH!P13+Bölcsőde!P13+'Terszoc.'!P13+Napraforgó!P13+Kerületgazda!P13+Őrszolgálat!P13</f>
        <v>358219</v>
      </c>
      <c r="Q13" s="1103" t="n">
        <f aca="false">+PMH!Q13+KESZ!Q13+GAMESZ!Q13+Gyerekkuckó!Q13+'Cinkotai H.'!Q13+Napsugár!Q13+'Sashalmi M.'!Q13+Margaréta!Q13+'Szentmihályi Játszókert'!Q13+'M. Fecskefészek'!Q13+CMH!Q13+Bölcsőde!Q13+'Terszoc.'!Q13+Napraforgó!Q13+Kerületgazda!Q13+Őrszolgálat!Q13</f>
        <v>343852</v>
      </c>
      <c r="R13" s="1103" t="n">
        <f aca="false">+PMH!R13+KESZ!R13+GAMESZ!R13+Gyerekkuckó!R13+'Cinkotai H.'!R13+Napsugár!R13+'Sashalmi M.'!R13+Margaréta!R13+'Szentmihályi Játszókert'!R13+'M. Fecskefészek'!R13+CMH!R13+Bölcsőde!R13+'Terszoc.'!R13+Napraforgó!R13+Kerületgazda!R13+Őrszolgálat!R13</f>
        <v>343852</v>
      </c>
      <c r="S13" s="1103" t="n">
        <f aca="false">+PMH!S13+KESZ!S13+GAMESZ!S13+Gyerekkuckó!S13+'Cinkotai H.'!S13+Napsugár!S13+'Sashalmi M.'!S13+Margaréta!S13+'Szentmihályi Játszókert'!S13+'M. Fecskefészek'!S13+CMH!S13+Bölcsőde!S13+'Terszoc.'!S13+Napraforgó!S13+Kerületgazda!S13+Őrszolgálat!S13</f>
        <v>343852</v>
      </c>
      <c r="T13" s="1103" t="n">
        <f aca="false">+PMH!T13+KESZ!T13+GAMESZ!T13+Gyerekkuckó!T13+'Cinkotai H.'!T13+Napsugár!T13+'Sashalmi M.'!T13+Margaréta!T13+'Szentmihályi Játszókert'!T13+'M. Fecskefészek'!T13+CMH!T13+Bölcsőde!T13+'Terszoc.'!T13+Napraforgó!T13+Kerületgazda!T13+Őrszolgálat!T13</f>
        <v>0</v>
      </c>
      <c r="U13" s="1103" t="n">
        <f aca="false">+PMH!U13+KESZ!U13+GAMESZ!U13+Gyerekkuckó!U13+'Cinkotai H.'!U13+Napsugár!U13+'Sashalmi M.'!U13+Margaréta!U13+'Szentmihályi Játszókert'!U13+'M. Fecskefészek'!U13+CMH!U13+Bölcsőde!U13+'Terszoc.'!U13+Napraforgó!U13+Kerületgazda!U13+Őrszolgálat!U13</f>
        <v>0</v>
      </c>
      <c r="V13" s="1103" t="n">
        <f aca="false">+PMH!V13+KESZ!V13+GAMESZ!V13+Gyerekkuckó!V13+'Cinkotai H.'!V13+Napsugár!V13+'Sashalmi M.'!V13+Margaréta!V13+'Szentmihályi Játszókert'!V13+'M. Fecskefészek'!V13+CMH!V13+Bölcsőde!V13+'Terszoc.'!V13+Napraforgó!V13+Kerületgazda!V13+Őrszolgálat!V13</f>
        <v>0</v>
      </c>
      <c r="W13" s="1103" t="n">
        <f aca="false">+PMH!W13+KESZ!W13+GAMESZ!W13+Gyerekkuckó!W13+'Cinkotai H.'!W13+Napsugár!W13+'Sashalmi M.'!W13+Margaréta!W13+'Szentmihályi Játszókert'!W13+'M. Fecskefészek'!W13+CMH!W13+Bölcsőde!W13+'Terszoc.'!W13+Napraforgó!W13+Kerületgazda!W13+Őrszolgálat!W13</f>
        <v>0</v>
      </c>
      <c r="X13" s="1103" t="n">
        <f aca="false">+PMH!X13+KESZ!X13+GAMESZ!X13+Gyerekkuckó!X13+'Cinkotai H.'!X13+Napsugár!X13+'Sashalmi M.'!X13+Margaréta!X13+'Szentmihályi Játszókert'!X13+'M. Fecskefészek'!X13+CMH!X13+Bölcsőde!X13+'Terszoc.'!X13+Napraforgó!X13+Kerületgazda!X13+Őrszolgálat!X13</f>
        <v>0</v>
      </c>
      <c r="Y13" s="1107"/>
      <c r="Z13" s="1092" t="n">
        <f aca="false">+F13-E13</f>
        <v>0</v>
      </c>
      <c r="AA13" s="1092" t="n">
        <f aca="false">+G13-F13</f>
        <v>-14367</v>
      </c>
      <c r="AB13" s="1092" t="n">
        <f aca="false">+H13-G13</f>
        <v>0</v>
      </c>
      <c r="AC13" s="1092" t="n">
        <f aca="false">+I13-H13</f>
        <v>0</v>
      </c>
      <c r="AD13" s="1093" t="n">
        <f aca="false">+E13/D13</f>
        <v>1.05577704459519</v>
      </c>
      <c r="AE13" s="1094" t="n">
        <f aca="false">+E13-PMH!E13-KESZ!E13-Kerületgazda!E13</f>
        <v>197458</v>
      </c>
      <c r="AF13" s="1094" t="n">
        <f aca="false">+F13-PMH!F13-KESZ!F13-Kerületgazda!F13</f>
        <v>197458</v>
      </c>
      <c r="AG13" s="1094" t="n">
        <f aca="false">+G13-PMH!G13-KESZ!G13-Kerületgazda!G13</f>
        <v>183091</v>
      </c>
      <c r="AH13" s="1094" t="n">
        <f aca="false">+H13-PMH!H13-KESZ!H13-Kerületgazda!H13</f>
        <v>183091</v>
      </c>
      <c r="AI13" s="1095"/>
    </row>
    <row r="14" s="1096" customFormat="true" ht="12" hidden="false" customHeight="true" outlineLevel="0" collapsed="false">
      <c r="A14" s="1104"/>
      <c r="B14" s="1108" t="s">
        <v>30</v>
      </c>
      <c r="C14" s="1105" t="s">
        <v>852</v>
      </c>
      <c r="D14" s="1106" t="n">
        <f aca="false">+PMH!D14+KESZ!D14+GAMESZ!D14+Gyerekkuckó!D14+'Cinkotai H.'!D14+Napsugár!D14+'Sashalmi M.'!D14+Margaréta!D14+'Szentmihályi Játszókert'!D14+'M. Fecskefészek'!D14+CMH!D14+Bölcsőde!D14+'Terszoc.'!D14+Napraforgó!D14+Kerületgazda!D14+Őrszolgálat!D14</f>
        <v>119997</v>
      </c>
      <c r="E14" s="1101" t="n">
        <f aca="false">+PMH!E14+KESZ!E14+GAMESZ!E14+Gyerekkuckó!E14+'Cinkotai H.'!E14+Napsugár!E14+'Sashalmi M.'!E14+Margaréta!E14+'Szentmihályi Játszókert'!E14+'M. Fecskefészek'!E14+CMH!E14+Bölcsőde!E14+'Terszoc.'!E14+Napraforgó!E14+Kerületgazda!E14+Őrszolgálat!E14</f>
        <v>115798</v>
      </c>
      <c r="F14" s="1101" t="n">
        <f aca="false">+PMH!F14+KESZ!F14+GAMESZ!F14+Gyerekkuckó!F14+'Cinkotai H.'!F14+Napsugár!F14+'Sashalmi M.'!F14+Margaréta!F14+'Szentmihályi Játszókert'!F14+'M. Fecskefészek'!F14+CMH!F14+Bölcsőde!F14+'Terszoc.'!F14+Napraforgó!F14+Kerületgazda!F14+Őrszolgálat!F14</f>
        <v>115798</v>
      </c>
      <c r="G14" s="1102" t="n">
        <f aca="false">+PMH!G14+KESZ!G14+GAMESZ!G14+Gyerekkuckó!G14+'Cinkotai H.'!G14+Napsugár!G14+'Sashalmi M.'!G14+Margaréta!G14+'Szentmihályi Játszókert'!G14+'M. Fecskefészek'!G14+CMH!G14+Bölcsőde!G14+'Terszoc.'!G14+Napraforgó!G14+Kerületgazda!G14+Őrszolgálat!G14</f>
        <v>111943</v>
      </c>
      <c r="H14" s="1102" t="n">
        <f aca="false">+PMH!H14+KESZ!H14+GAMESZ!H14+Gyerekkuckó!H14+'Cinkotai H.'!H14+Napsugár!H14+'Sashalmi M.'!H14+Margaréta!H14+'Szentmihályi Játszókert'!H14+'M. Fecskefészek'!H14+CMH!H14+Bölcsőde!H14+'Terszoc.'!H14+Napraforgó!H14+Kerületgazda!H14+Őrszolgálat!H14</f>
        <v>111943</v>
      </c>
      <c r="I14" s="1102" t="n">
        <f aca="false">+PMH!I14+KESZ!I14+GAMESZ!I14+Gyerekkuckó!I14+'Cinkotai H.'!I14+Napsugár!I14+'Sashalmi M.'!I14+Margaréta!I14+'Szentmihályi Játszókert'!I14+'M. Fecskefészek'!I14+CMH!I14+Bölcsőde!I14+'Terszoc.'!I14+Napraforgó!I14+Kerületgazda!I14+Őrszolgálat!I14</f>
        <v>111943</v>
      </c>
      <c r="J14" s="1103" t="n">
        <f aca="false">+PMH!J14+KESZ!J14+GAMESZ!J14+Gyerekkuckó!J14+'Cinkotai H.'!J14+Napsugár!J14+'Sashalmi M.'!J14+Margaréta!J14+'Szentmihályi Játszókert'!J14+'M. Fecskefészek'!J14+CMH!J14+Bölcsőde!J14+'Terszoc.'!J14+Napraforgó!J14+Kerületgazda!J14+Őrszolgálat!J14</f>
        <v>307</v>
      </c>
      <c r="K14" s="1103" t="n">
        <f aca="false">+PMH!K14+KESZ!K14+GAMESZ!K14+Gyerekkuckó!K14+'Cinkotai H.'!K14+Napsugár!K14+'Sashalmi M.'!K14+Margaréta!K14+'Szentmihályi Játszókert'!K14+'M. Fecskefészek'!K14+CMH!K14+Bölcsőde!K14+'Terszoc.'!K14+Napraforgó!K14+Kerületgazda!K14+Őrszolgálat!K14</f>
        <v>307</v>
      </c>
      <c r="L14" s="1103" t="n">
        <f aca="false">+PMH!L14+KESZ!L14+GAMESZ!L14+Gyerekkuckó!L14+'Cinkotai H.'!L14+Napsugár!L14+'Sashalmi M.'!L14+Margaréta!L14+'Szentmihályi Játszókert'!L14+'M. Fecskefészek'!L14+CMH!L14+Bölcsőde!L14+'Terszoc.'!L14+Napraforgó!L14+Kerületgazda!L14+Őrszolgálat!L14</f>
        <v>307</v>
      </c>
      <c r="M14" s="1103" t="n">
        <f aca="false">+PMH!M14+KESZ!M14+GAMESZ!M14+Gyerekkuckó!M14+'Cinkotai H.'!M14+Napsugár!M14+'Sashalmi M.'!M14+Margaréta!M14+'Szentmihályi Játszókert'!M14+'M. Fecskefészek'!M14+CMH!M14+Bölcsőde!M14+'Terszoc.'!M14+Napraforgó!M14+Kerületgazda!M14+Őrszolgálat!M14</f>
        <v>307</v>
      </c>
      <c r="N14" s="1103" t="n">
        <f aca="false">+PMH!N14+KESZ!N14+GAMESZ!N14+Gyerekkuckó!N14+'Cinkotai H.'!N14+Napsugár!N14+'Sashalmi M.'!N14+Margaréta!N14+'Szentmihályi Játszókert'!N14+'M. Fecskefészek'!N14+CMH!N14+Bölcsőde!N14+'Terszoc.'!N14+Napraforgó!N14+Kerületgazda!N14+Őrszolgálat!N14</f>
        <v>307</v>
      </c>
      <c r="O14" s="1103" t="n">
        <f aca="false">+PMH!O14+KESZ!O14+GAMESZ!O14+Gyerekkuckó!O14+'Cinkotai H.'!O14+Napsugár!O14+'Sashalmi M.'!O14+Margaréta!O14+'Szentmihályi Játszókert'!O14+'M. Fecskefészek'!O14+CMH!O14+Bölcsőde!O14+'Terszoc.'!O14+Napraforgó!O14+Kerületgazda!O14+Őrszolgálat!O14</f>
        <v>115491</v>
      </c>
      <c r="P14" s="1103" t="n">
        <f aca="false">+PMH!P14+KESZ!P14+GAMESZ!P14+Gyerekkuckó!P14+'Cinkotai H.'!P14+Napsugár!P14+'Sashalmi M.'!P14+Margaréta!P14+'Szentmihályi Játszókert'!P14+'M. Fecskefészek'!P14+CMH!P14+Bölcsőde!P14+'Terszoc.'!P14+Napraforgó!P14+Kerületgazda!P14+Őrszolgálat!P14</f>
        <v>115491</v>
      </c>
      <c r="Q14" s="1103" t="n">
        <f aca="false">+PMH!Q14+KESZ!Q14+GAMESZ!Q14+Gyerekkuckó!Q14+'Cinkotai H.'!Q14+Napsugár!Q14+'Sashalmi M.'!Q14+Margaréta!Q14+'Szentmihályi Játszókert'!Q14+'M. Fecskefészek'!Q14+CMH!Q14+Bölcsőde!Q14+'Terszoc.'!Q14+Napraforgó!Q14+Kerületgazda!Q14+Őrszolgálat!Q14</f>
        <v>111636</v>
      </c>
      <c r="R14" s="1103" t="n">
        <f aca="false">+PMH!R14+KESZ!R14+GAMESZ!R14+Gyerekkuckó!R14+'Cinkotai H.'!R14+Napsugár!R14+'Sashalmi M.'!R14+Margaréta!R14+'Szentmihályi Játszókert'!R14+'M. Fecskefészek'!R14+CMH!R14+Bölcsőde!R14+'Terszoc.'!R14+Napraforgó!R14+Kerületgazda!R14+Őrszolgálat!R14</f>
        <v>111636</v>
      </c>
      <c r="S14" s="1103" t="n">
        <f aca="false">+PMH!S14+KESZ!S14+GAMESZ!S14+Gyerekkuckó!S14+'Cinkotai H.'!S14+Napsugár!S14+'Sashalmi M.'!S14+Margaréta!S14+'Szentmihályi Játszókert'!S14+'M. Fecskefészek'!S14+CMH!S14+Bölcsőde!S14+'Terszoc.'!S14+Napraforgó!S14+Kerületgazda!S14+Őrszolgálat!S14</f>
        <v>111636</v>
      </c>
      <c r="T14" s="1103" t="n">
        <f aca="false">+PMH!T14+KESZ!T14+GAMESZ!T14+Gyerekkuckó!T14+'Cinkotai H.'!T14+Napsugár!T14+'Sashalmi M.'!T14+Margaréta!T14+'Szentmihályi Játszókert'!T14+'M. Fecskefészek'!T14+CMH!T14+Bölcsőde!T14+'Terszoc.'!T14+Napraforgó!T14+Kerületgazda!T14+Őrszolgálat!T14</f>
        <v>0</v>
      </c>
      <c r="U14" s="1103" t="n">
        <f aca="false">+PMH!U14+KESZ!U14+GAMESZ!U14+Gyerekkuckó!U14+'Cinkotai H.'!U14+Napsugár!U14+'Sashalmi M.'!U14+Margaréta!U14+'Szentmihályi Játszókert'!U14+'M. Fecskefészek'!U14+CMH!U14+Bölcsőde!U14+'Terszoc.'!U14+Napraforgó!U14+Kerületgazda!U14+Őrszolgálat!U14</f>
        <v>0</v>
      </c>
      <c r="V14" s="1103" t="n">
        <f aca="false">+PMH!V14+KESZ!V14+GAMESZ!V14+Gyerekkuckó!V14+'Cinkotai H.'!V14+Napsugár!V14+'Sashalmi M.'!V14+Margaréta!V14+'Szentmihályi Játszókert'!V14+'M. Fecskefészek'!V14+CMH!V14+Bölcsőde!V14+'Terszoc.'!V14+Napraforgó!V14+Kerületgazda!V14+Őrszolgálat!V14</f>
        <v>0</v>
      </c>
      <c r="W14" s="1103" t="n">
        <f aca="false">+PMH!W14+KESZ!W14+GAMESZ!W14+Gyerekkuckó!W14+'Cinkotai H.'!W14+Napsugár!W14+'Sashalmi M.'!W14+Margaréta!W14+'Szentmihályi Játszókert'!W14+'M. Fecskefészek'!W14+CMH!W14+Bölcsőde!W14+'Terszoc.'!W14+Napraforgó!W14+Kerületgazda!W14+Őrszolgálat!W14</f>
        <v>0</v>
      </c>
      <c r="X14" s="1103" t="n">
        <f aca="false">+PMH!X14+KESZ!X14+GAMESZ!X14+Gyerekkuckó!X14+'Cinkotai H.'!X14+Napsugár!X14+'Sashalmi M.'!X14+Margaréta!X14+'Szentmihályi Játszókert'!X14+'M. Fecskefészek'!X14+CMH!X14+Bölcsőde!X14+'Terszoc.'!X14+Napraforgó!X14+Kerületgazda!X14+Őrszolgálat!X14</f>
        <v>0</v>
      </c>
      <c r="Y14" s="1107"/>
      <c r="Z14" s="1092" t="n">
        <f aca="false">+F14-E14</f>
        <v>0</v>
      </c>
      <c r="AA14" s="1092" t="n">
        <f aca="false">+G14-F14</f>
        <v>-3855</v>
      </c>
      <c r="AB14" s="1092" t="n">
        <f aca="false">+H14-G14</f>
        <v>0</v>
      </c>
      <c r="AC14" s="1092" t="n">
        <f aca="false">+I14-H14</f>
        <v>0</v>
      </c>
      <c r="AD14" s="1093" t="n">
        <f aca="false">+E14/D14</f>
        <v>0.965007458519796</v>
      </c>
      <c r="AE14" s="1094" t="n">
        <f aca="false">+E14-PMH!E14-KESZ!E14-Kerületgazda!E14</f>
        <v>58857</v>
      </c>
      <c r="AF14" s="1094" t="n">
        <f aca="false">+F14-PMH!F14-KESZ!F14-Kerületgazda!F14</f>
        <v>58857</v>
      </c>
      <c r="AG14" s="1094" t="n">
        <f aca="false">+G14-PMH!G14-KESZ!G14-Kerületgazda!G14</f>
        <v>54898</v>
      </c>
      <c r="AH14" s="1094" t="n">
        <f aca="false">+H14-PMH!H14-KESZ!H14-Kerületgazda!H14</f>
        <v>54898</v>
      </c>
      <c r="AI14" s="1095"/>
    </row>
    <row r="15" s="1096" customFormat="true" ht="12" hidden="false" customHeight="true" outlineLevel="0" collapsed="false">
      <c r="A15" s="1110"/>
      <c r="B15" s="1108" t="s">
        <v>193</v>
      </c>
      <c r="C15" s="495" t="s">
        <v>1260</v>
      </c>
      <c r="D15" s="1106" t="n">
        <f aca="false">+PMH!D15+KESZ!D15+GAMESZ!D15+Gyerekkuckó!D15+'Cinkotai H.'!D15+Napsugár!D15+'Sashalmi M.'!D15+Margaréta!D15+'Szentmihályi Játszókert'!D15+'M. Fecskefészek'!D15+CMH!D15+Bölcsőde!D15+'Terszoc.'!D15+Napraforgó!D15+Kerületgazda!D15+Őrszolgálat!D15</f>
        <v>17506</v>
      </c>
      <c r="E15" s="1101" t="n">
        <f aca="false">+PMH!E15+KESZ!E15+GAMESZ!E15+Gyerekkuckó!E15+'Cinkotai H.'!E15+Napsugár!E15+'Sashalmi M.'!E15+Margaréta!E15+'Szentmihályi Játszókert'!E15+'M. Fecskefészek'!E15+CMH!E15+Bölcsőde!E15+'Terszoc.'!E15+Napraforgó!E15+Kerületgazda!E15+Őrszolgálat!E15</f>
        <v>35190</v>
      </c>
      <c r="F15" s="1101" t="n">
        <f aca="false">+PMH!F15+KESZ!F15+GAMESZ!F15+Gyerekkuckó!F15+'Cinkotai H.'!F15+Napsugár!F15+'Sashalmi M.'!F15+Margaréta!F15+'Szentmihályi Játszókert'!F15+'M. Fecskefészek'!F15+CMH!F15+Bölcsőde!F15+'Terszoc.'!F15+Napraforgó!F15+Kerületgazda!F15+Őrszolgálat!F15</f>
        <v>35190</v>
      </c>
      <c r="G15" s="1102" t="n">
        <f aca="false">+PMH!G15+KESZ!G15+GAMESZ!G15+Gyerekkuckó!G15+'Cinkotai H.'!G15+Napsugár!G15+'Sashalmi M.'!G15+Margaréta!G15+'Szentmihályi Játszókert'!G15+'M. Fecskefészek'!G15+CMH!G15+Bölcsőde!G15+'Terszoc.'!G15+Napraforgó!G15+Kerületgazda!G15+Őrszolgálat!G15</f>
        <v>35190</v>
      </c>
      <c r="H15" s="1102" t="n">
        <f aca="false">+PMH!H15+KESZ!H15+GAMESZ!H15+Gyerekkuckó!H15+'Cinkotai H.'!H15+Napsugár!H15+'Sashalmi M.'!H15+Margaréta!H15+'Szentmihályi Játszókert'!H15+'M. Fecskefészek'!H15+CMH!H15+Bölcsőde!H15+'Terszoc.'!H15+Napraforgó!H15+Kerületgazda!H15+Őrszolgálat!H15</f>
        <v>35190</v>
      </c>
      <c r="I15" s="1102" t="n">
        <f aca="false">+PMH!I15+KESZ!I15+GAMESZ!I15+Gyerekkuckó!I15+'Cinkotai H.'!I15+Napsugár!I15+'Sashalmi M.'!I15+Margaréta!I15+'Szentmihályi Játszókert'!I15+'M. Fecskefészek'!I15+CMH!I15+Bölcsőde!I15+'Terszoc.'!I15+Napraforgó!I15+Kerületgazda!I15+Őrszolgálat!I15</f>
        <v>35190</v>
      </c>
      <c r="J15" s="1103" t="n">
        <f aca="false">+PMH!J15+KESZ!J15+GAMESZ!J15+Gyerekkuckó!J15+'Cinkotai H.'!J15+Napsugár!J15+'Sashalmi M.'!J15+Margaréta!J15+'Szentmihályi Játszókert'!J15+'M. Fecskefészek'!J15+CMH!J15+Bölcsőde!J15+'Terszoc.'!J15+Napraforgó!J15+Kerületgazda!J15+Őrszolgálat!J15</f>
        <v>0</v>
      </c>
      <c r="K15" s="1103" t="n">
        <f aca="false">+PMH!K15+KESZ!K15+GAMESZ!K15+Gyerekkuckó!K15+'Cinkotai H.'!K15+Napsugár!K15+'Sashalmi M.'!K15+Margaréta!K15+'Szentmihályi Játszókert'!K15+'M. Fecskefészek'!K15+CMH!K15+Bölcsőde!K15+'Terszoc.'!K15+Napraforgó!K15+Kerületgazda!K15+Őrszolgálat!K15</f>
        <v>0</v>
      </c>
      <c r="L15" s="1103" t="n">
        <f aca="false">+PMH!L15+KESZ!L15+GAMESZ!L15+Gyerekkuckó!L15+'Cinkotai H.'!L15+Napsugár!L15+'Sashalmi M.'!L15+Margaréta!L15+'Szentmihályi Játszókert'!L15+'M. Fecskefészek'!L15+CMH!L15+Bölcsőde!L15+'Terszoc.'!L15+Napraforgó!L15+Kerületgazda!L15+Őrszolgálat!L15</f>
        <v>0</v>
      </c>
      <c r="M15" s="1103" t="n">
        <f aca="false">+PMH!M15+KESZ!M15+GAMESZ!M15+Gyerekkuckó!M15+'Cinkotai H.'!M15+Napsugár!M15+'Sashalmi M.'!M15+Margaréta!M15+'Szentmihályi Játszókert'!M15+'M. Fecskefészek'!M15+CMH!M15+Bölcsőde!M15+'Terszoc.'!M15+Napraforgó!M15+Kerületgazda!M15+Őrszolgálat!M15</f>
        <v>0</v>
      </c>
      <c r="N15" s="1103" t="n">
        <f aca="false">+PMH!N15+KESZ!N15+GAMESZ!N15+Gyerekkuckó!N15+'Cinkotai H.'!N15+Napsugár!N15+'Sashalmi M.'!N15+Margaréta!N15+'Szentmihályi Játszókert'!N15+'M. Fecskefészek'!N15+CMH!N15+Bölcsőde!N15+'Terszoc.'!N15+Napraforgó!N15+Kerületgazda!N15+Őrszolgálat!N15</f>
        <v>0</v>
      </c>
      <c r="O15" s="1103" t="n">
        <f aca="false">+PMH!O15+KESZ!O15+GAMESZ!O15+Gyerekkuckó!O15+'Cinkotai H.'!O15+Napsugár!O15+'Sashalmi M.'!O15+Margaréta!O15+'Szentmihályi Játszókert'!O15+'M. Fecskefészek'!O15+CMH!O15+Bölcsőde!O15+'Terszoc.'!O15+Napraforgó!O15+Kerületgazda!O15+Őrszolgálat!O15</f>
        <v>35190</v>
      </c>
      <c r="P15" s="1103" t="n">
        <f aca="false">+PMH!P15+KESZ!P15+GAMESZ!P15+Gyerekkuckó!P15+'Cinkotai H.'!P15+Napsugár!P15+'Sashalmi M.'!P15+Margaréta!P15+'Szentmihályi Játszókert'!P15+'M. Fecskefészek'!P15+CMH!P15+Bölcsőde!P15+'Terszoc.'!P15+Napraforgó!P15+Kerületgazda!P15+Őrszolgálat!P15</f>
        <v>35190</v>
      </c>
      <c r="Q15" s="1103" t="n">
        <f aca="false">+PMH!Q15+KESZ!Q15+GAMESZ!Q15+Gyerekkuckó!Q15+'Cinkotai H.'!Q15+Napsugár!Q15+'Sashalmi M.'!Q15+Margaréta!Q15+'Szentmihályi Játszókert'!Q15+'M. Fecskefészek'!Q15+CMH!Q15+Bölcsőde!Q15+'Terszoc.'!Q15+Napraforgó!Q15+Kerületgazda!Q15+Őrszolgálat!Q15</f>
        <v>35190</v>
      </c>
      <c r="R15" s="1103" t="n">
        <f aca="false">+PMH!R15+KESZ!R15+GAMESZ!R15+Gyerekkuckó!R15+'Cinkotai H.'!R15+Napsugár!R15+'Sashalmi M.'!R15+Margaréta!R15+'Szentmihályi Játszókert'!R15+'M. Fecskefészek'!R15+CMH!R15+Bölcsőde!R15+'Terszoc.'!R15+Napraforgó!R15+Kerületgazda!R15+Őrszolgálat!R15</f>
        <v>35190</v>
      </c>
      <c r="S15" s="1103" t="n">
        <f aca="false">+PMH!S15+KESZ!S15+GAMESZ!S15+Gyerekkuckó!S15+'Cinkotai H.'!S15+Napsugár!S15+'Sashalmi M.'!S15+Margaréta!S15+'Szentmihályi Játszókert'!S15+'M. Fecskefészek'!S15+CMH!S15+Bölcsőde!S15+'Terszoc.'!S15+Napraforgó!S15+Kerületgazda!S15+Őrszolgálat!S15</f>
        <v>35190</v>
      </c>
      <c r="T15" s="1103" t="n">
        <f aca="false">+PMH!T15+KESZ!T15+GAMESZ!T15+Gyerekkuckó!T15+'Cinkotai H.'!T15+Napsugár!T15+'Sashalmi M.'!T15+Margaréta!T15+'Szentmihályi Játszókert'!T15+'M. Fecskefészek'!T15+CMH!T15+Bölcsőde!T15+'Terszoc.'!T15+Napraforgó!T15+Kerületgazda!T15+Őrszolgálat!T15</f>
        <v>0</v>
      </c>
      <c r="U15" s="1103" t="n">
        <f aca="false">+PMH!U15+KESZ!U15+GAMESZ!U15+Gyerekkuckó!U15+'Cinkotai H.'!U15+Napsugár!U15+'Sashalmi M.'!U15+Margaréta!U15+'Szentmihályi Játszókert'!U15+'M. Fecskefészek'!U15+CMH!U15+Bölcsőde!U15+'Terszoc.'!U15+Napraforgó!U15+Kerületgazda!U15+Őrszolgálat!U15</f>
        <v>0</v>
      </c>
      <c r="V15" s="1103" t="n">
        <f aca="false">+PMH!V15+KESZ!V15+GAMESZ!V15+Gyerekkuckó!V15+'Cinkotai H.'!V15+Napsugár!V15+'Sashalmi M.'!V15+Margaréta!V15+'Szentmihályi Játszókert'!V15+'M. Fecskefészek'!V15+CMH!V15+Bölcsőde!V15+'Terszoc.'!V15+Napraforgó!V15+Kerületgazda!V15+Őrszolgálat!V15</f>
        <v>0</v>
      </c>
      <c r="W15" s="1103" t="n">
        <f aca="false">+PMH!W15+KESZ!W15+GAMESZ!W15+Gyerekkuckó!W15+'Cinkotai H.'!W15+Napsugár!W15+'Sashalmi M.'!W15+Margaréta!W15+'Szentmihályi Játszókert'!W15+'M. Fecskefészek'!W15+CMH!W15+Bölcsőde!W15+'Terszoc.'!W15+Napraforgó!W15+Kerületgazda!W15+Őrszolgálat!W15</f>
        <v>0</v>
      </c>
      <c r="X15" s="1103" t="n">
        <f aca="false">+PMH!X15+KESZ!X15+GAMESZ!X15+Gyerekkuckó!X15+'Cinkotai H.'!X15+Napsugár!X15+'Sashalmi M.'!X15+Margaréta!X15+'Szentmihályi Játszókert'!X15+'M. Fecskefészek'!X15+CMH!X15+Bölcsőde!X15+'Terszoc.'!X15+Napraforgó!X15+Kerületgazda!X15+Őrszolgálat!X15</f>
        <v>0</v>
      </c>
      <c r="Y15" s="1107"/>
      <c r="Z15" s="1092" t="n">
        <f aca="false">+F15-E15</f>
        <v>0</v>
      </c>
      <c r="AA15" s="1092" t="n">
        <f aca="false">+G15-F15</f>
        <v>0</v>
      </c>
      <c r="AB15" s="1092" t="n">
        <f aca="false">+H15-G15</f>
        <v>0</v>
      </c>
      <c r="AC15" s="1092" t="n">
        <f aca="false">+I15-H15</f>
        <v>0</v>
      </c>
      <c r="AD15" s="1093" t="n">
        <f aca="false">+E15/D15</f>
        <v>2.01016794241974</v>
      </c>
      <c r="AE15" s="1094" t="n">
        <f aca="false">+E15-PMH!E15-KESZ!E15-Kerületgazda!E15</f>
        <v>19090</v>
      </c>
      <c r="AF15" s="1094" t="n">
        <f aca="false">+F15-PMH!F15-KESZ!F15-Kerületgazda!F15</f>
        <v>19090</v>
      </c>
      <c r="AG15" s="1094" t="n">
        <f aca="false">+G15-PMH!G15-KESZ!G15-Kerületgazda!G15</f>
        <v>19090</v>
      </c>
      <c r="AH15" s="1094" t="n">
        <f aca="false">+H15-PMH!H15-KESZ!H15-Kerületgazda!H15</f>
        <v>19090</v>
      </c>
      <c r="AI15" s="1095"/>
    </row>
    <row r="16" s="1096" customFormat="true" ht="12" hidden="false" customHeight="true" outlineLevel="0" collapsed="false">
      <c r="A16" s="1110"/>
      <c r="B16" s="1108" t="s">
        <v>195</v>
      </c>
      <c r="C16" s="1105" t="s">
        <v>91</v>
      </c>
      <c r="D16" s="1106" t="n">
        <f aca="false">+PMH!D16+KESZ!D16+GAMESZ!D16+Gyerekkuckó!D16+'Cinkotai H.'!D16+Napsugár!D16+'Sashalmi M.'!D16+Margaréta!D16+'Szentmihályi Játszókert'!D16+'M. Fecskefészek'!D16+CMH!D16+Bölcsőde!D16+'Terszoc.'!D16+Napraforgó!D16+Kerületgazda!D16+Őrszolgálat!D16</f>
        <v>2184</v>
      </c>
      <c r="E16" s="1101" t="n">
        <f aca="false">+PMH!E16+KESZ!E16+GAMESZ!E16+Gyerekkuckó!E16+'Cinkotai H.'!E16+Napsugár!E16+'Sashalmi M.'!E16+Margaréta!E16+'Szentmihályi Játszókert'!E16+'M. Fecskefészek'!E16+CMH!E16+Bölcsőde!E16+'Terszoc.'!E16+Napraforgó!E16+Kerületgazda!E16+Őrszolgálat!E16</f>
        <v>251</v>
      </c>
      <c r="F16" s="1101" t="n">
        <f aca="false">+PMH!F16+KESZ!F16+GAMESZ!F16+Gyerekkuckó!F16+'Cinkotai H.'!F16+Napsugár!F16+'Sashalmi M.'!F16+Margaréta!F16+'Szentmihályi Játszókert'!F16+'M. Fecskefészek'!F16+CMH!F16+Bölcsőde!F16+'Terszoc.'!F16+Napraforgó!F16+Kerületgazda!F16+Őrszolgálat!F16</f>
        <v>251</v>
      </c>
      <c r="G16" s="1102" t="n">
        <f aca="false">+PMH!G16+KESZ!G16+GAMESZ!G16+Gyerekkuckó!G16+'Cinkotai H.'!G16+Napsugár!G16+'Sashalmi M.'!G16+Margaréta!G16+'Szentmihályi Játszókert'!G16+'M. Fecskefészek'!G16+CMH!G16+Bölcsőde!G16+'Terszoc.'!G16+Napraforgó!G16+Kerületgazda!G16+Őrszolgálat!G16</f>
        <v>251</v>
      </c>
      <c r="H16" s="1102" t="n">
        <f aca="false">+PMH!H16+KESZ!H16+GAMESZ!H16+Gyerekkuckó!H16+'Cinkotai H.'!H16+Napsugár!H16+'Sashalmi M.'!H16+Margaréta!H16+'Szentmihályi Játszókert'!H16+'M. Fecskefészek'!H16+CMH!H16+Bölcsőde!H16+'Terszoc.'!H16+Napraforgó!H16+Kerületgazda!H16+Őrszolgálat!H16</f>
        <v>251</v>
      </c>
      <c r="I16" s="1102" t="n">
        <f aca="false">+PMH!I16+KESZ!I16+GAMESZ!I16+Gyerekkuckó!I16+'Cinkotai H.'!I16+Napsugár!I16+'Sashalmi M.'!I16+Margaréta!I16+'Szentmihályi Játszókert'!I16+'M. Fecskefészek'!I16+CMH!I16+Bölcsőde!I16+'Terszoc.'!I16+Napraforgó!I16+Kerületgazda!I16+Őrszolgálat!I16</f>
        <v>251</v>
      </c>
      <c r="J16" s="1103" t="n">
        <f aca="false">+PMH!J16+KESZ!J16+GAMESZ!J16+Gyerekkuckó!J16+'Cinkotai H.'!J16+Napsugár!J16+'Sashalmi M.'!J16+Margaréta!J16+'Szentmihályi Játszókert'!J16+'M. Fecskefészek'!J16+CMH!J16+Bölcsőde!J16+'Terszoc.'!J16+Napraforgó!J16+Kerületgazda!J16+Őrszolgálat!J16</f>
        <v>40</v>
      </c>
      <c r="K16" s="1103" t="n">
        <f aca="false">+PMH!K16+KESZ!K16+GAMESZ!K16+Gyerekkuckó!K16+'Cinkotai H.'!K16+Napsugár!K16+'Sashalmi M.'!K16+Margaréta!K16+'Szentmihályi Játszókert'!K16+'M. Fecskefészek'!K16+CMH!K16+Bölcsőde!K16+'Terszoc.'!K16+Napraforgó!K16+Kerületgazda!K16+Őrszolgálat!K16</f>
        <v>40</v>
      </c>
      <c r="L16" s="1103" t="n">
        <f aca="false">+PMH!L16+KESZ!L16+GAMESZ!L16+Gyerekkuckó!L16+'Cinkotai H.'!L16+Napsugár!L16+'Sashalmi M.'!L16+Margaréta!L16+'Szentmihályi Játszókert'!L16+'M. Fecskefészek'!L16+CMH!L16+Bölcsőde!L16+'Terszoc.'!L16+Napraforgó!L16+Kerületgazda!L16+Őrszolgálat!L16</f>
        <v>40</v>
      </c>
      <c r="M16" s="1103" t="n">
        <f aca="false">+PMH!M16+KESZ!M16+GAMESZ!M16+Gyerekkuckó!M16+'Cinkotai H.'!M16+Napsugár!M16+'Sashalmi M.'!M16+Margaréta!M16+'Szentmihályi Játszókert'!M16+'M. Fecskefészek'!M16+CMH!M16+Bölcsőde!M16+'Terszoc.'!M16+Napraforgó!M16+Kerületgazda!M16+Őrszolgálat!M16</f>
        <v>40</v>
      </c>
      <c r="N16" s="1103" t="n">
        <f aca="false">+PMH!N16+KESZ!N16+GAMESZ!N16+Gyerekkuckó!N16+'Cinkotai H.'!N16+Napsugár!N16+'Sashalmi M.'!N16+Margaréta!N16+'Szentmihályi Játszókert'!N16+'M. Fecskefészek'!N16+CMH!N16+Bölcsőde!N16+'Terszoc.'!N16+Napraforgó!N16+Kerületgazda!N16+Őrszolgálat!N16</f>
        <v>40</v>
      </c>
      <c r="O16" s="1103" t="n">
        <f aca="false">+PMH!O16+KESZ!O16+GAMESZ!O16+Gyerekkuckó!O16+'Cinkotai H.'!O16+Napsugár!O16+'Sashalmi M.'!O16+Margaréta!O16+'Szentmihályi Játszókert'!O16+'M. Fecskefészek'!O16+CMH!O16+Bölcsőde!O16+'Terszoc.'!O16+Napraforgó!O16+Kerületgazda!O16+Őrszolgálat!O16</f>
        <v>211</v>
      </c>
      <c r="P16" s="1103" t="n">
        <f aca="false">+PMH!P16+KESZ!P16+GAMESZ!P16+Gyerekkuckó!P16+'Cinkotai H.'!P16+Napsugár!P16+'Sashalmi M.'!P16+Margaréta!P16+'Szentmihályi Játszókert'!P16+'M. Fecskefészek'!P16+CMH!P16+Bölcsőde!P16+'Terszoc.'!P16+Napraforgó!P16+Kerületgazda!P16+Őrszolgálat!P16</f>
        <v>211</v>
      </c>
      <c r="Q16" s="1103" t="n">
        <f aca="false">+PMH!Q16+KESZ!Q16+GAMESZ!Q16+Gyerekkuckó!Q16+'Cinkotai H.'!Q16+Napsugár!Q16+'Sashalmi M.'!Q16+Margaréta!Q16+'Szentmihályi Játszókert'!Q16+'M. Fecskefészek'!Q16+CMH!Q16+Bölcsőde!Q16+'Terszoc.'!Q16+Napraforgó!Q16+Kerületgazda!Q16+Őrszolgálat!Q16</f>
        <v>211</v>
      </c>
      <c r="R16" s="1103" t="n">
        <f aca="false">+PMH!R16+KESZ!R16+GAMESZ!R16+Gyerekkuckó!R16+'Cinkotai H.'!R16+Napsugár!R16+'Sashalmi M.'!R16+Margaréta!R16+'Szentmihályi Játszókert'!R16+'M. Fecskefészek'!R16+CMH!R16+Bölcsőde!R16+'Terszoc.'!R16+Napraforgó!R16+Kerületgazda!R16+Őrszolgálat!R16</f>
        <v>211</v>
      </c>
      <c r="S16" s="1103" t="n">
        <f aca="false">+PMH!S16+KESZ!S16+GAMESZ!S16+Gyerekkuckó!S16+'Cinkotai H.'!S16+Napsugár!S16+'Sashalmi M.'!S16+Margaréta!S16+'Szentmihályi Játszókert'!S16+'M. Fecskefészek'!S16+CMH!S16+Bölcsőde!S16+'Terszoc.'!S16+Napraforgó!S16+Kerületgazda!S16+Őrszolgálat!S16</f>
        <v>211</v>
      </c>
      <c r="T16" s="1103" t="n">
        <f aca="false">+PMH!T16+KESZ!T16+GAMESZ!T16+Gyerekkuckó!T16+'Cinkotai H.'!T16+Napsugár!T16+'Sashalmi M.'!T16+Margaréta!T16+'Szentmihályi Játszókert'!T16+'M. Fecskefészek'!T16+CMH!T16+Bölcsőde!T16+'Terszoc.'!T16+Napraforgó!T16+Kerületgazda!T16+Őrszolgálat!T16</f>
        <v>0</v>
      </c>
      <c r="U16" s="1103" t="n">
        <f aca="false">+PMH!U16+KESZ!U16+GAMESZ!U16+Gyerekkuckó!U16+'Cinkotai H.'!U16+Napsugár!U16+'Sashalmi M.'!U16+Margaréta!U16+'Szentmihályi Játszókert'!U16+'M. Fecskefészek'!U16+CMH!U16+Bölcsőde!U16+'Terszoc.'!U16+Napraforgó!U16+Kerületgazda!U16+Őrszolgálat!U16</f>
        <v>0</v>
      </c>
      <c r="V16" s="1103" t="n">
        <f aca="false">+PMH!V16+KESZ!V16+GAMESZ!V16+Gyerekkuckó!V16+'Cinkotai H.'!V16+Napsugár!V16+'Sashalmi M.'!V16+Margaréta!V16+'Szentmihályi Játszókert'!V16+'M. Fecskefészek'!V16+CMH!V16+Bölcsőde!V16+'Terszoc.'!V16+Napraforgó!V16+Kerületgazda!V16+Őrszolgálat!V16</f>
        <v>0</v>
      </c>
      <c r="W16" s="1103" t="n">
        <f aca="false">+PMH!W16+KESZ!W16+GAMESZ!W16+Gyerekkuckó!W16+'Cinkotai H.'!W16+Napsugár!W16+'Sashalmi M.'!W16+Margaréta!W16+'Szentmihályi Játszókert'!W16+'M. Fecskefészek'!W16+CMH!W16+Bölcsőde!W16+'Terszoc.'!W16+Napraforgó!W16+Kerületgazda!W16+Őrszolgálat!W16</f>
        <v>0</v>
      </c>
      <c r="X16" s="1103" t="n">
        <f aca="false">+PMH!X16+KESZ!X16+GAMESZ!X16+Gyerekkuckó!X16+'Cinkotai H.'!X16+Napsugár!X16+'Sashalmi M.'!X16+Margaréta!X16+'Szentmihályi Játszókert'!X16+'M. Fecskefészek'!X16+CMH!X16+Bölcsőde!X16+'Terszoc.'!X16+Napraforgó!X16+Kerületgazda!X16+Őrszolgálat!X16</f>
        <v>0</v>
      </c>
      <c r="Y16" s="1107"/>
      <c r="Z16" s="1092" t="n">
        <f aca="false">+F16-E16</f>
        <v>0</v>
      </c>
      <c r="AA16" s="1092" t="n">
        <f aca="false">+G16-F16</f>
        <v>0</v>
      </c>
      <c r="AB16" s="1092" t="n">
        <f aca="false">+H16-G16</f>
        <v>0</v>
      </c>
      <c r="AC16" s="1092" t="n">
        <f aca="false">+I16-H16</f>
        <v>0</v>
      </c>
      <c r="AD16" s="1093" t="n">
        <f aca="false">+E16/D16</f>
        <v>0.11492673992674</v>
      </c>
      <c r="AE16" s="1094" t="n">
        <f aca="false">+E16-PMH!E16-KESZ!E16-Kerületgazda!E16</f>
        <v>41</v>
      </c>
      <c r="AF16" s="1094" t="n">
        <f aca="false">+F16-PMH!F16-KESZ!F16-Kerületgazda!F16</f>
        <v>41</v>
      </c>
      <c r="AG16" s="1094" t="n">
        <f aca="false">+G16-PMH!G16-KESZ!G16-Kerületgazda!G16</f>
        <v>41</v>
      </c>
      <c r="AH16" s="1094" t="n">
        <f aca="false">+H16-PMH!H16-KESZ!H16-Kerületgazda!H16</f>
        <v>41</v>
      </c>
      <c r="AI16" s="1095"/>
    </row>
    <row r="17" s="1096" customFormat="true" ht="12" hidden="false" customHeight="true" outlineLevel="0" collapsed="false">
      <c r="A17" s="1110"/>
      <c r="B17" s="1108" t="s">
        <v>197</v>
      </c>
      <c r="C17" s="1105" t="s">
        <v>93</v>
      </c>
      <c r="D17" s="1106" t="n">
        <f aca="false">+PMH!D17+KESZ!D17+GAMESZ!D17+Gyerekkuckó!D17+'Cinkotai H.'!D17+Napsugár!D17+'Sashalmi M.'!D17+Margaréta!D17+'Szentmihályi Játszókert'!D17+'M. Fecskefészek'!D17+CMH!D17+Bölcsőde!D17+'Terszoc.'!D17+Napraforgó!D17+Kerületgazda!D17+Őrszolgálat!D17</f>
        <v>0</v>
      </c>
      <c r="E17" s="1101" t="n">
        <f aca="false">+PMH!E17+KESZ!E17+GAMESZ!E17+Gyerekkuckó!E17+'Cinkotai H.'!E17+Napsugár!E17+'Sashalmi M.'!E17+Margaréta!E17+'Szentmihályi Játszókert'!E17+'M. Fecskefészek'!E17+CMH!E17+Bölcsőde!E17+'Terszoc.'!E17+Napraforgó!E17+Kerületgazda!E17+Őrszolgálat!E17</f>
        <v>0</v>
      </c>
      <c r="F17" s="1101" t="n">
        <f aca="false">+PMH!F17+KESZ!F17+GAMESZ!F17+Gyerekkuckó!F17+'Cinkotai H.'!F17+Napsugár!F17+'Sashalmi M.'!F17+Margaréta!F17+'Szentmihályi Játszókert'!F17+'M. Fecskefészek'!F17+CMH!F17+Bölcsőde!F17+'Terszoc.'!F17+Napraforgó!F17+Kerületgazda!F17+Őrszolgálat!F17</f>
        <v>0</v>
      </c>
      <c r="G17" s="1102" t="n">
        <f aca="false">+PMH!G17+KESZ!G17+GAMESZ!G17+Gyerekkuckó!G17+'Cinkotai H.'!G17+Napsugár!G17+'Sashalmi M.'!G17+Margaréta!G17+'Szentmihályi Játszókert'!G17+'M. Fecskefészek'!G17+CMH!G17+Bölcsőde!G17+'Terszoc.'!G17+Napraforgó!G17+Kerületgazda!G17+Őrszolgálat!G17</f>
        <v>0</v>
      </c>
      <c r="H17" s="1102" t="n">
        <f aca="false">+PMH!H17+KESZ!H17+GAMESZ!H17+Gyerekkuckó!H17+'Cinkotai H.'!H17+Napsugár!H17+'Sashalmi M.'!H17+Margaréta!H17+'Szentmihályi Játszókert'!H17+'M. Fecskefészek'!H17+CMH!H17+Bölcsőde!H17+'Terszoc.'!H17+Napraforgó!H17+Kerületgazda!H17+Őrszolgálat!H17</f>
        <v>0</v>
      </c>
      <c r="I17" s="1102" t="n">
        <f aca="false">+PMH!I17+KESZ!I17+GAMESZ!I17+Gyerekkuckó!I17+'Cinkotai H.'!I17+Napsugár!I17+'Sashalmi M.'!I17+Margaréta!I17+'Szentmihályi Játszókert'!I17+'M. Fecskefészek'!I17+CMH!I17+Bölcsőde!I17+'Terszoc.'!I17+Napraforgó!I17+Kerületgazda!I17+Őrszolgálat!I17</f>
        <v>0</v>
      </c>
      <c r="J17" s="1103" t="n">
        <f aca="false">+PMH!J17+KESZ!J17+GAMESZ!J17+Gyerekkuckó!J17+'Cinkotai H.'!J17+Napsugár!J17+'Sashalmi M.'!J17+Margaréta!J17+'Szentmihályi Játszókert'!J17+'M. Fecskefészek'!J17+CMH!J17+Bölcsőde!J17+'Terszoc.'!J17+Napraforgó!J17+Kerületgazda!J17+Őrszolgálat!J17</f>
        <v>0</v>
      </c>
      <c r="K17" s="1103" t="n">
        <f aca="false">+PMH!K17+KESZ!K17+GAMESZ!K17+Gyerekkuckó!K17+'Cinkotai H.'!K17+Napsugár!K17+'Sashalmi M.'!K17+Margaréta!K17+'Szentmihályi Játszókert'!K17+'M. Fecskefészek'!K17+CMH!K17+Bölcsőde!K17+'Terszoc.'!K17+Napraforgó!K17+Kerületgazda!K17+Őrszolgálat!K17</f>
        <v>0</v>
      </c>
      <c r="L17" s="1103" t="n">
        <f aca="false">+PMH!L17+KESZ!L17+GAMESZ!L17+Gyerekkuckó!L17+'Cinkotai H.'!L17+Napsugár!L17+'Sashalmi M.'!L17+Margaréta!L17+'Szentmihályi Játszókert'!L17+'M. Fecskefészek'!L17+CMH!L17+Bölcsőde!L17+'Terszoc.'!L17+Napraforgó!L17+Kerületgazda!L17+Őrszolgálat!L17</f>
        <v>0</v>
      </c>
      <c r="M17" s="1103" t="n">
        <f aca="false">+PMH!M17+KESZ!M17+GAMESZ!M17+Gyerekkuckó!M17+'Cinkotai H.'!M17+Napsugár!M17+'Sashalmi M.'!M17+Margaréta!M17+'Szentmihályi Játszókert'!M17+'M. Fecskefészek'!M17+CMH!M17+Bölcsőde!M17+'Terszoc.'!M17+Napraforgó!M17+Kerületgazda!M17+Őrszolgálat!M17</f>
        <v>0</v>
      </c>
      <c r="N17" s="1103" t="n">
        <f aca="false">+PMH!N17+KESZ!N17+GAMESZ!N17+Gyerekkuckó!N17+'Cinkotai H.'!N17+Napsugár!N17+'Sashalmi M.'!N17+Margaréta!N17+'Szentmihályi Játszókert'!N17+'M. Fecskefészek'!N17+CMH!N17+Bölcsőde!N17+'Terszoc.'!N17+Napraforgó!N17+Kerületgazda!N17+Őrszolgálat!N17</f>
        <v>0</v>
      </c>
      <c r="O17" s="1103" t="n">
        <f aca="false">+PMH!O17+KESZ!O17+GAMESZ!O17+Gyerekkuckó!O17+'Cinkotai H.'!O17+Napsugár!O17+'Sashalmi M.'!O17+Margaréta!O17+'Szentmihályi Játszókert'!O17+'M. Fecskefészek'!O17+CMH!O17+Bölcsőde!O17+'Terszoc.'!O17+Napraforgó!O17+Kerületgazda!O17+Őrszolgálat!O17</f>
        <v>0</v>
      </c>
      <c r="P17" s="1103" t="n">
        <f aca="false">+PMH!P17+KESZ!P17+GAMESZ!P17+Gyerekkuckó!P17+'Cinkotai H.'!P17+Napsugár!P17+'Sashalmi M.'!P17+Margaréta!P17+'Szentmihályi Játszókert'!P17+'M. Fecskefészek'!P17+CMH!P17+Bölcsőde!P17+'Terszoc.'!P17+Napraforgó!P17+Kerületgazda!P17+Őrszolgálat!P17</f>
        <v>0</v>
      </c>
      <c r="Q17" s="1103" t="n">
        <f aca="false">+PMH!Q17+KESZ!Q17+GAMESZ!Q17+Gyerekkuckó!Q17+'Cinkotai H.'!Q17+Napsugár!Q17+'Sashalmi M.'!Q17+Margaréta!Q17+'Szentmihályi Játszókert'!Q17+'M. Fecskefészek'!Q17+CMH!Q17+Bölcsőde!Q17+'Terszoc.'!Q17+Napraforgó!Q17+Kerületgazda!Q17+Őrszolgálat!Q17</f>
        <v>0</v>
      </c>
      <c r="R17" s="1103" t="n">
        <f aca="false">+PMH!R17+KESZ!R17+GAMESZ!R17+Gyerekkuckó!R17+'Cinkotai H.'!R17+Napsugár!R17+'Sashalmi M.'!R17+Margaréta!R17+'Szentmihályi Játszókert'!R17+'M. Fecskefészek'!R17+CMH!R17+Bölcsőde!R17+'Terszoc.'!R17+Napraforgó!R17+Kerületgazda!R17+Őrszolgálat!R17</f>
        <v>0</v>
      </c>
      <c r="S17" s="1103" t="n">
        <f aca="false">+PMH!S17+KESZ!S17+GAMESZ!S17+Gyerekkuckó!S17+'Cinkotai H.'!S17+Napsugár!S17+'Sashalmi M.'!S17+Margaréta!S17+'Szentmihályi Játszókert'!S17+'M. Fecskefészek'!S17+CMH!S17+Bölcsőde!S17+'Terszoc.'!S17+Napraforgó!S17+Kerületgazda!S17+Őrszolgálat!S17</f>
        <v>0</v>
      </c>
      <c r="T17" s="1103" t="n">
        <f aca="false">+PMH!T17+KESZ!T17+GAMESZ!T17+Gyerekkuckó!T17+'Cinkotai H.'!T17+Napsugár!T17+'Sashalmi M.'!T17+Margaréta!T17+'Szentmihályi Játszókert'!T17+'M. Fecskefészek'!T17+CMH!T17+Bölcsőde!T17+'Terszoc.'!T17+Napraforgó!T17+Kerületgazda!T17+Őrszolgálat!T17</f>
        <v>0</v>
      </c>
      <c r="U17" s="1103" t="n">
        <f aca="false">+PMH!U17+KESZ!U17+GAMESZ!U17+Gyerekkuckó!U17+'Cinkotai H.'!U17+Napsugár!U17+'Sashalmi M.'!U17+Margaréta!U17+'Szentmihályi Játszókert'!U17+'M. Fecskefészek'!U17+CMH!U17+Bölcsőde!U17+'Terszoc.'!U17+Napraforgó!U17+Kerületgazda!U17+Őrszolgálat!U17</f>
        <v>0</v>
      </c>
      <c r="V17" s="1103" t="n">
        <f aca="false">+PMH!V17+KESZ!V17+GAMESZ!V17+Gyerekkuckó!V17+'Cinkotai H.'!V17+Napsugár!V17+'Sashalmi M.'!V17+Margaréta!V17+'Szentmihályi Játszókert'!V17+'M. Fecskefészek'!V17+CMH!V17+Bölcsőde!V17+'Terszoc.'!V17+Napraforgó!V17+Kerületgazda!V17+Őrszolgálat!V17</f>
        <v>0</v>
      </c>
      <c r="W17" s="1103" t="n">
        <f aca="false">+PMH!W17+KESZ!W17+GAMESZ!W17+Gyerekkuckó!W17+'Cinkotai H.'!W17+Napsugár!W17+'Sashalmi M.'!W17+Margaréta!W17+'Szentmihályi Játszókert'!W17+'M. Fecskefészek'!W17+CMH!W17+Bölcsőde!W17+'Terszoc.'!W17+Napraforgó!W17+Kerületgazda!W17+Őrszolgálat!W17</f>
        <v>0</v>
      </c>
      <c r="X17" s="1103" t="n">
        <f aca="false">+PMH!X17+KESZ!X17+GAMESZ!X17+Gyerekkuckó!X17+'Cinkotai H.'!X17+Napsugár!X17+'Sashalmi M.'!X17+Margaréta!X17+'Szentmihályi Játszókert'!X17+'M. Fecskefészek'!X17+CMH!X17+Bölcsőde!X17+'Terszoc.'!X17+Napraforgó!X17+Kerületgazda!X17+Őrszolgálat!X17</f>
        <v>0</v>
      </c>
      <c r="Y17" s="1107"/>
      <c r="Z17" s="1092" t="n">
        <f aca="false">+F17-E17</f>
        <v>0</v>
      </c>
      <c r="AA17" s="1092" t="n">
        <f aca="false">+G17-F17</f>
        <v>0</v>
      </c>
      <c r="AB17" s="1092" t="n">
        <f aca="false">+H17-G17</f>
        <v>0</v>
      </c>
      <c r="AC17" s="1092" t="n">
        <f aca="false">+I17-H17</f>
        <v>0</v>
      </c>
      <c r="AD17" s="1093"/>
      <c r="AE17" s="1094" t="n">
        <f aca="false">+E17-PMH!E17-KESZ!E17-Kerületgazda!E17</f>
        <v>0</v>
      </c>
      <c r="AF17" s="1094" t="n">
        <f aca="false">+F17-PMH!F17-KESZ!F17-Kerületgazda!F17</f>
        <v>0</v>
      </c>
      <c r="AG17" s="1094" t="n">
        <f aca="false">+G17-PMH!G17-KESZ!G17-Kerületgazda!G17</f>
        <v>0</v>
      </c>
      <c r="AH17" s="1094" t="n">
        <f aca="false">+H17-PMH!H17-KESZ!H17-Kerületgazda!H17</f>
        <v>0</v>
      </c>
      <c r="AI17" s="1095"/>
    </row>
    <row r="18" s="1096" customFormat="true" ht="12" hidden="false" customHeight="true" outlineLevel="0" collapsed="false">
      <c r="A18" s="1110"/>
      <c r="B18" s="1108" t="s">
        <v>199</v>
      </c>
      <c r="C18" s="1111" t="s">
        <v>95</v>
      </c>
      <c r="D18" s="1106" t="n">
        <f aca="false">+PMH!D18+KESZ!D18+GAMESZ!D18+Gyerekkuckó!D18+'Cinkotai H.'!D18+Napsugár!D18+'Sashalmi M.'!D18+Margaréta!D18+'Szentmihályi Játszókert'!D18+'M. Fecskefészek'!D18+CMH!D18+Bölcsőde!D18+'Terszoc.'!D18+Napraforgó!D18+Kerületgazda!D18+Őrszolgálat!D18</f>
        <v>0</v>
      </c>
      <c r="E18" s="1101" t="n">
        <f aca="false">+PMH!E18+KESZ!E18+GAMESZ!E18+Gyerekkuckó!E18+'Cinkotai H.'!E18+Napsugár!E18+'Sashalmi M.'!E18+Margaréta!E18+'Szentmihályi Játszókert'!E18+'M. Fecskefészek'!E18+CMH!E18+Bölcsőde!E18+'Terszoc.'!E18+Napraforgó!E18+Kerületgazda!E18+Őrszolgálat!E18</f>
        <v>0</v>
      </c>
      <c r="F18" s="1101" t="n">
        <f aca="false">+PMH!F18+KESZ!F18+GAMESZ!F18+Gyerekkuckó!F18+'Cinkotai H.'!F18+Napsugár!F18+'Sashalmi M.'!F18+Margaréta!F18+'Szentmihályi Játszókert'!F18+'M. Fecskefészek'!F18+CMH!F18+Bölcsőde!F18+'Terszoc.'!F18+Napraforgó!F18+Kerületgazda!F18+Őrszolgálat!F18</f>
        <v>0</v>
      </c>
      <c r="G18" s="1102" t="n">
        <f aca="false">+PMH!G18+KESZ!G18+GAMESZ!G18+Gyerekkuckó!G18+'Cinkotai H.'!G18+Napsugár!G18+'Sashalmi M.'!G18+Margaréta!G18+'Szentmihályi Játszókert'!G18+'M. Fecskefészek'!G18+CMH!G18+Bölcsőde!G18+'Terszoc.'!G18+Napraforgó!G18+Kerületgazda!G18+Őrszolgálat!G18</f>
        <v>120</v>
      </c>
      <c r="H18" s="1102" t="n">
        <f aca="false">+PMH!H18+KESZ!H18+GAMESZ!H18+Gyerekkuckó!H18+'Cinkotai H.'!H18+Napsugár!H18+'Sashalmi M.'!H18+Margaréta!H18+'Szentmihályi Játszókert'!H18+'M. Fecskefészek'!H18+CMH!H18+Bölcsőde!H18+'Terszoc.'!H18+Napraforgó!H18+Kerületgazda!H18+Őrszolgálat!H18</f>
        <v>0</v>
      </c>
      <c r="I18" s="1102" t="n">
        <f aca="false">+PMH!I18+KESZ!I18+GAMESZ!I18+Gyerekkuckó!I18+'Cinkotai H.'!I18+Napsugár!I18+'Sashalmi M.'!I18+Margaréta!I18+'Szentmihályi Játszókert'!I18+'M. Fecskefészek'!I18+CMH!I18+Bölcsőde!I18+'Terszoc.'!I18+Napraforgó!I18+Kerületgazda!I18+Őrszolgálat!I18</f>
        <v>0</v>
      </c>
      <c r="J18" s="1103" t="n">
        <f aca="false">+PMH!J18+KESZ!J18+GAMESZ!J18+Gyerekkuckó!J18+'Cinkotai H.'!J18+Napsugár!J18+'Sashalmi M.'!J18+Margaréta!J18+'Szentmihályi Játszókert'!J18+'M. Fecskefészek'!J18+CMH!J18+Bölcsőde!J18+'Terszoc.'!J18+Napraforgó!J18+Kerületgazda!J18+Őrszolgálat!J18</f>
        <v>0</v>
      </c>
      <c r="K18" s="1103" t="n">
        <f aca="false">+PMH!K18+KESZ!K18+GAMESZ!K18+Gyerekkuckó!K18+'Cinkotai H.'!K18+Napsugár!K18+'Sashalmi M.'!K18+Margaréta!K18+'Szentmihályi Játszókert'!K18+'M. Fecskefészek'!K18+CMH!K18+Bölcsőde!K18+'Terszoc.'!K18+Napraforgó!K18+Kerületgazda!K18+Őrszolgálat!K18</f>
        <v>0</v>
      </c>
      <c r="L18" s="1103" t="n">
        <f aca="false">+PMH!L18+KESZ!L18+GAMESZ!L18+Gyerekkuckó!L18+'Cinkotai H.'!L18+Napsugár!L18+'Sashalmi M.'!L18+Margaréta!L18+'Szentmihályi Játszókert'!L18+'M. Fecskefészek'!L18+CMH!L18+Bölcsőde!L18+'Terszoc.'!L18+Napraforgó!L18+Kerületgazda!L18+Őrszolgálat!L18</f>
        <v>0</v>
      </c>
      <c r="M18" s="1103" t="n">
        <f aca="false">+PMH!M18+KESZ!M18+GAMESZ!M18+Gyerekkuckó!M18+'Cinkotai H.'!M18+Napsugár!M18+'Sashalmi M.'!M18+Margaréta!M18+'Szentmihályi Játszókert'!M18+'M. Fecskefészek'!M18+CMH!M18+Bölcsőde!M18+'Terszoc.'!M18+Napraforgó!M18+Kerületgazda!M18+Őrszolgálat!M18</f>
        <v>0</v>
      </c>
      <c r="N18" s="1103" t="n">
        <f aca="false">+PMH!N18+KESZ!N18+GAMESZ!N18+Gyerekkuckó!N18+'Cinkotai H.'!N18+Napsugár!N18+'Sashalmi M.'!N18+Margaréta!N18+'Szentmihályi Játszókert'!N18+'M. Fecskefészek'!N18+CMH!N18+Bölcsőde!N18+'Terszoc.'!N18+Napraforgó!N18+Kerületgazda!N18+Őrszolgálat!N18</f>
        <v>0</v>
      </c>
      <c r="O18" s="1103" t="n">
        <f aca="false">+PMH!O18+KESZ!O18+GAMESZ!O18+Gyerekkuckó!O18+'Cinkotai H.'!O18+Napsugár!O18+'Sashalmi M.'!O18+Margaréta!O18+'Szentmihályi Játszókert'!O18+'M. Fecskefészek'!O18+CMH!O18+Bölcsőde!O18+'Terszoc.'!O18+Napraforgó!O18+Kerületgazda!O18+Őrszolgálat!O18</f>
        <v>0</v>
      </c>
      <c r="P18" s="1103" t="n">
        <f aca="false">+PMH!P18+KESZ!P18+GAMESZ!P18+Gyerekkuckó!P18+'Cinkotai H.'!P18+Napsugár!P18+'Sashalmi M.'!P18+Margaréta!P18+'Szentmihályi Játszókert'!P18+'M. Fecskefészek'!P18+CMH!P18+Bölcsőde!P18+'Terszoc.'!P18+Napraforgó!P18+Kerületgazda!P18+Őrszolgálat!P18</f>
        <v>0</v>
      </c>
      <c r="Q18" s="1103" t="n">
        <f aca="false">+PMH!Q18+KESZ!Q18+GAMESZ!Q18+Gyerekkuckó!Q18+'Cinkotai H.'!Q18+Napsugár!Q18+'Sashalmi M.'!Q18+Margaréta!Q18+'Szentmihályi Játszókert'!Q18+'M. Fecskefészek'!Q18+CMH!Q18+Bölcsőde!Q18+'Terszoc.'!Q18+Napraforgó!Q18+Kerületgazda!Q18+Őrszolgálat!Q18</f>
        <v>120</v>
      </c>
      <c r="R18" s="1103" t="n">
        <f aca="false">+PMH!R18+KESZ!R18+GAMESZ!R18+Gyerekkuckó!R18+'Cinkotai H.'!R18+Napsugár!R18+'Sashalmi M.'!R18+Margaréta!R18+'Szentmihályi Játszókert'!R18+'M. Fecskefészek'!R18+CMH!R18+Bölcsőde!R18+'Terszoc.'!R18+Napraforgó!R18+Kerületgazda!R18+Őrszolgálat!R18</f>
        <v>0</v>
      </c>
      <c r="S18" s="1103" t="n">
        <f aca="false">+PMH!S18+KESZ!S18+GAMESZ!S18+Gyerekkuckó!S18+'Cinkotai H.'!S18+Napsugár!S18+'Sashalmi M.'!S18+Margaréta!S18+'Szentmihályi Játszókert'!S18+'M. Fecskefészek'!S18+CMH!S18+Bölcsőde!S18+'Terszoc.'!S18+Napraforgó!S18+Kerületgazda!S18+Őrszolgálat!S18</f>
        <v>0</v>
      </c>
      <c r="T18" s="1103" t="n">
        <f aca="false">+PMH!T18+KESZ!T18+GAMESZ!T18+Gyerekkuckó!T18+'Cinkotai H.'!T18+Napsugár!T18+'Sashalmi M.'!T18+Margaréta!T18+'Szentmihályi Játszókert'!T18+'M. Fecskefészek'!T18+CMH!T18+Bölcsőde!T18+'Terszoc.'!T18+Napraforgó!T18+Kerületgazda!T18+Őrszolgálat!T18</f>
        <v>0</v>
      </c>
      <c r="U18" s="1103" t="n">
        <f aca="false">+PMH!U18+KESZ!U18+GAMESZ!U18+Gyerekkuckó!U18+'Cinkotai H.'!U18+Napsugár!U18+'Sashalmi M.'!U18+Margaréta!U18+'Szentmihályi Játszókert'!U18+'M. Fecskefészek'!U18+CMH!U18+Bölcsőde!U18+'Terszoc.'!U18+Napraforgó!U18+Kerületgazda!U18+Őrszolgálat!U18</f>
        <v>0</v>
      </c>
      <c r="V18" s="1103" t="n">
        <f aca="false">+PMH!V18+KESZ!V18+GAMESZ!V18+Gyerekkuckó!V18+'Cinkotai H.'!V18+Napsugár!V18+'Sashalmi M.'!V18+Margaréta!V18+'Szentmihályi Játszókert'!V18+'M. Fecskefészek'!V18+CMH!V18+Bölcsőde!V18+'Terszoc.'!V18+Napraforgó!V18+Kerületgazda!V18+Őrszolgálat!V18</f>
        <v>0</v>
      </c>
      <c r="W18" s="1103" t="n">
        <f aca="false">+PMH!W18+KESZ!W18+GAMESZ!W18+Gyerekkuckó!W18+'Cinkotai H.'!W18+Napsugár!W18+'Sashalmi M.'!W18+Margaréta!W18+'Szentmihályi Játszókert'!W18+'M. Fecskefészek'!W18+CMH!W18+Bölcsőde!W18+'Terszoc.'!W18+Napraforgó!W18+Kerületgazda!W18+Őrszolgálat!W18</f>
        <v>0</v>
      </c>
      <c r="X18" s="1103" t="n">
        <f aca="false">+PMH!X18+KESZ!X18+GAMESZ!X18+Gyerekkuckó!X18+'Cinkotai H.'!X18+Napsugár!X18+'Sashalmi M.'!X18+Margaréta!X18+'Szentmihályi Játszókert'!X18+'M. Fecskefészek'!X18+CMH!X18+Bölcsőde!X18+'Terszoc.'!X18+Napraforgó!X18+Kerületgazda!X18+Őrszolgálat!X18</f>
        <v>0</v>
      </c>
      <c r="Y18" s="1107"/>
      <c r="Z18" s="1092" t="n">
        <f aca="false">+F18-E18</f>
        <v>0</v>
      </c>
      <c r="AA18" s="1092" t="n">
        <f aca="false">+G18-F18</f>
        <v>120</v>
      </c>
      <c r="AB18" s="1092" t="n">
        <f aca="false">+H18-G18</f>
        <v>-120</v>
      </c>
      <c r="AC18" s="1092" t="n">
        <f aca="false">+I18-H18</f>
        <v>0</v>
      </c>
      <c r="AD18" s="1093"/>
      <c r="AE18" s="1094"/>
      <c r="AF18" s="1094"/>
      <c r="AG18" s="1094"/>
      <c r="AH18" s="1094"/>
      <c r="AI18" s="1095"/>
    </row>
    <row r="19" s="1114" customFormat="true" ht="12" hidden="false" customHeight="true" outlineLevel="0" collapsed="false">
      <c r="A19" s="1104"/>
      <c r="B19" s="1108" t="s">
        <v>201</v>
      </c>
      <c r="C19" s="1111" t="s">
        <v>97</v>
      </c>
      <c r="D19" s="1106" t="n">
        <f aca="false">+PMH!D19+KESZ!D19+GAMESZ!D19+Gyerekkuckó!D19+'Cinkotai H.'!D19+Napsugár!D19+'Sashalmi M.'!D19+Margaréta!D19+'Szentmihályi Játszókert'!D19+'M. Fecskefészek'!D19+CMH!D19+Bölcsőde!D19+'Terszoc.'!D19+Napraforgó!D19+Kerületgazda!D19+Őrszolgálat!D19</f>
        <v>0</v>
      </c>
      <c r="E19" s="1101" t="n">
        <f aca="false">+PMH!E19+KESZ!E19+GAMESZ!E19+Gyerekkuckó!E19+'Cinkotai H.'!E19+Napsugár!E19+'Sashalmi M.'!E19+Margaréta!E19+'Szentmihályi Játszókert'!E19+'M. Fecskefészek'!E19+CMH!E19+Bölcsőde!E19+'Terszoc.'!E19+Napraforgó!E19+Kerületgazda!E19+Őrszolgálat!E19</f>
        <v>0</v>
      </c>
      <c r="F19" s="1101" t="n">
        <f aca="false">+PMH!F19+KESZ!F19+GAMESZ!F19+Gyerekkuckó!F19+'Cinkotai H.'!F19+Napsugár!F19+'Sashalmi M.'!F19+Margaréta!F19+'Szentmihályi Játszókert'!F19+'M. Fecskefészek'!F19+CMH!F19+Bölcsőde!F19+'Terszoc.'!F19+Napraforgó!F19+Kerületgazda!F19+Őrszolgálat!F19</f>
        <v>13</v>
      </c>
      <c r="G19" s="1102" t="n">
        <f aca="false">+PMH!G19+KESZ!G19+GAMESZ!G19+Gyerekkuckó!G19+'Cinkotai H.'!G19+Napsugár!G19+'Sashalmi M.'!G19+Margaréta!G19+'Szentmihályi Játszókert'!G19+'M. Fecskefészek'!G19+CMH!G19+Bölcsőde!G19+'Terszoc.'!G19+Napraforgó!G19+Kerületgazda!G19+Őrszolgálat!G19</f>
        <v>2613</v>
      </c>
      <c r="H19" s="1102" t="n">
        <f aca="false">+PMH!H19+KESZ!H19+GAMESZ!H19+Gyerekkuckó!H19+'Cinkotai H.'!H19+Napsugár!H19+'Sashalmi M.'!H19+Margaréta!H19+'Szentmihályi Játszókert'!H19+'M. Fecskefészek'!H19+CMH!H19+Bölcsőde!H19+'Terszoc.'!H19+Napraforgó!H19+Kerületgazda!H19+Őrszolgálat!H19</f>
        <v>2613</v>
      </c>
      <c r="I19" s="1102" t="n">
        <f aca="false">+PMH!I19+KESZ!I19+GAMESZ!I19+Gyerekkuckó!I19+'Cinkotai H.'!I19+Napsugár!I19+'Sashalmi M.'!I19+Margaréta!I19+'Szentmihályi Játszókert'!I19+'M. Fecskefészek'!I19+CMH!I19+Bölcsőde!I19+'Terszoc.'!I19+Napraforgó!I19+Kerületgazda!I19+Őrszolgálat!I19</f>
        <v>2613</v>
      </c>
      <c r="J19" s="1103" t="n">
        <f aca="false">+PMH!J19+KESZ!J19+GAMESZ!J19+Gyerekkuckó!J19+'Cinkotai H.'!J19+Napsugár!J19+'Sashalmi M.'!J19+Margaréta!J19+'Szentmihályi Játszókert'!J19+'M. Fecskefészek'!J19+CMH!J19+Bölcsőde!J19+'Terszoc.'!J19+Napraforgó!J19+Kerületgazda!J19+Őrszolgálat!J19</f>
        <v>0</v>
      </c>
      <c r="K19" s="1103" t="n">
        <f aca="false">+PMH!K19+KESZ!K19+GAMESZ!K19+Gyerekkuckó!K19+'Cinkotai H.'!K19+Napsugár!K19+'Sashalmi M.'!K19+Margaréta!K19+'Szentmihályi Játszókert'!K19+'M. Fecskefészek'!K19+CMH!K19+Bölcsőde!K19+'Terszoc.'!K19+Napraforgó!K19+Kerületgazda!K19+Őrszolgálat!K19</f>
        <v>0</v>
      </c>
      <c r="L19" s="1103" t="n">
        <f aca="false">+PMH!L19+KESZ!L19+GAMESZ!L19+Gyerekkuckó!L19+'Cinkotai H.'!L19+Napsugár!L19+'Sashalmi M.'!L19+Margaréta!L19+'Szentmihályi Játszókert'!L19+'M. Fecskefészek'!L19+CMH!L19+Bölcsőde!L19+'Terszoc.'!L19+Napraforgó!L19+Kerületgazda!L19+Őrszolgálat!L19</f>
        <v>0</v>
      </c>
      <c r="M19" s="1103" t="n">
        <f aca="false">+PMH!M19+KESZ!M19+GAMESZ!M19+Gyerekkuckó!M19+'Cinkotai H.'!M19+Napsugár!M19+'Sashalmi M.'!M19+Margaréta!M19+'Szentmihályi Játszókert'!M19+'M. Fecskefészek'!M19+CMH!M19+Bölcsőde!M19+'Terszoc.'!M19+Napraforgó!M19+Kerületgazda!M19+Őrszolgálat!M19</f>
        <v>0</v>
      </c>
      <c r="N19" s="1103" t="n">
        <f aca="false">+PMH!N19+KESZ!N19+GAMESZ!N19+Gyerekkuckó!N19+'Cinkotai H.'!N19+Napsugár!N19+'Sashalmi M.'!N19+Margaréta!N19+'Szentmihályi Játszókert'!N19+'M. Fecskefészek'!N19+CMH!N19+Bölcsőde!N19+'Terszoc.'!N19+Napraforgó!N19+Kerületgazda!N19+Őrszolgálat!N19</f>
        <v>0</v>
      </c>
      <c r="O19" s="1103" t="n">
        <f aca="false">+PMH!O19+KESZ!O19+GAMESZ!O19+Gyerekkuckó!O19+'Cinkotai H.'!O19+Napsugár!O19+'Sashalmi M.'!O19+Margaréta!O19+'Szentmihályi Játszókert'!O19+'M. Fecskefészek'!O19+CMH!O19+Bölcsőde!O19+'Terszoc.'!O19+Napraforgó!O19+Kerületgazda!O19+Őrszolgálat!O19</f>
        <v>0</v>
      </c>
      <c r="P19" s="1103" t="n">
        <f aca="false">+PMH!P19+KESZ!P19+GAMESZ!P19+Gyerekkuckó!P19+'Cinkotai H.'!P19+Napsugár!P19+'Sashalmi M.'!P19+Margaréta!P19+'Szentmihályi Játszókert'!P19+'M. Fecskefészek'!P19+CMH!P19+Bölcsőde!P19+'Terszoc.'!P19+Napraforgó!P19+Kerületgazda!P19+Őrszolgálat!P19</f>
        <v>13</v>
      </c>
      <c r="Q19" s="1103" t="n">
        <f aca="false">+PMH!Q19+KESZ!Q19+GAMESZ!Q19+Gyerekkuckó!Q19+'Cinkotai H.'!Q19+Napsugár!Q19+'Sashalmi M.'!Q19+Margaréta!Q19+'Szentmihályi Játszókert'!Q19+'M. Fecskefészek'!Q19+CMH!Q19+Bölcsőde!Q19+'Terszoc.'!Q19+Napraforgó!Q19+Kerületgazda!Q19+Őrszolgálat!Q19</f>
        <v>2613</v>
      </c>
      <c r="R19" s="1103" t="n">
        <f aca="false">+PMH!R19+KESZ!R19+GAMESZ!R19+Gyerekkuckó!R19+'Cinkotai H.'!R19+Napsugár!R19+'Sashalmi M.'!R19+Margaréta!R19+'Szentmihályi Játszókert'!R19+'M. Fecskefészek'!R19+CMH!R19+Bölcsőde!R19+'Terszoc.'!R19+Napraforgó!R19+Kerületgazda!R19+Őrszolgálat!R19</f>
        <v>2613</v>
      </c>
      <c r="S19" s="1103" t="n">
        <f aca="false">+PMH!S19+KESZ!S19+GAMESZ!S19+Gyerekkuckó!S19+'Cinkotai H.'!S19+Napsugár!S19+'Sashalmi M.'!S19+Margaréta!S19+'Szentmihályi Játszókert'!S19+'M. Fecskefészek'!S19+CMH!S19+Bölcsőde!S19+'Terszoc.'!S19+Napraforgó!S19+Kerületgazda!S19+Őrszolgálat!S19</f>
        <v>2613</v>
      </c>
      <c r="T19" s="1103" t="n">
        <f aca="false">+PMH!T19+KESZ!T19+GAMESZ!T19+Gyerekkuckó!T19+'Cinkotai H.'!T19+Napsugár!T19+'Sashalmi M.'!T19+Margaréta!T19+'Szentmihályi Játszókert'!T19+'M. Fecskefészek'!T19+CMH!T19+Bölcsőde!T19+'Terszoc.'!T19+Napraforgó!T19+Kerületgazda!T19+Őrszolgálat!T19</f>
        <v>0</v>
      </c>
      <c r="U19" s="1103" t="n">
        <f aca="false">+PMH!U19+KESZ!U19+GAMESZ!U19+Gyerekkuckó!U19+'Cinkotai H.'!U19+Napsugár!U19+'Sashalmi M.'!U19+Margaréta!U19+'Szentmihályi Játszókert'!U19+'M. Fecskefészek'!U19+CMH!U19+Bölcsőde!U19+'Terszoc.'!U19+Napraforgó!U19+Kerületgazda!U19+Őrszolgálat!U19</f>
        <v>0</v>
      </c>
      <c r="V19" s="1103" t="n">
        <f aca="false">+PMH!V19+KESZ!V19+GAMESZ!V19+Gyerekkuckó!V19+'Cinkotai H.'!V19+Napsugár!V19+'Sashalmi M.'!V19+Margaréta!V19+'Szentmihályi Játszókert'!V19+'M. Fecskefészek'!V19+CMH!V19+Bölcsőde!V19+'Terszoc.'!V19+Napraforgó!V19+Kerületgazda!V19+Őrszolgálat!V19</f>
        <v>0</v>
      </c>
      <c r="W19" s="1103" t="n">
        <f aca="false">+PMH!W19+KESZ!W19+GAMESZ!W19+Gyerekkuckó!W19+'Cinkotai H.'!W19+Napsugár!W19+'Sashalmi M.'!W19+Margaréta!W19+'Szentmihályi Játszókert'!W19+'M. Fecskefészek'!W19+CMH!W19+Bölcsőde!W19+'Terszoc.'!W19+Napraforgó!W19+Kerületgazda!W19+Őrszolgálat!W19</f>
        <v>0</v>
      </c>
      <c r="X19" s="1103" t="n">
        <f aca="false">+PMH!X19+KESZ!X19+GAMESZ!X19+Gyerekkuckó!X19+'Cinkotai H.'!X19+Napsugár!X19+'Sashalmi M.'!X19+Margaréta!X19+'Szentmihályi Játszókert'!X19+'M. Fecskefészek'!X19+CMH!X19+Bölcsőde!X19+'Terszoc.'!X19+Napraforgó!X19+Kerületgazda!X19+Őrszolgálat!X19</f>
        <v>0</v>
      </c>
      <c r="Y19" s="1112"/>
      <c r="Z19" s="1092" t="n">
        <f aca="false">+F19-E19</f>
        <v>13</v>
      </c>
      <c r="AA19" s="1092" t="n">
        <f aca="false">+G19-F19</f>
        <v>2600</v>
      </c>
      <c r="AB19" s="1092" t="n">
        <f aca="false">+H19-G19</f>
        <v>0</v>
      </c>
      <c r="AC19" s="1092" t="n">
        <f aca="false">+I19-H19</f>
        <v>0</v>
      </c>
      <c r="AD19" s="1093"/>
      <c r="AE19" s="1094" t="n">
        <f aca="false">+E19-PMH!E19-KESZ!E19-Kerületgazda!E19</f>
        <v>0</v>
      </c>
      <c r="AF19" s="1094" t="n">
        <f aca="false">+F19-PMH!F19-KESZ!F19-Kerületgazda!F19</f>
        <v>13</v>
      </c>
      <c r="AG19" s="1094" t="n">
        <f aca="false">+G19-PMH!G19-KESZ!G19-Kerületgazda!G19</f>
        <v>13</v>
      </c>
      <c r="AH19" s="1094" t="n">
        <f aca="false">+H19-PMH!H19-KESZ!H19-Kerületgazda!H19</f>
        <v>13</v>
      </c>
      <c r="AI19" s="1113"/>
    </row>
    <row r="20" s="1114" customFormat="true" ht="12" hidden="false" customHeight="true" outlineLevel="0" collapsed="false">
      <c r="A20" s="1115" t="s">
        <v>32</v>
      </c>
      <c r="B20" s="1088"/>
      <c r="C20" s="1089" t="s">
        <v>1261</v>
      </c>
      <c r="D20" s="1090" t="n">
        <f aca="false">SUM(D21:D22)</f>
        <v>0</v>
      </c>
      <c r="E20" s="1090" t="n">
        <f aca="false">SUM(E21:E22)</f>
        <v>400</v>
      </c>
      <c r="F20" s="1090" t="n">
        <f aca="false">SUM(F21:F22)</f>
        <v>400</v>
      </c>
      <c r="G20" s="1090" t="n">
        <f aca="false">SUM(G21:G22)</f>
        <v>785</v>
      </c>
      <c r="H20" s="1090" t="n">
        <f aca="false">SUM(H21:H22)</f>
        <v>785</v>
      </c>
      <c r="I20" s="1090" t="n">
        <f aca="false">SUM(I21:I22)</f>
        <v>785</v>
      </c>
      <c r="J20" s="1090" t="n">
        <f aca="false">SUM(J21:J22)</f>
        <v>400</v>
      </c>
      <c r="K20" s="1090" t="n">
        <f aca="false">SUM(K21:K22)</f>
        <v>400</v>
      </c>
      <c r="L20" s="1090" t="n">
        <f aca="false">SUM(L21:L22)</f>
        <v>400</v>
      </c>
      <c r="M20" s="1090" t="n">
        <f aca="false">SUM(M21:M22)</f>
        <v>400</v>
      </c>
      <c r="N20" s="1090" t="n">
        <f aca="false">SUM(N21:N22)</f>
        <v>400</v>
      </c>
      <c r="O20" s="1090" t="n">
        <f aca="false">SUM(O21:O22)</f>
        <v>0</v>
      </c>
      <c r="P20" s="1090" t="n">
        <f aca="false">SUM(P21:P22)</f>
        <v>0</v>
      </c>
      <c r="Q20" s="1090" t="n">
        <f aca="false">SUM(Q21:Q22)</f>
        <v>385</v>
      </c>
      <c r="R20" s="1090" t="n">
        <f aca="false">SUM(R21:R22)</f>
        <v>385</v>
      </c>
      <c r="S20" s="1090" t="n">
        <f aca="false">SUM(S21:S22)</f>
        <v>385</v>
      </c>
      <c r="T20" s="1090" t="n">
        <f aca="false">SUM(T21:T22)</f>
        <v>0</v>
      </c>
      <c r="U20" s="1090" t="n">
        <f aca="false">SUM(U21:U22)</f>
        <v>0</v>
      </c>
      <c r="V20" s="1090" t="n">
        <f aca="false">SUM(V21:V22)</f>
        <v>0</v>
      </c>
      <c r="W20" s="1090" t="n">
        <f aca="false">SUM(W21:W22)</f>
        <v>0</v>
      </c>
      <c r="X20" s="1090" t="n">
        <f aca="false">SUM(X21:X22)</f>
        <v>0</v>
      </c>
      <c r="Y20" s="1112"/>
      <c r="Z20" s="1092" t="n">
        <f aca="false">+F20-E20</f>
        <v>0</v>
      </c>
      <c r="AA20" s="1092" t="n">
        <f aca="false">+G20-F20</f>
        <v>385</v>
      </c>
      <c r="AB20" s="1092" t="n">
        <f aca="false">+H20-G20</f>
        <v>0</v>
      </c>
      <c r="AC20" s="1092" t="n">
        <f aca="false">+I20-H20</f>
        <v>0</v>
      </c>
      <c r="AD20" s="1093"/>
      <c r="AE20" s="1094" t="n">
        <f aca="false">+E20-PMH!E20-KESZ!E20-Kerületgazda!E20</f>
        <v>400</v>
      </c>
      <c r="AF20" s="1094" t="n">
        <f aca="false">+F20-PMH!F20-KESZ!F20-Kerületgazda!F20</f>
        <v>400</v>
      </c>
      <c r="AG20" s="1094" t="n">
        <f aca="false">+G20-PMH!G20-KESZ!G20-Kerületgazda!G20</f>
        <v>400</v>
      </c>
      <c r="AH20" s="1094" t="n">
        <f aca="false">+H20-PMH!H20-KESZ!H20-Kerületgazda!H20</f>
        <v>400</v>
      </c>
      <c r="AI20" s="1113"/>
    </row>
    <row r="21" s="1114" customFormat="true" ht="12" hidden="false" customHeight="true" outlineLevel="0" collapsed="false">
      <c r="A21" s="1104"/>
      <c r="B21" s="1108" t="s">
        <v>34</v>
      </c>
      <c r="C21" s="1105" t="s">
        <v>101</v>
      </c>
      <c r="D21" s="1101"/>
      <c r="E21" s="1101" t="n">
        <f aca="false">+PMH!E21+KESZ!E21+GAMESZ!E21+Gyerekkuckó!E21+'Cinkotai H.'!E21+Napsugár!E21+'Sashalmi M.'!E21+Margaréta!E21+'Szentmihályi Játszókert'!E21+'M. Fecskefészek'!E21+CMH!E21+Bölcsőde!E21+'Terszoc.'!E21+Napraforgó!E21+Kerületgazda!E21+Őrszolgálat!E21</f>
        <v>0</v>
      </c>
      <c r="F21" s="1101" t="n">
        <f aca="false">+PMH!F21+KESZ!F21+GAMESZ!F21+Gyerekkuckó!F21+'Cinkotai H.'!F21+Napsugár!F21+'Sashalmi M.'!F21+Margaréta!F21+'Szentmihályi Játszókert'!F21+'M. Fecskefészek'!F21+CMH!F21+Bölcsőde!F21+'Terszoc.'!F21+Napraforgó!F21+Kerületgazda!F21+Őrszolgálat!F21</f>
        <v>0</v>
      </c>
      <c r="G21" s="1102" t="n">
        <f aca="false">+PMH!G21+KESZ!G21+GAMESZ!G21+Gyerekkuckó!G21+'Cinkotai H.'!G21+Napsugár!G21+'Sashalmi M.'!G21+Margaréta!G21+'Szentmihályi Játszókert'!G21+'M. Fecskefészek'!G21+CMH!G21+Bölcsőde!G21+'Terszoc.'!G21+Napraforgó!G21+Kerületgazda!G21+Őrszolgálat!G21</f>
        <v>120</v>
      </c>
      <c r="H21" s="1102" t="n">
        <f aca="false">+PMH!H21+KESZ!H21+GAMESZ!H21+Gyerekkuckó!H21+'Cinkotai H.'!H21+Napsugár!H21+'Sashalmi M.'!H21+Margaréta!H21+'Szentmihályi Játszókert'!H21+'M. Fecskefészek'!H21+CMH!H21+Bölcsőde!H21+'Terszoc.'!H21+Napraforgó!H21+Kerületgazda!H21+Őrszolgálat!H21</f>
        <v>120</v>
      </c>
      <c r="I21" s="1102" t="n">
        <f aca="false">+PMH!I21+KESZ!I21+GAMESZ!I21+Gyerekkuckó!I21+'Cinkotai H.'!I21+Napsugár!I21+'Sashalmi M.'!I21+Margaréta!I21+'Szentmihályi Játszókert'!I21+'M. Fecskefészek'!I21+CMH!I21+Bölcsőde!I21+'Terszoc.'!I21+Napraforgó!I21+Kerületgazda!I21+Őrszolgálat!I21</f>
        <v>120</v>
      </c>
      <c r="J21" s="1103" t="n">
        <f aca="false">+PMH!J21+KESZ!J21+GAMESZ!J21+Gyerekkuckó!J21+'Cinkotai H.'!J21+Napsugár!J21+'Sashalmi M.'!J21+Margaréta!J21+'Szentmihályi Játszókert'!J21+'M. Fecskefészek'!J21+CMH!J21+Bölcsőde!J21+'Terszoc.'!J21+Napraforgó!J21+Kerületgazda!J21+Őrszolgálat!J21</f>
        <v>0</v>
      </c>
      <c r="K21" s="1103" t="n">
        <f aca="false">+PMH!K21+KESZ!K21+GAMESZ!K21+Gyerekkuckó!K21+'Cinkotai H.'!K21+Napsugár!K21+'Sashalmi M.'!K21+Margaréta!K21+'Szentmihályi Játszókert'!K21+'M. Fecskefészek'!K21+CMH!K21+Bölcsőde!K21+'Terszoc.'!K21+Napraforgó!K21+Kerületgazda!K21+Őrszolgálat!K21</f>
        <v>0</v>
      </c>
      <c r="L21" s="1103" t="n">
        <f aca="false">+PMH!L21+KESZ!L21+GAMESZ!L21+Gyerekkuckó!L21+'Cinkotai H.'!L21+Napsugár!L21+'Sashalmi M.'!L21+Margaréta!L21+'Szentmihályi Játszókert'!L21+'M. Fecskefészek'!L21+CMH!L21+Bölcsőde!L21+'Terszoc.'!L21+Napraforgó!L21+Kerületgazda!L21+Őrszolgálat!L21</f>
        <v>0</v>
      </c>
      <c r="M21" s="1103" t="n">
        <f aca="false">+PMH!M21+KESZ!M21+GAMESZ!M21+Gyerekkuckó!M21+'Cinkotai H.'!M21+Napsugár!M21+'Sashalmi M.'!M21+Margaréta!M21+'Szentmihályi Játszókert'!M21+'M. Fecskefészek'!M21+CMH!M21+Bölcsőde!M21+'Terszoc.'!M21+Napraforgó!M21+Kerületgazda!M21+Őrszolgálat!M21</f>
        <v>0</v>
      </c>
      <c r="N21" s="1103" t="n">
        <f aca="false">+PMH!N21+KESZ!N21+GAMESZ!N21+Gyerekkuckó!N21+'Cinkotai H.'!N21+Napsugár!N21+'Sashalmi M.'!N21+Margaréta!N21+'Szentmihályi Játszókert'!N21+'M. Fecskefészek'!N21+CMH!N21+Bölcsőde!N21+'Terszoc.'!N21+Napraforgó!N21+Kerületgazda!N21+Őrszolgálat!N21</f>
        <v>0</v>
      </c>
      <c r="O21" s="1103" t="n">
        <f aca="false">+PMH!O21+KESZ!O21+GAMESZ!O21+Gyerekkuckó!O21+'Cinkotai H.'!O21+Napsugár!O21+'Sashalmi M.'!O21+Margaréta!O21+'Szentmihályi Játszókert'!O21+'M. Fecskefészek'!O21+CMH!O21+Bölcsőde!O21+'Terszoc.'!O21+Napraforgó!O21+Kerületgazda!O21+Őrszolgálat!O21</f>
        <v>0</v>
      </c>
      <c r="P21" s="1103" t="n">
        <f aca="false">+PMH!P21+KESZ!P21+GAMESZ!P21+Gyerekkuckó!P21+'Cinkotai H.'!P21+Napsugár!P21+'Sashalmi M.'!P21+Margaréta!P21+'Szentmihályi Játszókert'!P21+'M. Fecskefészek'!P21+CMH!P21+Bölcsőde!P21+'Terszoc.'!P21+Napraforgó!P21+Kerületgazda!P21+Őrszolgálat!P21</f>
        <v>0</v>
      </c>
      <c r="Q21" s="1103" t="n">
        <f aca="false">+PMH!Q21+KESZ!Q21+GAMESZ!Q21+Gyerekkuckó!Q21+'Cinkotai H.'!Q21+Napsugár!Q21+'Sashalmi M.'!Q21+Margaréta!Q21+'Szentmihályi Játszókert'!Q21+'M. Fecskefészek'!Q21+CMH!Q21+Bölcsőde!Q21+'Terszoc.'!Q21+Napraforgó!Q21+Kerületgazda!Q21+Őrszolgálat!Q21</f>
        <v>120</v>
      </c>
      <c r="R21" s="1103" t="n">
        <f aca="false">+PMH!R21+KESZ!R21+GAMESZ!R21+Gyerekkuckó!R21+'Cinkotai H.'!R21+Napsugár!R21+'Sashalmi M.'!R21+Margaréta!R21+'Szentmihályi Játszókert'!R21+'M. Fecskefészek'!R21+CMH!R21+Bölcsőde!R21+'Terszoc.'!R21+Napraforgó!R21+Kerületgazda!R21+Őrszolgálat!R21</f>
        <v>120</v>
      </c>
      <c r="S21" s="1103" t="n">
        <f aca="false">+PMH!S21+KESZ!S21+GAMESZ!S21+Gyerekkuckó!S21+'Cinkotai H.'!S21+Napsugár!S21+'Sashalmi M.'!S21+Margaréta!S21+'Szentmihályi Játszókert'!S21+'M. Fecskefészek'!S21+CMH!S21+Bölcsőde!S21+'Terszoc.'!S21+Napraforgó!S21+Kerületgazda!S21+Őrszolgálat!S21</f>
        <v>120</v>
      </c>
      <c r="T21" s="1103" t="n">
        <f aca="false">+PMH!T21+KESZ!T21+GAMESZ!T21+Gyerekkuckó!T21+'Cinkotai H.'!T21+Napsugár!T21+'Sashalmi M.'!T21+Margaréta!T21+'Szentmihályi Játszókert'!T21+'M. Fecskefészek'!T21+CMH!T21+Bölcsőde!T21+'Terszoc.'!T21+Napraforgó!T21+Kerületgazda!T21+Őrszolgálat!T21</f>
        <v>0</v>
      </c>
      <c r="U21" s="1103" t="n">
        <f aca="false">+PMH!U21+KESZ!U21+GAMESZ!U21+Gyerekkuckó!U21+'Cinkotai H.'!U21+Napsugár!U21+'Sashalmi M.'!U21+Margaréta!U21+'Szentmihályi Játszókert'!U21+'M. Fecskefészek'!U21+CMH!U21+Bölcsőde!U21+'Terszoc.'!U21+Napraforgó!U21+Kerületgazda!U21+Őrszolgálat!U21</f>
        <v>0</v>
      </c>
      <c r="V21" s="1103" t="n">
        <f aca="false">+PMH!V21+KESZ!V21+GAMESZ!V21+Gyerekkuckó!V21+'Cinkotai H.'!V21+Napsugár!V21+'Sashalmi M.'!V21+Margaréta!V21+'Szentmihályi Játszókert'!V21+'M. Fecskefészek'!V21+CMH!V21+Bölcsőde!V21+'Terszoc.'!V21+Napraforgó!V21+Kerületgazda!V21+Őrszolgálat!V21</f>
        <v>0</v>
      </c>
      <c r="W21" s="1103" t="n">
        <f aca="false">+PMH!W21+KESZ!W21+GAMESZ!W21+Gyerekkuckó!W21+'Cinkotai H.'!W21+Napsugár!W21+'Sashalmi M.'!W21+Margaréta!W21+'Szentmihályi Játszókert'!W21+'M. Fecskefészek'!W21+CMH!W21+Bölcsőde!W21+'Terszoc.'!W21+Napraforgó!W21+Kerületgazda!W21+Őrszolgálat!W21</f>
        <v>0</v>
      </c>
      <c r="X21" s="1103" t="n">
        <f aca="false">+PMH!X21+KESZ!X21+GAMESZ!X21+Gyerekkuckó!X21+'Cinkotai H.'!X21+Napsugár!X21+'Sashalmi M.'!X21+Margaréta!X21+'Szentmihályi Játszókert'!X21+'M. Fecskefészek'!X21+CMH!X21+Bölcsőde!X21+'Terszoc.'!X21+Napraforgó!X21+Kerületgazda!X21+Őrszolgálat!X21</f>
        <v>0</v>
      </c>
      <c r="Y21" s="1116"/>
      <c r="Z21" s="1092" t="n">
        <f aca="false">+F21-E21</f>
        <v>0</v>
      </c>
      <c r="AA21" s="1092" t="n">
        <f aca="false">+G21-F21</f>
        <v>120</v>
      </c>
      <c r="AB21" s="1092" t="n">
        <f aca="false">+H21-G21</f>
        <v>0</v>
      </c>
      <c r="AC21" s="1092" t="n">
        <f aca="false">+I21-H21</f>
        <v>0</v>
      </c>
      <c r="AD21" s="1093"/>
      <c r="AE21" s="1094" t="n">
        <f aca="false">+E21-PMH!E21-KESZ!E21-Kerületgazda!E21</f>
        <v>0</v>
      </c>
      <c r="AF21" s="1094" t="n">
        <f aca="false">+F21-PMH!F21-KESZ!F21-Kerületgazda!F21</f>
        <v>0</v>
      </c>
      <c r="AG21" s="1094" t="n">
        <f aca="false">+G21-PMH!G21-KESZ!G21-Kerületgazda!G21</f>
        <v>0</v>
      </c>
      <c r="AH21" s="1094" t="n">
        <f aca="false">+H21-PMH!H21-KESZ!H21-Kerületgazda!H21</f>
        <v>0</v>
      </c>
      <c r="AI21" s="1113"/>
    </row>
    <row r="22" s="1114" customFormat="true" ht="12" hidden="false" customHeight="true" outlineLevel="0" collapsed="false">
      <c r="A22" s="1117"/>
      <c r="B22" s="1118" t="s">
        <v>36</v>
      </c>
      <c r="C22" s="1119" t="s">
        <v>105</v>
      </c>
      <c r="D22" s="1120"/>
      <c r="E22" s="1121" t="n">
        <f aca="false">+PMH!E22+KESZ!E22+GAMESZ!E22+Gyerekkuckó!E22+'Cinkotai H.'!E22+Napsugár!E22+'Sashalmi M.'!E22+Margaréta!E22+'Szentmihályi Játszókert'!E22+'M. Fecskefészek'!E22+CMH!E22+Bölcsőde!E22+'Terszoc.'!E22+Napraforgó!E22+Kerületgazda!E22+Őrszolgálat!E22</f>
        <v>400</v>
      </c>
      <c r="F22" s="1121" t="n">
        <f aca="false">+PMH!F22+KESZ!F22+GAMESZ!F22+Gyerekkuckó!F22+'Cinkotai H.'!F22+Napsugár!F22+'Sashalmi M.'!F22+Margaréta!F22+'Szentmihályi Játszókert'!F22+'M. Fecskefészek'!F22+CMH!F22+Bölcsőde!F22+'Terszoc.'!F22+Napraforgó!F22+Kerületgazda!F22+Őrszolgálat!F22</f>
        <v>400</v>
      </c>
      <c r="G22" s="1122" t="n">
        <f aca="false">+PMH!G22+KESZ!G22+GAMESZ!G22+Gyerekkuckó!G22+'Cinkotai H.'!G22+Napsugár!G22+'Sashalmi M.'!G22+Margaréta!G22+'Szentmihályi Játszókert'!G22+'M. Fecskefészek'!G22+CMH!G22+Bölcsőde!G22+'Terszoc.'!G22+Napraforgó!G22+Kerületgazda!G22+Őrszolgálat!G22</f>
        <v>665</v>
      </c>
      <c r="H22" s="1122" t="n">
        <f aca="false">+PMH!H22+KESZ!H22+GAMESZ!H22+Gyerekkuckó!H22+'Cinkotai H.'!H22+Napsugár!H22+'Sashalmi M.'!H22+Margaréta!H22+'Szentmihályi Játszókert'!H22+'M. Fecskefészek'!H22+CMH!H22+Bölcsőde!H22+'Terszoc.'!H22+Napraforgó!H22+Kerületgazda!H22+Őrszolgálat!H22</f>
        <v>665</v>
      </c>
      <c r="I22" s="1122" t="n">
        <f aca="false">+PMH!I22+KESZ!I22+GAMESZ!I22+Gyerekkuckó!I22+'Cinkotai H.'!I22+Napsugár!I22+'Sashalmi M.'!I22+Margaréta!I22+'Szentmihályi Játszókert'!I22+'M. Fecskefészek'!I22+CMH!I22+Bölcsőde!I22+'Terszoc.'!I22+Napraforgó!I22+Kerületgazda!I22+Őrszolgálat!I22</f>
        <v>665</v>
      </c>
      <c r="J22" s="1123" t="n">
        <f aca="false">+PMH!J22+KESZ!J22+GAMESZ!J22+Gyerekkuckó!J22+'Cinkotai H.'!J22+Napsugár!J22+'Sashalmi M.'!J22+Margaréta!J22+'Szentmihályi Játszókert'!J22+'M. Fecskefészek'!J22+CMH!J22+Bölcsőde!J22+'Terszoc.'!J22+Napraforgó!J22+Kerületgazda!J22+Őrszolgálat!J22</f>
        <v>400</v>
      </c>
      <c r="K22" s="1123" t="n">
        <f aca="false">+PMH!K22+KESZ!K22+GAMESZ!K22+Gyerekkuckó!K22+'Cinkotai H.'!K22+Napsugár!K22+'Sashalmi M.'!K22+Margaréta!K22+'Szentmihályi Játszókert'!K22+'M. Fecskefészek'!K22+CMH!K22+Bölcsőde!K22+'Terszoc.'!K22+Napraforgó!K22+Kerületgazda!K22+Őrszolgálat!K22</f>
        <v>400</v>
      </c>
      <c r="L22" s="1123" t="n">
        <f aca="false">+PMH!L22+KESZ!L22+GAMESZ!L22+Gyerekkuckó!L22+'Cinkotai H.'!L22+Napsugár!L22+'Sashalmi M.'!L22+Margaréta!L22+'Szentmihályi Játszókert'!L22+'M. Fecskefészek'!L22+CMH!L22+Bölcsőde!L22+'Terszoc.'!L22+Napraforgó!L22+Kerületgazda!L22+Őrszolgálat!L22</f>
        <v>400</v>
      </c>
      <c r="M22" s="1123" t="n">
        <f aca="false">+PMH!M22+KESZ!M22+GAMESZ!M22+Gyerekkuckó!M22+'Cinkotai H.'!M22+Napsugár!M22+'Sashalmi M.'!M22+Margaréta!M22+'Szentmihályi Játszókert'!M22+'M. Fecskefészek'!M22+CMH!M22+Bölcsőde!M22+'Terszoc.'!M22+Napraforgó!M22+Kerületgazda!M22+Őrszolgálat!M22</f>
        <v>400</v>
      </c>
      <c r="N22" s="1123" t="n">
        <f aca="false">+PMH!N22+KESZ!N22+GAMESZ!N22+Gyerekkuckó!N22+'Cinkotai H.'!N22+Napsugár!N22+'Sashalmi M.'!N22+Margaréta!N22+'Szentmihályi Játszókert'!N22+'M. Fecskefészek'!N22+CMH!N22+Bölcsőde!N22+'Terszoc.'!N22+Napraforgó!N22+Kerületgazda!N22+Őrszolgálat!N22</f>
        <v>400</v>
      </c>
      <c r="O22" s="1123" t="n">
        <f aca="false">+PMH!O22+KESZ!O22+GAMESZ!O22+Gyerekkuckó!O22+'Cinkotai H.'!O22+Napsugár!O22+'Sashalmi M.'!O22+Margaréta!O22+'Szentmihályi Játszókert'!O22+'M. Fecskefészek'!O22+CMH!O22+Bölcsőde!O22+'Terszoc.'!O22+Napraforgó!O22+Kerületgazda!O22+Őrszolgálat!O22</f>
        <v>0</v>
      </c>
      <c r="P22" s="1123" t="n">
        <f aca="false">+PMH!P22+KESZ!P22+GAMESZ!P22+Gyerekkuckó!P22+'Cinkotai H.'!P22+Napsugár!P22+'Sashalmi M.'!P22+Margaréta!P22+'Szentmihályi Játszókert'!P22+'M. Fecskefészek'!P22+CMH!P22+Bölcsőde!P22+'Terszoc.'!P22+Napraforgó!P22+Kerületgazda!P22+Őrszolgálat!P22</f>
        <v>0</v>
      </c>
      <c r="Q22" s="1123" t="n">
        <f aca="false">+PMH!Q22+KESZ!Q22+GAMESZ!Q22+Gyerekkuckó!Q22+'Cinkotai H.'!Q22+Napsugár!Q22+'Sashalmi M.'!Q22+Margaréta!Q22+'Szentmihályi Játszókert'!Q22+'M. Fecskefészek'!Q22+CMH!Q22+Bölcsőde!Q22+'Terszoc.'!Q22+Napraforgó!Q22+Kerületgazda!Q22+Őrszolgálat!Q22</f>
        <v>265</v>
      </c>
      <c r="R22" s="1123" t="n">
        <f aca="false">+PMH!R22+KESZ!R22+GAMESZ!R22+Gyerekkuckó!R22+'Cinkotai H.'!R22+Napsugár!R22+'Sashalmi M.'!R22+Margaréta!R22+'Szentmihályi Játszókert'!R22+'M. Fecskefészek'!R22+CMH!R22+Bölcsőde!R22+'Terszoc.'!R22+Napraforgó!R22+Kerületgazda!R22+Őrszolgálat!R22</f>
        <v>265</v>
      </c>
      <c r="S22" s="1123" t="n">
        <f aca="false">+PMH!S22+KESZ!S22+GAMESZ!S22+Gyerekkuckó!S22+'Cinkotai H.'!S22+Napsugár!S22+'Sashalmi M.'!S22+Margaréta!S22+'Szentmihályi Játszókert'!S22+'M. Fecskefészek'!S22+CMH!S22+Bölcsőde!S22+'Terszoc.'!S22+Napraforgó!S22+Kerületgazda!S22+Őrszolgálat!S22</f>
        <v>265</v>
      </c>
      <c r="T22" s="1123" t="n">
        <f aca="false">+PMH!T22+KESZ!T22+GAMESZ!T22+Gyerekkuckó!T22+'Cinkotai H.'!T22+Napsugár!T22+'Sashalmi M.'!T22+Margaréta!T22+'Szentmihályi Játszókert'!T22+'M. Fecskefészek'!T22+CMH!T22+Bölcsőde!T22+'Terszoc.'!T22+Napraforgó!T22+Kerületgazda!T22+Őrszolgálat!T22</f>
        <v>0</v>
      </c>
      <c r="U22" s="1123" t="n">
        <f aca="false">+PMH!U22+KESZ!U22+GAMESZ!U22+Gyerekkuckó!U22+'Cinkotai H.'!U22+Napsugár!U22+'Sashalmi M.'!U22+Margaréta!U22+'Szentmihályi Játszókert'!U22+'M. Fecskefészek'!U22+CMH!U22+Bölcsőde!U22+'Terszoc.'!U22+Napraforgó!U22+Kerületgazda!U22+Őrszolgálat!U22</f>
        <v>0</v>
      </c>
      <c r="V22" s="1123" t="n">
        <f aca="false">+PMH!V22+KESZ!V22+GAMESZ!V22+Gyerekkuckó!V22+'Cinkotai H.'!V22+Napsugár!V22+'Sashalmi M.'!V22+Margaréta!V22+'Szentmihályi Játszókert'!V22+'M. Fecskefészek'!V22+CMH!V22+Bölcsőde!V22+'Terszoc.'!V22+Napraforgó!V22+Kerületgazda!V22+Őrszolgálat!V22</f>
        <v>0</v>
      </c>
      <c r="W22" s="1123" t="n">
        <f aca="false">+PMH!W22+KESZ!W22+GAMESZ!W22+Gyerekkuckó!W22+'Cinkotai H.'!W22+Napsugár!W22+'Sashalmi M.'!W22+Margaréta!W22+'Szentmihályi Játszókert'!W22+'M. Fecskefészek'!W22+CMH!W22+Bölcsőde!W22+'Terszoc.'!W22+Napraforgó!W22+Kerületgazda!W22+Őrszolgálat!W22</f>
        <v>0</v>
      </c>
      <c r="X22" s="1123" t="n">
        <f aca="false">+PMH!X22+KESZ!X22+GAMESZ!X22+Gyerekkuckó!X22+'Cinkotai H.'!X22+Napsugár!X22+'Sashalmi M.'!X22+Margaréta!X22+'Szentmihályi Játszókert'!X22+'M. Fecskefészek'!X22+CMH!X22+Bölcsőde!X22+'Terszoc.'!X22+Napraforgó!X22+Kerületgazda!X22+Őrszolgálat!X22</f>
        <v>0</v>
      </c>
      <c r="Y22" s="1112"/>
      <c r="Z22" s="1092" t="n">
        <f aca="false">+F22-E22</f>
        <v>0</v>
      </c>
      <c r="AA22" s="1092" t="n">
        <f aca="false">+G22-F22</f>
        <v>265</v>
      </c>
      <c r="AB22" s="1092" t="n">
        <f aca="false">+H22-G22</f>
        <v>0</v>
      </c>
      <c r="AC22" s="1092" t="n">
        <f aca="false">+I22-H22</f>
        <v>0</v>
      </c>
      <c r="AD22" s="1093"/>
      <c r="AE22" s="1094" t="n">
        <f aca="false">+E22-PMH!E22-KESZ!E22-Kerületgazda!E22</f>
        <v>400</v>
      </c>
      <c r="AF22" s="1094" t="n">
        <f aca="false">+F22-PMH!F22-KESZ!F22-Kerületgazda!F22</f>
        <v>400</v>
      </c>
      <c r="AG22" s="1094" t="n">
        <f aca="false">+G22-PMH!G22-KESZ!G22-Kerületgazda!G22</f>
        <v>400</v>
      </c>
      <c r="AH22" s="1094" t="n">
        <f aca="false">+H22-PMH!H22-KESZ!H22-Kerületgazda!H22</f>
        <v>400</v>
      </c>
      <c r="AI22" s="1113"/>
    </row>
    <row r="23" s="1096" customFormat="true" ht="24" hidden="false" customHeight="true" outlineLevel="0" collapsed="false">
      <c r="A23" s="1124" t="s">
        <v>46</v>
      </c>
      <c r="B23" s="1088"/>
      <c r="C23" s="1125" t="s">
        <v>1262</v>
      </c>
      <c r="D23" s="1126" t="n">
        <f aca="false">D24+D25</f>
        <v>1098761</v>
      </c>
      <c r="E23" s="1127" t="n">
        <f aca="false">E24+E25</f>
        <v>969021</v>
      </c>
      <c r="F23" s="1090" t="n">
        <f aca="false">F24+F25</f>
        <v>1100269</v>
      </c>
      <c r="G23" s="1090" t="n">
        <f aca="false">G24+G25</f>
        <v>1132531</v>
      </c>
      <c r="H23" s="1090" t="n">
        <f aca="false">H24+H25</f>
        <v>1132531</v>
      </c>
      <c r="I23" s="1090" t="n">
        <f aca="false">I24+I25</f>
        <v>1132531</v>
      </c>
      <c r="J23" s="1090" t="n">
        <f aca="false">J24+J25</f>
        <v>65641</v>
      </c>
      <c r="K23" s="1090" t="n">
        <f aca="false">K24+K25</f>
        <v>66459</v>
      </c>
      <c r="L23" s="1090" t="n">
        <f aca="false">L24+L25</f>
        <v>66727</v>
      </c>
      <c r="M23" s="1090" t="n">
        <f aca="false">M24+M25</f>
        <v>66727</v>
      </c>
      <c r="N23" s="1090" t="n">
        <f aca="false">N24+N25</f>
        <v>66727</v>
      </c>
      <c r="O23" s="1090" t="n">
        <f aca="false">O24+O25</f>
        <v>902576</v>
      </c>
      <c r="P23" s="1090" t="n">
        <f aca="false">P24+P25</f>
        <v>1033006</v>
      </c>
      <c r="Q23" s="1090" t="n">
        <f aca="false">Q24+Q25</f>
        <v>1065000</v>
      </c>
      <c r="R23" s="1090" t="n">
        <f aca="false">R24+R25</f>
        <v>1065000</v>
      </c>
      <c r="S23" s="1090" t="n">
        <f aca="false">S24+S25</f>
        <v>1065000</v>
      </c>
      <c r="T23" s="1090" t="n">
        <f aca="false">T24+T25</f>
        <v>804</v>
      </c>
      <c r="U23" s="1128" t="n">
        <f aca="false">U24+U25</f>
        <v>804</v>
      </c>
      <c r="V23" s="1128" t="n">
        <f aca="false">V24+V25</f>
        <v>804</v>
      </c>
      <c r="W23" s="1128" t="n">
        <f aca="false">W24+W25</f>
        <v>804</v>
      </c>
      <c r="X23" s="1128" t="n">
        <f aca="false">X24+X25</f>
        <v>804</v>
      </c>
      <c r="Y23" s="1112"/>
      <c r="Z23" s="1092" t="n">
        <f aca="false">+F23-E23</f>
        <v>131248</v>
      </c>
      <c r="AA23" s="1092" t="n">
        <f aca="false">+G23-F23</f>
        <v>32262</v>
      </c>
      <c r="AB23" s="1092" t="n">
        <f aca="false">+H23-G23</f>
        <v>0</v>
      </c>
      <c r="AC23" s="1092" t="n">
        <f aca="false">+I23-H23</f>
        <v>0</v>
      </c>
      <c r="AD23" s="1093" t="n">
        <f aca="false">+E23/D23</f>
        <v>0.881921546177922</v>
      </c>
      <c r="AE23" s="1094" t="n">
        <f aca="false">+E23-PMH!E23-KESZ!E23-Kerületgazda!E23</f>
        <v>65641</v>
      </c>
      <c r="AF23" s="1094" t="n">
        <f aca="false">+F23-PMH!F23-KESZ!F23-Kerületgazda!F23</f>
        <v>114423</v>
      </c>
      <c r="AG23" s="1094" t="n">
        <f aca="false">+G23-PMH!G23-KESZ!G23-Kerületgazda!G23</f>
        <v>114691</v>
      </c>
      <c r="AH23" s="1094" t="n">
        <f aca="false">+H23-PMH!H23-KESZ!H23-Kerületgazda!H23</f>
        <v>114691</v>
      </c>
      <c r="AI23" s="1095"/>
    </row>
    <row r="24" s="1096" customFormat="true" ht="15" hidden="false" customHeight="true" outlineLevel="0" collapsed="false">
      <c r="A24" s="1129"/>
      <c r="B24" s="1108" t="s">
        <v>48</v>
      </c>
      <c r="C24" s="1130" t="s">
        <v>35</v>
      </c>
      <c r="D24" s="1131"/>
      <c r="E24" s="1101" t="n">
        <f aca="false">+PMH!E24+KESZ!E24+GAMESZ!E24+Gyerekkuckó!E24+'Cinkotai H.'!E24+Napsugár!E24+'Sashalmi M.'!E24+Margaréta!E24+'Szentmihályi Játszókert'!E24+'M. Fecskefészek'!E24+CMH!E24+Bölcsőde!E24+'Terszoc.'!E24+Napraforgó!E24+Kerületgazda!E24+Őrszolgálat!E24</f>
        <v>0</v>
      </c>
      <c r="F24" s="1101" t="n">
        <f aca="false">+PMH!F24+KESZ!F24+GAMESZ!F24+Gyerekkuckó!F24+'Cinkotai H.'!F24+Napsugár!F24+'Sashalmi M.'!F24+Margaréta!F24+'Szentmihályi Játszókert'!F24+'M. Fecskefészek'!F24+CMH!F24+Bölcsőde!F24+'Terszoc.'!F24+Napraforgó!F24+Kerületgazda!F24+Őrszolgálat!F24</f>
        <v>0</v>
      </c>
      <c r="G24" s="1102" t="n">
        <f aca="false">+PMH!G24+KESZ!G24+GAMESZ!G24+Gyerekkuckó!G24+'Cinkotai H.'!G24+Napsugár!G24+'Sashalmi M.'!G24+Margaréta!G24+'Szentmihályi Játszókert'!G24+'M. Fecskefészek'!G24+CMH!G24+Bölcsőde!G24+'Terszoc.'!G24+Napraforgó!G24+Kerületgazda!G24+Őrszolgálat!G24</f>
        <v>0</v>
      </c>
      <c r="H24" s="1102" t="n">
        <f aca="false">+PMH!H24+KESZ!H24+GAMESZ!H24+Gyerekkuckó!H24+'Cinkotai H.'!H24+Napsugár!H24+'Sashalmi M.'!H24+Margaréta!H24+'Szentmihályi Játszókert'!H24+'M. Fecskefészek'!H24+CMH!H24+Bölcsőde!H24+'Terszoc.'!H24+Napraforgó!H24+Kerületgazda!H24+Őrszolgálat!H24</f>
        <v>0</v>
      </c>
      <c r="I24" s="1102" t="n">
        <f aca="false">+PMH!I24+KESZ!I24+GAMESZ!I24+Gyerekkuckó!I24+'Cinkotai H.'!I24+Napsugár!I24+'Sashalmi M.'!I24+Margaréta!I24+'Szentmihályi Játszókert'!I24+'M. Fecskefészek'!I24+CMH!I24+Bölcsőde!I24+'Terszoc.'!I24+Napraforgó!I24+Kerületgazda!I24+Őrszolgálat!I24</f>
        <v>0</v>
      </c>
      <c r="J24" s="1103" t="n">
        <f aca="false">+PMH!J24+KESZ!J24+GAMESZ!J24+Gyerekkuckó!J24+'Cinkotai H.'!J24+Napsugár!J24+'Sashalmi M.'!J24+Margaréta!J24+'Szentmihályi Játszókert'!J24+'M. Fecskefészek'!J24+CMH!J24+Bölcsőde!J24+'Terszoc.'!J24+Napraforgó!J24+Kerületgazda!J24+Őrszolgálat!J24</f>
        <v>0</v>
      </c>
      <c r="K24" s="1103" t="n">
        <f aca="false">+PMH!K24+KESZ!K24+GAMESZ!K24+Gyerekkuckó!K24+'Cinkotai H.'!K24+Napsugár!K24+'Sashalmi M.'!K24+Margaréta!K24+'Szentmihályi Játszókert'!K24+'M. Fecskefészek'!K24+CMH!K24+Bölcsőde!K24+'Terszoc.'!K24+Napraforgó!K24+Kerületgazda!K24+Őrszolgálat!K24</f>
        <v>0</v>
      </c>
      <c r="L24" s="1103" t="n">
        <f aca="false">+PMH!L24+KESZ!L24+GAMESZ!L24+Gyerekkuckó!L24+'Cinkotai H.'!L24+Napsugár!L24+'Sashalmi M.'!L24+Margaréta!L24+'Szentmihályi Játszókert'!L24+'M. Fecskefészek'!L24+CMH!L24+Bölcsőde!L24+'Terszoc.'!L24+Napraforgó!L24+Kerületgazda!L24+Őrszolgálat!L24</f>
        <v>0</v>
      </c>
      <c r="M24" s="1103" t="n">
        <f aca="false">+PMH!M24+KESZ!M24+GAMESZ!M24+Gyerekkuckó!M24+'Cinkotai H.'!M24+Napsugár!M24+'Sashalmi M.'!M24+Margaréta!M24+'Szentmihályi Játszókert'!M24+'M. Fecskefészek'!M24+CMH!M24+Bölcsőde!M24+'Terszoc.'!M24+Napraforgó!M24+Kerületgazda!M24+Őrszolgálat!M24</f>
        <v>0</v>
      </c>
      <c r="N24" s="1103" t="n">
        <f aca="false">+PMH!N24+KESZ!N24+GAMESZ!N24+Gyerekkuckó!N24+'Cinkotai H.'!N24+Napsugár!N24+'Sashalmi M.'!N24+Margaréta!N24+'Szentmihályi Játszókert'!N24+'M. Fecskefészek'!N24+CMH!N24+Bölcsőde!N24+'Terszoc.'!N24+Napraforgó!N24+Kerületgazda!N24+Őrszolgálat!N24</f>
        <v>0</v>
      </c>
      <c r="O24" s="1103" t="n">
        <f aca="false">+PMH!O24+KESZ!O24+GAMESZ!O24+Gyerekkuckó!O24+'Cinkotai H.'!O24+Napsugár!O24+'Sashalmi M.'!O24+Margaréta!O24+'Szentmihályi Játszókert'!O24+'M. Fecskefészek'!O24+CMH!O24+Bölcsőde!O24+'Terszoc.'!O24+Napraforgó!O24+Kerületgazda!O24+Őrszolgálat!O24</f>
        <v>0</v>
      </c>
      <c r="P24" s="1103" t="n">
        <f aca="false">+PMH!P24+KESZ!P24+GAMESZ!P24+Gyerekkuckó!P24+'Cinkotai H.'!P24+Napsugár!P24+'Sashalmi M.'!P24+Margaréta!P24+'Szentmihályi Játszókert'!P24+'M. Fecskefészek'!P24+CMH!P24+Bölcsőde!P24+'Terszoc.'!P24+Napraforgó!P24+Kerületgazda!P24+Őrszolgálat!P24</f>
        <v>0</v>
      </c>
      <c r="Q24" s="1103" t="n">
        <f aca="false">+PMH!Q24+KESZ!Q24+GAMESZ!Q24+Gyerekkuckó!Q24+'Cinkotai H.'!Q24+Napsugár!Q24+'Sashalmi M.'!Q24+Margaréta!Q24+'Szentmihályi Játszókert'!Q24+'M. Fecskefészek'!Q24+CMH!Q24+Bölcsőde!Q24+'Terszoc.'!Q24+Napraforgó!Q24+Kerületgazda!Q24+Őrszolgálat!Q24</f>
        <v>0</v>
      </c>
      <c r="R24" s="1103" t="n">
        <f aca="false">+PMH!R24+KESZ!R24+GAMESZ!R24+Gyerekkuckó!R24+'Cinkotai H.'!R24+Napsugár!R24+'Sashalmi M.'!R24+Margaréta!R24+'Szentmihályi Játszókert'!R24+'M. Fecskefészek'!R24+CMH!R24+Bölcsőde!R24+'Terszoc.'!R24+Napraforgó!R24+Kerületgazda!R24+Őrszolgálat!R24</f>
        <v>0</v>
      </c>
      <c r="S24" s="1103" t="n">
        <f aca="false">+PMH!S24+KESZ!S24+GAMESZ!S24+Gyerekkuckó!S24+'Cinkotai H.'!S24+Napsugár!S24+'Sashalmi M.'!S24+Margaréta!S24+'Szentmihályi Játszókert'!S24+'M. Fecskefészek'!S24+CMH!S24+Bölcsőde!S24+'Terszoc.'!S24+Napraforgó!S24+Kerületgazda!S24+Őrszolgálat!S24</f>
        <v>0</v>
      </c>
      <c r="T24" s="1103" t="n">
        <f aca="false">+PMH!T24+KESZ!T24+GAMESZ!T24+Gyerekkuckó!T24+'Cinkotai H.'!T24+Napsugár!T24+'Sashalmi M.'!T24+Margaréta!T24+'Szentmihályi Játszókert'!T24+'M. Fecskefészek'!T24+CMH!T24+Bölcsőde!T24+'Terszoc.'!T24+Napraforgó!T24+Kerületgazda!T24+Őrszolgálat!T24</f>
        <v>0</v>
      </c>
      <c r="U24" s="1103" t="n">
        <f aca="false">+PMH!U24+KESZ!U24+GAMESZ!U24+Gyerekkuckó!U24+'Cinkotai H.'!U24+Napsugár!U24+'Sashalmi M.'!U24+Margaréta!U24+'Szentmihályi Játszókert'!U24+'M. Fecskefészek'!U24+CMH!U24+Bölcsőde!U24+'Terszoc.'!U24+Napraforgó!U24+Kerületgazda!U24+Őrszolgálat!U24</f>
        <v>0</v>
      </c>
      <c r="V24" s="1103" t="n">
        <f aca="false">+PMH!V24+KESZ!V24+GAMESZ!V24+Gyerekkuckó!V24+'Cinkotai H.'!V24+Napsugár!V24+'Sashalmi M.'!V24+Margaréta!V24+'Szentmihályi Játszókert'!V24+'M. Fecskefészek'!V24+CMH!V24+Bölcsőde!V24+'Terszoc.'!V24+Napraforgó!V24+Kerületgazda!V24+Őrszolgálat!V24</f>
        <v>0</v>
      </c>
      <c r="W24" s="1103" t="n">
        <f aca="false">+PMH!W24+KESZ!W24+GAMESZ!W24+Gyerekkuckó!W24+'Cinkotai H.'!W24+Napsugár!W24+'Sashalmi M.'!W24+Margaréta!W24+'Szentmihályi Játszókert'!W24+'M. Fecskefészek'!W24+CMH!W24+Bölcsőde!W24+'Terszoc.'!W24+Napraforgó!W24+Kerületgazda!W24+Őrszolgálat!W24</f>
        <v>0</v>
      </c>
      <c r="X24" s="1103" t="n">
        <f aca="false">+PMH!X24+KESZ!X24+GAMESZ!X24+Gyerekkuckó!X24+'Cinkotai H.'!X24+Napsugár!X24+'Sashalmi M.'!X24+Margaréta!X24+'Szentmihályi Játszókert'!X24+'M. Fecskefészek'!X24+CMH!X24+Bölcsőde!X24+'Terszoc.'!X24+Napraforgó!X24+Kerületgazda!X24+Őrszolgálat!X24</f>
        <v>0</v>
      </c>
      <c r="Y24" s="1107"/>
      <c r="Z24" s="1092" t="n">
        <f aca="false">+F24-E24</f>
        <v>0</v>
      </c>
      <c r="AA24" s="1092" t="n">
        <f aca="false">+G24-F24</f>
        <v>0</v>
      </c>
      <c r="AB24" s="1092" t="n">
        <f aca="false">+H24-G24</f>
        <v>0</v>
      </c>
      <c r="AC24" s="1092" t="n">
        <f aca="false">+I24-H24</f>
        <v>0</v>
      </c>
      <c r="AD24" s="1093"/>
      <c r="AE24" s="1094" t="n">
        <f aca="false">+E24-PMH!E24-KESZ!E24-Kerületgazda!E24</f>
        <v>0</v>
      </c>
      <c r="AF24" s="1094" t="n">
        <f aca="false">+F24-PMH!F24-KESZ!F24-Kerületgazda!F24</f>
        <v>0</v>
      </c>
      <c r="AG24" s="1094" t="n">
        <f aca="false">+G24-PMH!G24-KESZ!G24-Kerületgazda!G24</f>
        <v>0</v>
      </c>
      <c r="AH24" s="1094" t="n">
        <f aca="false">+H24-PMH!H24-KESZ!H24-Kerületgazda!H24</f>
        <v>0</v>
      </c>
      <c r="AI24" s="1095"/>
    </row>
    <row r="25" s="1114" customFormat="true" ht="12" hidden="false" customHeight="true" outlineLevel="0" collapsed="false">
      <c r="A25" s="1104"/>
      <c r="B25" s="1132" t="s">
        <v>50</v>
      </c>
      <c r="C25" s="1111" t="s">
        <v>1263</v>
      </c>
      <c r="D25" s="1133" t="n">
        <f aca="false">+PMH!D25+KESZ!D25+GAMESZ!D25+Gyerekkuckó!D25+'Cinkotai H.'!D25+Napsugár!D25+'Sashalmi M.'!D25+Margaréta!D25+'Szentmihályi Játszókert'!D25+'M. Fecskefészek'!D25+CMH!D25+Bölcsőde!D25+'Terszoc.'!D25+Napraforgó!D25+Kerületgazda!D25+Őrszolgálat!D25</f>
        <v>1098761</v>
      </c>
      <c r="E25" s="1133" t="n">
        <f aca="false">+PMH!E25+KESZ!E25+GAMESZ!E25+Gyerekkuckó!E25+'Cinkotai H.'!E25+Napsugár!E25+'Sashalmi M.'!E25+Margaréta!E25+'Szentmihályi Játszókert'!E25+'M. Fecskefészek'!E25+CMH!E25+Bölcsőde!E25+'Terszoc.'!E25+Napraforgó!E25+Kerületgazda!E25+Őrszolgálat!E25</f>
        <v>969021</v>
      </c>
      <c r="F25" s="1133" t="n">
        <f aca="false">+PMH!F25+KESZ!F25+GAMESZ!F25+Gyerekkuckó!F25+'Cinkotai H.'!F25+Napsugár!F25+'Sashalmi M.'!F25+Margaréta!F25+'Szentmihályi Játszókert'!F25+'M. Fecskefészek'!F25+CMH!F25+Bölcsőde!F25+'Terszoc.'!F25+Napraforgó!F25+Kerületgazda!F25+Őrszolgálat!F25</f>
        <v>1100269</v>
      </c>
      <c r="G25" s="1133" t="n">
        <f aca="false">+PMH!G25+KESZ!G25+GAMESZ!G25+Gyerekkuckó!G25+'Cinkotai H.'!G25+Napsugár!G25+'Sashalmi M.'!G25+Margaréta!G25+'Szentmihályi Játszókert'!G25+'M. Fecskefészek'!G25+CMH!G25+Bölcsőde!G25+'Terszoc.'!G25+Napraforgó!G25+Kerületgazda!G25+Őrszolgálat!G25</f>
        <v>1132531</v>
      </c>
      <c r="H25" s="1133" t="n">
        <f aca="false">+PMH!H25+KESZ!H25+GAMESZ!H25+Gyerekkuckó!H25+'Cinkotai H.'!H25+Napsugár!H25+'Sashalmi M.'!H25+Margaréta!H25+'Szentmihályi Játszókert'!H25+'M. Fecskefészek'!H25+CMH!H25+Bölcsőde!H25+'Terszoc.'!H25+Napraforgó!H25+Kerületgazda!H25+Őrszolgálat!H25</f>
        <v>1132531</v>
      </c>
      <c r="I25" s="1133" t="n">
        <f aca="false">+PMH!I25+KESZ!I25+GAMESZ!I25+Gyerekkuckó!I25+'Cinkotai H.'!I25+Napsugár!I25+'Sashalmi M.'!I25+Margaréta!I25+'Szentmihályi Játszókert'!I25+'M. Fecskefészek'!I25+CMH!I25+Bölcsőde!I25+'Terszoc.'!I25+Napraforgó!I25+Kerületgazda!I25+Őrszolgálat!I25</f>
        <v>1132531</v>
      </c>
      <c r="J25" s="1133" t="n">
        <f aca="false">+PMH!J25+KESZ!J25+GAMESZ!J25+Gyerekkuckó!J25+'Cinkotai H.'!J25+Napsugár!J25+'Sashalmi M.'!J25+Margaréta!J25+'Szentmihályi Játszókert'!J25+'M. Fecskefészek'!J25+CMH!J25+Bölcsőde!J25+'Terszoc.'!J25+Napraforgó!J25+Kerületgazda!J25+Őrszolgálat!J25</f>
        <v>65641</v>
      </c>
      <c r="K25" s="1133" t="n">
        <f aca="false">+PMH!K25+KESZ!K25+GAMESZ!K25+Gyerekkuckó!K25+'Cinkotai H.'!K25+Napsugár!K25+'Sashalmi M.'!K25+Margaréta!K25+'Szentmihályi Játszókert'!K25+'M. Fecskefészek'!K25+CMH!K25+Bölcsőde!K25+'Terszoc.'!K25+Napraforgó!K25+Kerületgazda!K25+Őrszolgálat!K25</f>
        <v>66459</v>
      </c>
      <c r="L25" s="1133" t="n">
        <f aca="false">+PMH!L25+KESZ!L25+GAMESZ!L25+Gyerekkuckó!L25+'Cinkotai H.'!L25+Napsugár!L25+'Sashalmi M.'!L25+Margaréta!L25+'Szentmihályi Játszókert'!L25+'M. Fecskefészek'!L25+CMH!L25+Bölcsőde!L25+'Terszoc.'!L25+Napraforgó!L25+Kerületgazda!L25+Őrszolgálat!L25</f>
        <v>66727</v>
      </c>
      <c r="M25" s="1133" t="n">
        <f aca="false">+PMH!M25+KESZ!M25+GAMESZ!M25+Gyerekkuckó!M25+'Cinkotai H.'!M25+Napsugár!M25+'Sashalmi M.'!M25+Margaréta!M25+'Szentmihályi Játszókert'!M25+'M. Fecskefészek'!M25+CMH!M25+Bölcsőde!M25+'Terszoc.'!M25+Napraforgó!M25+Kerületgazda!M25+Őrszolgálat!M25</f>
        <v>66727</v>
      </c>
      <c r="N25" s="1133" t="n">
        <f aca="false">+PMH!N25+KESZ!N25+GAMESZ!N25+Gyerekkuckó!N25+'Cinkotai H.'!N25+Napsugár!N25+'Sashalmi M.'!N25+Margaréta!N25+'Szentmihályi Játszókert'!N25+'M. Fecskefészek'!N25+CMH!N25+Bölcsőde!N25+'Terszoc.'!N25+Napraforgó!N25+Kerületgazda!N25+Őrszolgálat!N25</f>
        <v>66727</v>
      </c>
      <c r="O25" s="1133" t="n">
        <f aca="false">+PMH!O25+KESZ!O25+GAMESZ!O25+Gyerekkuckó!O25+'Cinkotai H.'!O25+Napsugár!O25+'Sashalmi M.'!O25+Margaréta!O25+'Szentmihályi Játszókert'!O25+'M. Fecskefészek'!O25+CMH!O25+Bölcsőde!O25+'Terszoc.'!O25+Napraforgó!O25+Kerületgazda!O25+Őrszolgálat!O25</f>
        <v>902576</v>
      </c>
      <c r="P25" s="1133" t="n">
        <f aca="false">+PMH!P25+KESZ!P25+GAMESZ!P25+Gyerekkuckó!P25+'Cinkotai H.'!P25+Napsugár!P25+'Sashalmi M.'!P25+Margaréta!P25+'Szentmihályi Játszókert'!P25+'M. Fecskefészek'!P25+CMH!P25+Bölcsőde!P25+'Terszoc.'!P25+Napraforgó!P25+Kerületgazda!P25+Őrszolgálat!P25</f>
        <v>1033006</v>
      </c>
      <c r="Q25" s="1133" t="n">
        <f aca="false">+PMH!Q25+KESZ!Q25+GAMESZ!Q25+Gyerekkuckó!Q25+'Cinkotai H.'!Q25+Napsugár!Q25+'Sashalmi M.'!Q25+Margaréta!Q25+'Szentmihályi Játszókert'!Q25+'M. Fecskefészek'!Q25+CMH!Q25+Bölcsőde!Q25+'Terszoc.'!Q25+Napraforgó!Q25+Kerületgazda!Q25+Őrszolgálat!Q25</f>
        <v>1065000</v>
      </c>
      <c r="R25" s="1133" t="n">
        <f aca="false">+PMH!R25+KESZ!R25+GAMESZ!R25+Gyerekkuckó!R25+'Cinkotai H.'!R25+Napsugár!R25+'Sashalmi M.'!R25+Margaréta!R25+'Szentmihályi Játszókert'!R25+'M. Fecskefészek'!R25+CMH!R25+Bölcsőde!R25+'Terszoc.'!R25+Napraforgó!R25+Kerületgazda!R25+Őrszolgálat!R25</f>
        <v>1065000</v>
      </c>
      <c r="S25" s="1133" t="n">
        <f aca="false">+PMH!S25+KESZ!S25+GAMESZ!S25+Gyerekkuckó!S25+'Cinkotai H.'!S25+Napsugár!S25+'Sashalmi M.'!S25+Margaréta!S25+'Szentmihályi Játszókert'!S25+'M. Fecskefészek'!S25+CMH!S25+Bölcsőde!S25+'Terszoc.'!S25+Napraforgó!S25+Kerületgazda!S25+Őrszolgálat!S25</f>
        <v>1065000</v>
      </c>
      <c r="T25" s="1133" t="n">
        <f aca="false">+PMH!T25+KESZ!T25+GAMESZ!T25+Gyerekkuckó!T25+'Cinkotai H.'!T25+Napsugár!T25+'Sashalmi M.'!T25+Margaréta!T25+'Szentmihályi Játszókert'!T25+'M. Fecskefészek'!T25+CMH!T25+Bölcsőde!T25+'Terszoc.'!T25+Napraforgó!T25+Kerületgazda!T25+Őrszolgálat!T25</f>
        <v>804</v>
      </c>
      <c r="U25" s="1134" t="n">
        <f aca="false">+PMH!U25+KESZ!U25+GAMESZ!U25+Gyerekkuckó!U25+'Cinkotai H.'!U25+Napsugár!U25+'Sashalmi M.'!U25+Margaréta!U25+'Szentmihályi Játszókert'!U25+'M. Fecskefészek'!U25+CMH!U25+Bölcsőde!U25+'Terszoc.'!U25+Napraforgó!U25+Kerületgazda!U25+Őrszolgálat!U25</f>
        <v>804</v>
      </c>
      <c r="V25" s="1134" t="n">
        <f aca="false">+PMH!V25+KESZ!V25+GAMESZ!V25+Gyerekkuckó!V25+'Cinkotai H.'!V25+Napsugár!V25+'Sashalmi M.'!V25+Margaréta!V25+'Szentmihályi Játszókert'!V25+'M. Fecskefészek'!V25+CMH!V25+Bölcsőde!V25+'Terszoc.'!V25+Napraforgó!V25+Kerületgazda!V25+Őrszolgálat!V25</f>
        <v>804</v>
      </c>
      <c r="W25" s="1134" t="n">
        <f aca="false">+PMH!W25+KESZ!W25+GAMESZ!W25+Gyerekkuckó!W25+'Cinkotai H.'!W25+Napsugár!W25+'Sashalmi M.'!W25+Margaréta!W25+'Szentmihályi Játszókert'!W25+'M. Fecskefészek'!W25+CMH!W25+Bölcsőde!W25+'Terszoc.'!W25+Napraforgó!W25+Kerületgazda!W25+Őrszolgálat!W25</f>
        <v>804</v>
      </c>
      <c r="X25" s="1134" t="n">
        <f aca="false">+PMH!X25+KESZ!X25+GAMESZ!X25+Gyerekkuckó!X25+'Cinkotai H.'!X25+Napsugár!X25+'Sashalmi M.'!X25+Margaréta!X25+'Szentmihályi Játszókert'!X25+'M. Fecskefészek'!X25+CMH!X25+Bölcsőde!X25+'Terszoc.'!X25+Napraforgó!X25+Kerületgazda!X25+Őrszolgálat!X25</f>
        <v>804</v>
      </c>
      <c r="Y25" s="1116"/>
      <c r="Z25" s="1092" t="n">
        <f aca="false">+F25-E25</f>
        <v>131248</v>
      </c>
      <c r="AA25" s="1092" t="n">
        <f aca="false">+G25-F25</f>
        <v>32262</v>
      </c>
      <c r="AB25" s="1092" t="n">
        <f aca="false">+H25-G25</f>
        <v>0</v>
      </c>
      <c r="AC25" s="1092" t="n">
        <f aca="false">+I25-H25</f>
        <v>0</v>
      </c>
      <c r="AD25" s="1093" t="n">
        <f aca="false">+E25/D25</f>
        <v>0.881921546177922</v>
      </c>
      <c r="AE25" s="1094" t="n">
        <f aca="false">+E25-PMH!E25-KESZ!E25-Kerületgazda!E25</f>
        <v>65641</v>
      </c>
      <c r="AF25" s="1094" t="n">
        <f aca="false">+F25-PMH!F25-KESZ!F25-Kerületgazda!F25</f>
        <v>114423</v>
      </c>
      <c r="AG25" s="1094" t="n">
        <f aca="false">+G25-PMH!G25-KESZ!G25-Kerületgazda!G25</f>
        <v>114691</v>
      </c>
      <c r="AH25" s="1094" t="n">
        <f aca="false">+H25-PMH!H25-KESZ!H25-Kerületgazda!H25</f>
        <v>114691</v>
      </c>
      <c r="AI25" s="1113"/>
    </row>
    <row r="26" s="1114" customFormat="true" ht="12" hidden="false" customHeight="true" outlineLevel="0" collapsed="false">
      <c r="A26" s="1135"/>
      <c r="B26" s="1136" t="s">
        <v>52</v>
      </c>
      <c r="C26" s="643" t="s">
        <v>1264</v>
      </c>
      <c r="D26" s="1137" t="n">
        <f aca="false">+PMH!D26+KESZ!D26+GAMESZ!D26+Gyerekkuckó!D26+'Cinkotai H.'!D26+Napsugár!D26+'Sashalmi M.'!D26+Margaréta!D26+'Szentmihályi Játszókert'!D26+'M. Fecskefészek'!D26+CMH!D26+Bölcsőde!D26+'Terszoc.'!D26+Napraforgó!D26+Kerületgazda!D26+Őrszolgálat!D26</f>
        <v>35543</v>
      </c>
      <c r="E26" s="1137" t="n">
        <f aca="false">+PMH!E26+KESZ!E26+GAMESZ!E26+Gyerekkuckó!E26+'Cinkotai H.'!E26+Napsugár!E26+'Sashalmi M.'!E26+Margaréta!E26+'Szentmihályi Játszókert'!E26+'M. Fecskefészek'!E26+CMH!E26+Bölcsőde!E26+'Terszoc.'!E26+Napraforgó!E26+Kerületgazda!E26+Őrszolgálat!E26</f>
        <v>9084</v>
      </c>
      <c r="F26" s="1137" t="n">
        <f aca="false">+PMH!F26+KESZ!F26+GAMESZ!F26+Gyerekkuckó!F26+'Cinkotai H.'!F26+Napsugár!F26+'Sashalmi M.'!F26+Margaréta!F26+'Szentmihályi Játszókert'!F26+'M. Fecskefészek'!F26+CMH!F26+Bölcsőde!F26+'Terszoc.'!F26+Napraforgó!F26+Kerületgazda!F26+Őrszolgálat!F26</f>
        <v>9156</v>
      </c>
      <c r="G26" s="1137" t="n">
        <f aca="false">+PMH!G26+KESZ!G26+GAMESZ!G26+Gyerekkuckó!G26+'Cinkotai H.'!G26+Napsugár!G26+'Sashalmi M.'!G26+Margaréta!G26+'Szentmihályi Játszókert'!G26+'M. Fecskefészek'!G26+CMH!G26+Bölcsőde!G26+'Terszoc.'!G26+Napraforgó!G26+Kerületgazda!G26+Őrszolgálat!G26</f>
        <v>9745</v>
      </c>
      <c r="H26" s="1137" t="n">
        <f aca="false">+PMH!H26+KESZ!H26+GAMESZ!H26+Gyerekkuckó!H26+'Cinkotai H.'!H26+Napsugár!H26+'Sashalmi M.'!H26+Margaréta!H26+'Szentmihályi Játszókert'!H26+'M. Fecskefészek'!H26+CMH!H26+Bölcsőde!H26+'Terszoc.'!H26+Napraforgó!H26+Kerületgazda!H26+Őrszolgálat!H26</f>
        <v>9745</v>
      </c>
      <c r="I26" s="1137" t="n">
        <f aca="false">+PMH!I26+KESZ!I26+GAMESZ!I26+Gyerekkuckó!I26+'Cinkotai H.'!I26+Napsugár!I26+'Sashalmi M.'!I26+Margaréta!I26+'Szentmihályi Játszókert'!I26+'M. Fecskefészek'!I26+CMH!I26+Bölcsőde!I26+'Terszoc.'!I26+Napraforgó!I26+Kerületgazda!I26+Őrszolgálat!I26</f>
        <v>9745</v>
      </c>
      <c r="J26" s="1137" t="n">
        <f aca="false">+PMH!J26+KESZ!J26+GAMESZ!J26+Gyerekkuckó!J26+'Cinkotai H.'!J26+Napsugár!J26+'Sashalmi M.'!J26+Margaréta!J26+'Szentmihályi Játszókert'!J26+'M. Fecskefészek'!J26+CMH!J26+Bölcsőde!J26+'Terszoc.'!J26+Napraforgó!J26+Kerületgazda!J26+Őrszolgálat!J26</f>
        <v>9084</v>
      </c>
      <c r="K26" s="1137" t="n">
        <f aca="false">+PMH!K26+KESZ!K26+GAMESZ!K26+Gyerekkuckó!K26+'Cinkotai H.'!K26+Napsugár!K26+'Sashalmi M.'!K26+Margaréta!K26+'Szentmihályi Játszókert'!K26+'M. Fecskefészek'!K26+CMH!K26+Bölcsőde!K26+'Terszoc.'!K26+Napraforgó!K26+Kerületgazda!K26+Őrszolgálat!K26</f>
        <v>9156</v>
      </c>
      <c r="L26" s="1137" t="n">
        <f aca="false">+PMH!L26+KESZ!L26+GAMESZ!L26+Gyerekkuckó!L26+'Cinkotai H.'!L26+Napsugár!L26+'Sashalmi M.'!L26+Margaréta!L26+'Szentmihályi Játszókert'!L26+'M. Fecskefészek'!L26+CMH!L26+Bölcsőde!L26+'Terszoc.'!L26+Napraforgó!L26+Kerületgazda!L26+Őrszolgálat!L26</f>
        <v>9424</v>
      </c>
      <c r="M26" s="1137" t="n">
        <f aca="false">+PMH!M26+KESZ!M26+GAMESZ!M26+Gyerekkuckó!M26+'Cinkotai H.'!M26+Napsugár!M26+'Sashalmi M.'!M26+Margaréta!M26+'Szentmihályi Játszókert'!M26+'M. Fecskefészek'!M26+CMH!M26+Bölcsőde!M26+'Terszoc.'!M26+Napraforgó!M26+Kerületgazda!M26+Őrszolgálat!M26</f>
        <v>9424</v>
      </c>
      <c r="N26" s="1137" t="n">
        <f aca="false">+PMH!N26+KESZ!N26+GAMESZ!N26+Gyerekkuckó!N26+'Cinkotai H.'!N26+Napsugár!N26+'Sashalmi M.'!N26+Margaréta!N26+'Szentmihályi Játszókert'!N26+'M. Fecskefészek'!N26+CMH!N26+Bölcsőde!N26+'Terszoc.'!N26+Napraforgó!N26+Kerületgazda!N26+Őrszolgálat!N26</f>
        <v>9424</v>
      </c>
      <c r="O26" s="1137" t="n">
        <f aca="false">+PMH!O26+KESZ!O26+GAMESZ!O26+Gyerekkuckó!O26+'Cinkotai H.'!O26+Napsugár!O26+'Sashalmi M.'!O26+Margaréta!O26+'Szentmihályi Játszókert'!O26+'M. Fecskefészek'!O26+CMH!O26+Bölcsőde!O26+'Terszoc.'!O26+Napraforgó!O26+Kerületgazda!O26+Őrszolgálat!O26</f>
        <v>0</v>
      </c>
      <c r="P26" s="1137" t="n">
        <f aca="false">+PMH!P26+KESZ!P26+GAMESZ!P26+Gyerekkuckó!P26+'Cinkotai H.'!P26+Napsugár!P26+'Sashalmi M.'!P26+Margaréta!P26+'Szentmihályi Játszókert'!P26+'M. Fecskefészek'!P26+CMH!P26+Bölcsőde!P26+'Terszoc.'!P26+Napraforgó!P26+Kerületgazda!P26+Őrszolgálat!P26</f>
        <v>0</v>
      </c>
      <c r="Q26" s="1137" t="n">
        <f aca="false">+PMH!Q26+KESZ!Q26+GAMESZ!Q26+Gyerekkuckó!Q26+'Cinkotai H.'!Q26+Napsugár!Q26+'Sashalmi M.'!Q26+Margaréta!Q26+'Szentmihályi Játszókert'!Q26+'M. Fecskefészek'!Q26+CMH!Q26+Bölcsőde!Q26+'Terszoc.'!Q26+Napraforgó!Q26+Kerületgazda!Q26+Őrszolgálat!Q26</f>
        <v>321</v>
      </c>
      <c r="R26" s="1137" t="n">
        <f aca="false">+PMH!R26+KESZ!R26+GAMESZ!R26+Gyerekkuckó!R26+'Cinkotai H.'!R26+Napsugár!R26+'Sashalmi M.'!R26+Margaréta!R26+'Szentmihályi Játszókert'!R26+'M. Fecskefészek'!R26+CMH!R26+Bölcsőde!R26+'Terszoc.'!R26+Napraforgó!R26+Kerületgazda!R26+Őrszolgálat!R26</f>
        <v>321</v>
      </c>
      <c r="S26" s="1137" t="n">
        <f aca="false">+PMH!S26+KESZ!S26+GAMESZ!S26+Gyerekkuckó!S26+'Cinkotai H.'!S26+Napsugár!S26+'Sashalmi M.'!S26+Margaréta!S26+'Szentmihályi Játszókert'!S26+'M. Fecskefészek'!S26+CMH!S26+Bölcsőde!S26+'Terszoc.'!S26+Napraforgó!S26+Kerületgazda!S26+Őrszolgálat!S26</f>
        <v>321</v>
      </c>
      <c r="T26" s="1137" t="n">
        <f aca="false">+PMH!T26+KESZ!T26+GAMESZ!T26+Gyerekkuckó!T26+'Cinkotai H.'!T26+Napsugár!T26+'Sashalmi M.'!T26+Margaréta!T26+'Szentmihályi Játszókert'!T26+'M. Fecskefészek'!T26+CMH!T26+Bölcsőde!T26+'Terszoc.'!T26+Napraforgó!T26+Kerületgazda!T26+Őrszolgálat!T26</f>
        <v>0</v>
      </c>
      <c r="U26" s="1137" t="n">
        <f aca="false">+PMH!U26+KESZ!U26+GAMESZ!U26+Gyerekkuckó!U26+'Cinkotai H.'!U26+Napsugár!U26+'Sashalmi M.'!U26+Margaréta!U26+'Szentmihályi Játszókert'!U26+'M. Fecskefészek'!U26+CMH!U26+Bölcsőde!U26+'Terszoc.'!U26+Napraforgó!U26+Kerületgazda!U26+Őrszolgálat!U26</f>
        <v>0</v>
      </c>
      <c r="V26" s="1137" t="n">
        <f aca="false">+PMH!V26+KESZ!V26+GAMESZ!V26+Gyerekkuckó!V26+'Cinkotai H.'!V26+Napsugár!V26+'Sashalmi M.'!V26+Margaréta!V26+'Szentmihályi Játszókert'!V26+'M. Fecskefészek'!V26+CMH!V26+Bölcsőde!V26+'Terszoc.'!V26+Napraforgó!V26+Kerületgazda!V26+Őrszolgálat!V26</f>
        <v>0</v>
      </c>
      <c r="W26" s="1137" t="n">
        <f aca="false">+PMH!W26+KESZ!W26+GAMESZ!W26+Gyerekkuckó!W26+'Cinkotai H.'!W26+Napsugár!W26+'Sashalmi M.'!W26+Margaréta!W26+'Szentmihályi Játszókert'!W26+'M. Fecskefészek'!W26+CMH!W26+Bölcsőde!W26+'Terszoc.'!W26+Napraforgó!W26+Kerületgazda!W26+Őrszolgálat!W26</f>
        <v>0</v>
      </c>
      <c r="X26" s="1137" t="n">
        <f aca="false">+PMH!X26+KESZ!X26+GAMESZ!X26+Gyerekkuckó!X26+'Cinkotai H.'!X26+Napsugár!X26+'Sashalmi M.'!X26+Margaréta!X26+'Szentmihályi Játszókert'!X26+'M. Fecskefészek'!X26+CMH!X26+Bölcsőde!X26+'Terszoc.'!X26+Napraforgó!X26+Kerületgazda!X26+Őrszolgálat!X26</f>
        <v>0</v>
      </c>
      <c r="Y26" s="1116"/>
      <c r="Z26" s="1092" t="n">
        <f aca="false">+F26-E26</f>
        <v>72</v>
      </c>
      <c r="AA26" s="1092" t="n">
        <f aca="false">+G26-F26</f>
        <v>589</v>
      </c>
      <c r="AB26" s="1092" t="n">
        <f aca="false">+H26-G26</f>
        <v>0</v>
      </c>
      <c r="AC26" s="1092" t="n">
        <f aca="false">+I26-H26</f>
        <v>0</v>
      </c>
      <c r="AD26" s="1093" t="n">
        <f aca="false">+E26/D26</f>
        <v>0.255577750893284</v>
      </c>
      <c r="AE26" s="1094" t="n">
        <f aca="false">+E26-PMH!E26-KESZ!E26-Kerületgazda!E26</f>
        <v>9084</v>
      </c>
      <c r="AF26" s="1094" t="n">
        <f aca="false">+F26-PMH!F26-KESZ!F26-Kerületgazda!F26</f>
        <v>9156</v>
      </c>
      <c r="AG26" s="1094" t="n">
        <f aca="false">+G26-PMH!G26-KESZ!G26-Kerületgazda!G26</f>
        <v>9424</v>
      </c>
      <c r="AH26" s="1094" t="n">
        <f aca="false">+H26-PMH!H26-KESZ!H26-Kerületgazda!H26</f>
        <v>9424</v>
      </c>
      <c r="AI26" s="1113"/>
    </row>
    <row r="27" s="1114" customFormat="true" ht="21" hidden="false" customHeight="true" outlineLevel="0" collapsed="false">
      <c r="A27" s="1115" t="s">
        <v>237</v>
      </c>
      <c r="B27" s="1138"/>
      <c r="C27" s="1139" t="s">
        <v>1265</v>
      </c>
      <c r="D27" s="1092" t="n">
        <f aca="false">+PMH!D27+KESZ!D27+GAMESZ!D27+Gyerekkuckó!D27+'Cinkotai H.'!D27+Napsugár!D27+'Sashalmi M.'!D27+Margaréta!D27+'Szentmihályi Játszókert'!D27+'M. Fecskefészek'!D27+CMH!D27+Bölcsőde!D27+'Terszoc.'!D27+Napraforgó!D27+Kerületgazda!D27+Őrszolgálat!D27</f>
        <v>250</v>
      </c>
      <c r="E27" s="1127" t="n">
        <f aca="false">+PMH!E27+KESZ!E27+GAMESZ!E27+Gyerekkuckó!E27+'Cinkotai H.'!E27+Napsugár!E27+'Sashalmi M.'!E27+Margaréta!E27+'Szentmihályi Játszókert'!E27+'M. Fecskefészek'!E27+CMH!E27+Bölcsőde!E27+'Terszoc.'!E27+Napraforgó!E27+Kerületgazda!E27+Őrszolgálat!E27</f>
        <v>0</v>
      </c>
      <c r="F27" s="1127" t="n">
        <f aca="false">+PMH!F27+KESZ!F27+GAMESZ!F27+Gyerekkuckó!F27+'Cinkotai H.'!F27+Napsugár!F27+'Sashalmi M.'!F27+Margaréta!F27+'Szentmihályi Játszókert'!F27+'M. Fecskefészek'!F27+CMH!F27+Bölcsőde!F27+'Terszoc.'!F27+Napraforgó!F27+Kerületgazda!F27+Őrszolgálat!F27</f>
        <v>2707</v>
      </c>
      <c r="G27" s="1127" t="n">
        <f aca="false">+PMH!G27+KESZ!G27+GAMESZ!G27+Gyerekkuckó!G27+'Cinkotai H.'!G27+Napsugár!G27+'Sashalmi M.'!G27+Margaréta!G27+'Szentmihályi Játszókert'!G27+'M. Fecskefészek'!G27+CMH!G27+Bölcsőde!G27+'Terszoc.'!G27+Napraforgó!G27+Kerületgazda!G27+Őrszolgálat!G27</f>
        <v>3546</v>
      </c>
      <c r="H27" s="1127" t="n">
        <f aca="false">+PMH!H27+KESZ!H27+GAMESZ!H27+Gyerekkuckó!H27+'Cinkotai H.'!H27+Napsugár!H27+'Sashalmi M.'!H27+Margaréta!H27+'Szentmihályi Játszókert'!H27+'M. Fecskefészek'!H27+CMH!H27+Bölcsőde!H27+'Terszoc.'!H27+Napraforgó!H27+Kerületgazda!H27+Őrszolgálat!H27</f>
        <v>3546</v>
      </c>
      <c r="I27" s="1127" t="n">
        <f aca="false">+PMH!I27+KESZ!I27+GAMESZ!I27+Gyerekkuckó!I27+'Cinkotai H.'!I27+Napsugár!I27+'Sashalmi M.'!I27+Margaréta!I27+'Szentmihályi Játszókert'!I27+'M. Fecskefészek'!I27+CMH!I27+Bölcsőde!I27+'Terszoc.'!I27+Napraforgó!I27+Kerületgazda!I27+Őrszolgálat!I27</f>
        <v>3546</v>
      </c>
      <c r="J27" s="1127" t="n">
        <f aca="false">+PMH!J27+KESZ!J27+GAMESZ!J27+Gyerekkuckó!J27+'Cinkotai H.'!J27+Napsugár!J27+'Sashalmi M.'!J27+Margaréta!J27+'Szentmihályi Játszókert'!J27+'M. Fecskefészek'!J27+CMH!J27+Bölcsőde!J27+'Terszoc.'!J27+Napraforgó!J27+Kerületgazda!J27+Őrszolgálat!J27</f>
        <v>0</v>
      </c>
      <c r="K27" s="1127" t="n">
        <f aca="false">+PMH!K27+KESZ!K27+GAMESZ!K27+Gyerekkuckó!K27+'Cinkotai H.'!K27+Napsugár!K27+'Sashalmi M.'!K27+Margaréta!K27+'Szentmihályi Játszókert'!K27+'M. Fecskefészek'!K27+CMH!K27+Bölcsőde!K27+'Terszoc.'!K27+Napraforgó!K27+Kerületgazda!K27+Őrszolgálat!K27</f>
        <v>0</v>
      </c>
      <c r="L27" s="1127" t="n">
        <f aca="false">+PMH!L27+KESZ!L27+GAMESZ!L27+Gyerekkuckó!L27+'Cinkotai H.'!L27+Napsugár!L27+'Sashalmi M.'!L27+Margaréta!L27+'Szentmihályi Játszókert'!L27+'M. Fecskefészek'!L27+CMH!L27+Bölcsőde!L27+'Terszoc.'!L27+Napraforgó!L27+Kerületgazda!L27+Őrszolgálat!L27</f>
        <v>839</v>
      </c>
      <c r="M27" s="1127" t="n">
        <f aca="false">+PMH!M27+KESZ!M27+GAMESZ!M27+Gyerekkuckó!M27+'Cinkotai H.'!M27+Napsugár!M27+'Sashalmi M.'!M27+Margaréta!M27+'Szentmihályi Játszókert'!M27+'M. Fecskefészek'!M27+CMH!M27+Bölcsőde!M27+'Terszoc.'!M27+Napraforgó!M27+Kerületgazda!M27+Őrszolgálat!M27</f>
        <v>839</v>
      </c>
      <c r="N27" s="1127" t="n">
        <f aca="false">+PMH!N27+KESZ!N27+GAMESZ!N27+Gyerekkuckó!N27+'Cinkotai H.'!N27+Napsugár!N27+'Sashalmi M.'!N27+Margaréta!N27+'Szentmihályi Játszókert'!N27+'M. Fecskefészek'!N27+CMH!N27+Bölcsőde!N27+'Terszoc.'!N27+Napraforgó!N27+Kerületgazda!N27+Őrszolgálat!N27</f>
        <v>839</v>
      </c>
      <c r="O27" s="1127" t="n">
        <f aca="false">+PMH!O27+KESZ!O27+GAMESZ!O27+Gyerekkuckó!O27+'Cinkotai H.'!O27+Napsugár!O27+'Sashalmi M.'!O27+Margaréta!O27+'Szentmihályi Játszókert'!O27+'M. Fecskefészek'!O27+CMH!O27+Bölcsőde!O27+'Terszoc.'!O27+Napraforgó!O27+Kerületgazda!O27+Őrszolgálat!O27</f>
        <v>0</v>
      </c>
      <c r="P27" s="1127" t="n">
        <f aca="false">+PMH!P27+KESZ!P27+GAMESZ!P27+Gyerekkuckó!P27+'Cinkotai H.'!P27+Napsugár!P27+'Sashalmi M.'!P27+Margaréta!P27+'Szentmihályi Játszókert'!P27+'M. Fecskefészek'!P27+CMH!P27+Bölcsőde!P27+'Terszoc.'!P27+Napraforgó!P27+Kerületgazda!P27+Őrszolgálat!P27</f>
        <v>2707</v>
      </c>
      <c r="Q27" s="1127" t="n">
        <f aca="false">+PMH!Q27+KESZ!Q27+GAMESZ!Q27+Gyerekkuckó!Q27+'Cinkotai H.'!Q27+Napsugár!Q27+'Sashalmi M.'!Q27+Margaréta!Q27+'Szentmihályi Játszókert'!Q27+'M. Fecskefészek'!Q27+CMH!Q27+Bölcsőde!Q27+'Terszoc.'!Q27+Napraforgó!Q27+Kerületgazda!Q27+Őrszolgálat!Q27</f>
        <v>2707</v>
      </c>
      <c r="R27" s="1127" t="n">
        <f aca="false">+PMH!R27+KESZ!R27+GAMESZ!R27+Gyerekkuckó!R27+'Cinkotai H.'!R27+Napsugár!R27+'Sashalmi M.'!R27+Margaréta!R27+'Szentmihályi Játszókert'!R27+'M. Fecskefészek'!R27+CMH!R27+Bölcsőde!R27+'Terszoc.'!R27+Napraforgó!R27+Kerületgazda!R27+Őrszolgálat!R27</f>
        <v>2707</v>
      </c>
      <c r="S27" s="1127" t="n">
        <f aca="false">+PMH!S27+KESZ!S27+GAMESZ!S27+Gyerekkuckó!S27+'Cinkotai H.'!S27+Napsugár!S27+'Sashalmi M.'!S27+Margaréta!S27+'Szentmihályi Játszókert'!S27+'M. Fecskefészek'!S27+CMH!S27+Bölcsőde!S27+'Terszoc.'!S27+Napraforgó!S27+Kerületgazda!S27+Őrszolgálat!S27</f>
        <v>2707</v>
      </c>
      <c r="T27" s="1127" t="n">
        <f aca="false">+PMH!T27+KESZ!T27+GAMESZ!T27+Gyerekkuckó!T27+'Cinkotai H.'!T27+Napsugár!T27+'Sashalmi M.'!T27+Margaréta!T27+'Szentmihályi Játszókert'!T27+'M. Fecskefészek'!T27+CMH!T27+Bölcsőde!T27+'Terszoc.'!T27+Napraforgó!T27+Kerületgazda!T27+Őrszolgálat!T27</f>
        <v>0</v>
      </c>
      <c r="U27" s="1127" t="n">
        <f aca="false">+PMH!U27+KESZ!U27+GAMESZ!U27+Gyerekkuckó!U27+'Cinkotai H.'!U27+Napsugár!U27+'Sashalmi M.'!U27+Margaréta!U27+'Szentmihályi Játszókert'!U27+'M. Fecskefészek'!U27+CMH!U27+Bölcsőde!U27+'Terszoc.'!U27+Napraforgó!U27+Kerületgazda!U27+Őrszolgálat!U27</f>
        <v>0</v>
      </c>
      <c r="V27" s="1127" t="n">
        <f aca="false">+PMH!V27+KESZ!V27+GAMESZ!V27+Gyerekkuckó!V27+'Cinkotai H.'!V27+Napsugár!V27+'Sashalmi M.'!V27+Margaréta!V27+'Szentmihályi Játszókert'!V27+'M. Fecskefészek'!V27+CMH!V27+Bölcsőde!V27+'Terszoc.'!V27+Napraforgó!V27+Kerületgazda!V27+Őrszolgálat!V27</f>
        <v>0</v>
      </c>
      <c r="W27" s="1127" t="n">
        <f aca="false">+PMH!W27+KESZ!W27+GAMESZ!W27+Gyerekkuckó!W27+'Cinkotai H.'!W27+Napsugár!W27+'Sashalmi M.'!W27+Margaréta!W27+'Szentmihályi Játszókert'!W27+'M. Fecskefészek'!W27+CMH!W27+Bölcsőde!W27+'Terszoc.'!W27+Napraforgó!W27+Kerületgazda!W27+Őrszolgálat!W27</f>
        <v>0</v>
      </c>
      <c r="X27" s="1127" t="n">
        <f aca="false">+PMH!X27+KESZ!X27+GAMESZ!X27+Gyerekkuckó!X27+'Cinkotai H.'!X27+Napsugár!X27+'Sashalmi M.'!X27+Margaréta!X27+'Szentmihályi Játszókert'!X27+'M. Fecskefészek'!X27+CMH!X27+Bölcsőde!X27+'Terszoc.'!X27+Napraforgó!X27+Kerületgazda!X27+Őrszolgálat!X27</f>
        <v>0</v>
      </c>
      <c r="Y27" s="1140"/>
      <c r="Z27" s="1092" t="n">
        <f aca="false">+F27-E27</f>
        <v>2707</v>
      </c>
      <c r="AA27" s="1092" t="n">
        <f aca="false">+G27-F27</f>
        <v>839</v>
      </c>
      <c r="AB27" s="1092" t="n">
        <f aca="false">+H27-G27</f>
        <v>0</v>
      </c>
      <c r="AC27" s="1092" t="n">
        <f aca="false">+I27-H27</f>
        <v>0</v>
      </c>
      <c r="AD27" s="1093" t="n">
        <f aca="false">+E27/D27</f>
        <v>0</v>
      </c>
      <c r="AE27" s="1094" t="n">
        <f aca="false">+E27-PMH!E27-KESZ!E27-Kerületgazda!E27</f>
        <v>0</v>
      </c>
      <c r="AF27" s="1094" t="n">
        <f aca="false">+F27-PMH!F27-KESZ!F27-Kerületgazda!F27</f>
        <v>1678</v>
      </c>
      <c r="AG27" s="1094" t="n">
        <f aca="false">+G27-PMH!G27-KESZ!G27-Kerületgazda!G27</f>
        <v>2517</v>
      </c>
      <c r="AH27" s="1094" t="n">
        <f aca="false">+H27-PMH!H27-KESZ!H27-Kerületgazda!H27</f>
        <v>2517</v>
      </c>
      <c r="AI27" s="1113"/>
    </row>
    <row r="28" s="1114" customFormat="true" ht="12" hidden="false" customHeight="true" outlineLevel="0" collapsed="false">
      <c r="A28" s="1141"/>
      <c r="B28" s="1132" t="s">
        <v>62</v>
      </c>
      <c r="C28" s="526" t="s">
        <v>1264</v>
      </c>
      <c r="D28" s="1126" t="n">
        <f aca="false">+PMH!D28+KESZ!D28+GAMESZ!D28+Gyerekkuckó!D28+'Cinkotai H.'!D28+Napsugár!D28+'Sashalmi M.'!D28+Margaréta!D28+'Szentmihályi Játszókert'!D28+'M. Fecskefészek'!D28+CMH!D28+Bölcsőde!D28+'Terszoc.'!D28+Napraforgó!D28+Kerületgazda!D28+Őrszolgálat!D28</f>
        <v>250</v>
      </c>
      <c r="E28" s="1126" t="n">
        <f aca="false">+PMH!E28+KESZ!E28+GAMESZ!E28+Gyerekkuckó!E28+'Cinkotai H.'!E28+Napsugár!E28+'Sashalmi M.'!E28+Margaréta!E28+'Szentmihályi Játszókert'!E28+'M. Fecskefészek'!E28+CMH!E28+Bölcsőde!E28+'Terszoc.'!E28+Napraforgó!E28+Kerületgazda!E28+Őrszolgálat!E28</f>
        <v>0</v>
      </c>
      <c r="F28" s="1127" t="n">
        <f aca="false">+PMH!F28+KESZ!F28+GAMESZ!F28+Gyerekkuckó!F28+'Cinkotai H.'!F28+Napsugár!F28+'Sashalmi M.'!F28+Margaréta!F28+'Szentmihályi Játszókert'!F28+'M. Fecskefészek'!F28+CMH!F28+Bölcsőde!F28+'Terszoc.'!F28+Napraforgó!F28+Kerületgazda!F28+Őrszolgálat!F28</f>
        <v>0</v>
      </c>
      <c r="G28" s="1090" t="n">
        <f aca="false">+PMH!G28+KESZ!G28+GAMESZ!G28+Gyerekkuckó!G28+'Cinkotai H.'!G28+Napsugár!G28+'Sashalmi M.'!G28+Margaréta!G28+'Szentmihályi Játszókert'!G28+'M. Fecskefészek'!G28+CMH!G28+Bölcsőde!G28+'Terszoc.'!G28+Napraforgó!G28+Kerületgazda!G28+Őrszolgálat!G28</f>
        <v>0</v>
      </c>
      <c r="H28" s="1090" t="n">
        <f aca="false">+PMH!H28+KESZ!H28+GAMESZ!H28+Gyerekkuckó!H28+'Cinkotai H.'!H28+Napsugár!H28+'Sashalmi M.'!H28+Margaréta!H28+'Szentmihályi Játszókert'!H28+'M. Fecskefészek'!H28+CMH!H28+Bölcsőde!H28+'Terszoc.'!H28+Napraforgó!H28+Kerületgazda!H28+Őrszolgálat!H28</f>
        <v>0</v>
      </c>
      <c r="I28" s="1090" t="n">
        <f aca="false">+PMH!I28+KESZ!I28+GAMESZ!I28+Gyerekkuckó!I28+'Cinkotai H.'!I28+Napsugár!I28+'Sashalmi M.'!I28+Margaréta!I28+'Szentmihályi Játszókert'!I28+'M. Fecskefészek'!I28+CMH!I28+Bölcsőde!I28+'Terszoc.'!I28+Napraforgó!I28+Kerületgazda!I28+Őrszolgálat!I28</f>
        <v>0</v>
      </c>
      <c r="J28" s="1126" t="n">
        <f aca="false">+PMH!J28+KESZ!J28+GAMESZ!J28+Gyerekkuckó!J28+'Cinkotai H.'!J28+Napsugár!J28+'Sashalmi M.'!J28+Margaréta!J28+'Szentmihályi Játszókert'!J28+'M. Fecskefészek'!J28+CMH!J28+Bölcsőde!J28+'Terszoc.'!J28+Napraforgó!J28+Kerületgazda!J28+Őrszolgálat!J28</f>
        <v>0</v>
      </c>
      <c r="K28" s="1126" t="n">
        <f aca="false">+PMH!K28+KESZ!K28+GAMESZ!K28+Gyerekkuckó!K28+'Cinkotai H.'!K28+Napsugár!K28+'Sashalmi M.'!K28+Margaréta!K28+'Szentmihályi Játszókert'!K28+'M. Fecskefészek'!K28+CMH!K28+Bölcsőde!K28+'Terszoc.'!K28+Napraforgó!K28+Kerületgazda!K28+Őrszolgálat!K28</f>
        <v>0</v>
      </c>
      <c r="L28" s="1126" t="n">
        <f aca="false">+PMH!L28+KESZ!L28+GAMESZ!L28+Gyerekkuckó!L28+'Cinkotai H.'!L28+Napsugár!L28+'Sashalmi M.'!L28+Margaréta!L28+'Szentmihályi Játszókert'!L28+'M. Fecskefészek'!L28+CMH!L28+Bölcsőde!L28+'Terszoc.'!L28+Napraforgó!L28+Kerületgazda!L28+Őrszolgálat!L28</f>
        <v>0</v>
      </c>
      <c r="M28" s="1126" t="n">
        <f aca="false">+PMH!M28+KESZ!M28+GAMESZ!M28+Gyerekkuckó!M28+'Cinkotai H.'!M28+Napsugár!M28+'Sashalmi M.'!M28+Margaréta!M28+'Szentmihályi Játszókert'!M28+'M. Fecskefészek'!M28+CMH!M28+Bölcsőde!M28+'Terszoc.'!M28+Napraforgó!M28+Kerületgazda!M28+Őrszolgálat!M28</f>
        <v>0</v>
      </c>
      <c r="N28" s="1126" t="n">
        <f aca="false">+PMH!N28+KESZ!N28+GAMESZ!N28+Gyerekkuckó!N28+'Cinkotai H.'!N28+Napsugár!N28+'Sashalmi M.'!N28+Margaréta!N28+'Szentmihályi Játszókert'!N28+'M. Fecskefészek'!N28+CMH!N28+Bölcsőde!N28+'Terszoc.'!N28+Napraforgó!N28+Kerületgazda!N28+Őrszolgálat!N28</f>
        <v>0</v>
      </c>
      <c r="O28" s="1126" t="n">
        <f aca="false">+PMH!O28+KESZ!O28+GAMESZ!O28+Gyerekkuckó!O28+'Cinkotai H.'!O28+Napsugár!O28+'Sashalmi M.'!O28+Margaréta!O28+'Szentmihályi Játszókert'!O28+'M. Fecskefészek'!O28+CMH!O28+Bölcsőde!O28+'Terszoc.'!O28+Napraforgó!O28+Kerületgazda!O28+Őrszolgálat!O28</f>
        <v>0</v>
      </c>
      <c r="P28" s="1126" t="n">
        <f aca="false">+PMH!P28+KESZ!P28+GAMESZ!P28+Gyerekkuckó!P28+'Cinkotai H.'!P28+Napsugár!P28+'Sashalmi M.'!P28+Margaréta!P28+'Szentmihályi Játszókert'!P28+'M. Fecskefészek'!P28+CMH!P28+Bölcsőde!P28+'Terszoc.'!P28+Napraforgó!P28+Kerületgazda!P28+Őrszolgálat!P28</f>
        <v>0</v>
      </c>
      <c r="Q28" s="1126" t="n">
        <f aca="false">+PMH!Q28+KESZ!Q28+GAMESZ!Q28+Gyerekkuckó!Q28+'Cinkotai H.'!Q28+Napsugár!Q28+'Sashalmi M.'!Q28+Margaréta!Q28+'Szentmihályi Játszókert'!Q28+'M. Fecskefészek'!Q28+CMH!Q28+Bölcsőde!Q28+'Terszoc.'!Q28+Napraforgó!Q28+Kerületgazda!Q28+Őrszolgálat!Q28</f>
        <v>0</v>
      </c>
      <c r="R28" s="1126" t="n">
        <f aca="false">+PMH!R28+KESZ!R28+GAMESZ!R28+Gyerekkuckó!R28+'Cinkotai H.'!R28+Napsugár!R28+'Sashalmi M.'!R28+Margaréta!R28+'Szentmihályi Játszókert'!R28+'M. Fecskefészek'!R28+CMH!R28+Bölcsőde!R28+'Terszoc.'!R28+Napraforgó!R28+Kerületgazda!R28+Őrszolgálat!R28</f>
        <v>0</v>
      </c>
      <c r="S28" s="1126" t="n">
        <f aca="false">+PMH!S28+KESZ!S28+GAMESZ!S28+Gyerekkuckó!S28+'Cinkotai H.'!S28+Napsugár!S28+'Sashalmi M.'!S28+Margaréta!S28+'Szentmihályi Játszókert'!S28+'M. Fecskefészek'!S28+CMH!S28+Bölcsőde!S28+'Terszoc.'!S28+Napraforgó!S28+Kerületgazda!S28+Őrszolgálat!S28</f>
        <v>0</v>
      </c>
      <c r="T28" s="1126" t="n">
        <f aca="false">+PMH!T28+KESZ!T28+GAMESZ!T28+Gyerekkuckó!T28+'Cinkotai H.'!T28+Napsugár!T28+'Sashalmi M.'!T28+Margaréta!T28+'Szentmihályi Játszókert'!T28+'M. Fecskefészek'!T28+CMH!T28+Bölcsőde!T28+'Terszoc.'!T28+Napraforgó!T28+Kerületgazda!T28+Őrszolgálat!T28</f>
        <v>0</v>
      </c>
      <c r="U28" s="1126" t="n">
        <f aca="false">+PMH!U28+KESZ!U28+GAMESZ!U28+Gyerekkuckó!U28+'Cinkotai H.'!U28+Napsugár!U28+'Sashalmi M.'!U28+Margaréta!U28+'Szentmihályi Játszókert'!U28+'M. Fecskefészek'!U28+CMH!U28+Bölcsőde!U28+'Terszoc.'!U28+Napraforgó!U28+Kerületgazda!U28+Őrszolgálat!U28</f>
        <v>0</v>
      </c>
      <c r="V28" s="1126" t="n">
        <f aca="false">+PMH!V28+KESZ!V28+GAMESZ!V28+Gyerekkuckó!V28+'Cinkotai H.'!V28+Napsugár!V28+'Sashalmi M.'!V28+Margaréta!V28+'Szentmihályi Játszókert'!V28+'M. Fecskefészek'!V28+CMH!V28+Bölcsőde!V28+'Terszoc.'!V28+Napraforgó!V28+Kerületgazda!V28+Őrszolgálat!V28</f>
        <v>0</v>
      </c>
      <c r="W28" s="1126" t="n">
        <f aca="false">+PMH!W28+KESZ!W28+GAMESZ!W28+Gyerekkuckó!W28+'Cinkotai H.'!W28+Napsugár!W28+'Sashalmi M.'!W28+Margaréta!W28+'Szentmihályi Játszókert'!W28+'M. Fecskefészek'!W28+CMH!W28+Bölcsőde!W28+'Terszoc.'!W28+Napraforgó!W28+Kerületgazda!W28+Őrszolgálat!W28</f>
        <v>0</v>
      </c>
      <c r="X28" s="1126" t="n">
        <f aca="false">+PMH!X28+KESZ!X28+GAMESZ!X28+Gyerekkuckó!X28+'Cinkotai H.'!X28+Napsugár!X28+'Sashalmi M.'!X28+Margaréta!X28+'Szentmihályi Játszókert'!X28+'M. Fecskefészek'!X28+CMH!X28+Bölcsőde!X28+'Terszoc.'!X28+Napraforgó!X28+Kerületgazda!X28+Őrszolgálat!X28</f>
        <v>0</v>
      </c>
      <c r="Y28" s="1116"/>
      <c r="Z28" s="1092" t="n">
        <f aca="false">+F28-E28</f>
        <v>0</v>
      </c>
      <c r="AA28" s="1092" t="n">
        <f aca="false">+G28-F28</f>
        <v>0</v>
      </c>
      <c r="AB28" s="1092" t="n">
        <f aca="false">+H28-G28</f>
        <v>0</v>
      </c>
      <c r="AC28" s="1092" t="n">
        <f aca="false">+I28-H28</f>
        <v>0</v>
      </c>
      <c r="AD28" s="1093" t="n">
        <f aca="false">+E28/D28</f>
        <v>0</v>
      </c>
      <c r="AE28" s="1094" t="n">
        <f aca="false">+E28-PMH!E28-KESZ!E28-Kerületgazda!E28</f>
        <v>0</v>
      </c>
      <c r="AF28" s="1094" t="n">
        <f aca="false">+F28-PMH!F28-KESZ!F28-Kerületgazda!F28</f>
        <v>0</v>
      </c>
      <c r="AG28" s="1094" t="n">
        <f aca="false">+G28-PMH!G28-KESZ!G28-Kerületgazda!G28</f>
        <v>0</v>
      </c>
      <c r="AH28" s="1094" t="n">
        <f aca="false">+H28-PMH!H28-KESZ!H28-Kerületgazda!H28</f>
        <v>0</v>
      </c>
      <c r="AI28" s="1113"/>
    </row>
    <row r="29" s="1114" customFormat="true" ht="12" hidden="false" customHeight="true" outlineLevel="0" collapsed="false">
      <c r="A29" s="1115" t="s">
        <v>74</v>
      </c>
      <c r="B29" s="1139"/>
      <c r="C29" s="1139" t="s">
        <v>1266</v>
      </c>
      <c r="D29" s="1090"/>
      <c r="E29" s="1101" t="n">
        <f aca="false">+PMH!E29+KESZ!E29+GAMESZ!E29+Gyerekkuckó!E29+'Cinkotai H.'!E29+Napsugár!E29+'Sashalmi M.'!E29+Margaréta!E29+'Szentmihályi Játszókert'!E29+'M. Fecskefészek'!E29+CMH!E29+Bölcsőde!E29+'Terszoc.'!E29+Napraforgó!E29+Kerületgazda!E29+Őrszolgálat!E29</f>
        <v>0</v>
      </c>
      <c r="F29" s="1102" t="n">
        <f aca="false">+PMH!F29+KESZ!F29+GAMESZ!F29+Gyerekkuckó!F29+'Cinkotai H.'!F29+Napsugár!F29+'Sashalmi M.'!F29+Margaréta!F29+'Szentmihályi Játszókert'!F29+'M. Fecskefészek'!F29+CMH!F29+Bölcsőde!F29+'Terszoc.'!F29+Napraforgó!F29+Kerületgazda!F29+Őrszolgálat!F29</f>
        <v>0</v>
      </c>
      <c r="G29" s="1102" t="n">
        <f aca="false">+PMH!G29+KESZ!G29+GAMESZ!G29+Gyerekkuckó!G29+'Cinkotai H.'!G29+Napsugár!G29+'Sashalmi M.'!G29+Margaréta!G29+'Szentmihályi Játszókert'!G29+'M. Fecskefészek'!G29+CMH!G29+Bölcsőde!G29+'Terszoc.'!G29+Napraforgó!G29+Kerületgazda!G29+Őrszolgálat!G29</f>
        <v>0</v>
      </c>
      <c r="H29" s="1102" t="n">
        <f aca="false">+PMH!H29+KESZ!H29+GAMESZ!H29+Gyerekkuckó!H29+'Cinkotai H.'!H29+Napsugár!H29+'Sashalmi M.'!H29+Margaréta!H29+'Szentmihályi Játszókert'!H29+'M. Fecskefészek'!H29+CMH!H29+Bölcsőde!H29+'Terszoc.'!H29+Napraforgó!H29+Kerületgazda!H29+Őrszolgálat!H29</f>
        <v>0</v>
      </c>
      <c r="I29" s="1102" t="n">
        <f aca="false">+PMH!I29+KESZ!I29+GAMESZ!I29+Gyerekkuckó!I29+'Cinkotai H.'!I29+Napsugár!I29+'Sashalmi M.'!I29+Margaréta!I29+'Szentmihályi Játszókert'!I29+'M. Fecskefészek'!I29+CMH!I29+Bölcsőde!I29+'Terszoc.'!I29+Napraforgó!I29+Kerületgazda!I29+Őrszolgálat!I29</f>
        <v>0</v>
      </c>
      <c r="J29" s="1103" t="n">
        <f aca="false">+PMH!J29+KESZ!J29+GAMESZ!J29+Gyerekkuckó!J29+'Cinkotai H.'!J29+Napsugár!J29+'Sashalmi M.'!J29+Margaréta!J29+'Szentmihályi Játszókert'!J29+'M. Fecskefészek'!J29+CMH!J29+Bölcsőde!J29+'Terszoc.'!J29+Napraforgó!J29+Kerületgazda!J29+Őrszolgálat!J29</f>
        <v>0</v>
      </c>
      <c r="K29" s="1103" t="n">
        <f aca="false">+PMH!K29+KESZ!K29+GAMESZ!K29+Gyerekkuckó!K29+'Cinkotai H.'!K29+Napsugár!K29+'Sashalmi M.'!K29+Margaréta!K29+'Szentmihályi Játszókert'!K29+'M. Fecskefészek'!K29+CMH!K29+Bölcsőde!K29+'Terszoc.'!K29+Napraforgó!K29+Kerületgazda!K29+Őrszolgálat!K29</f>
        <v>0</v>
      </c>
      <c r="L29" s="1103" t="n">
        <f aca="false">+PMH!L29+KESZ!L29+GAMESZ!L29+Gyerekkuckó!L29+'Cinkotai H.'!L29+Napsugár!L29+'Sashalmi M.'!L29+Margaréta!L29+'Szentmihályi Játszókert'!L29+'M. Fecskefészek'!L29+CMH!L29+Bölcsőde!L29+'Terszoc.'!L29+Napraforgó!L29+Kerületgazda!L29+Őrszolgálat!L29</f>
        <v>0</v>
      </c>
      <c r="M29" s="1103" t="n">
        <f aca="false">+PMH!M29+KESZ!M29+GAMESZ!M29+Gyerekkuckó!M29+'Cinkotai H.'!M29+Napsugár!M29+'Sashalmi M.'!M29+Margaréta!M29+'Szentmihályi Játszókert'!M29+'M. Fecskefészek'!M29+CMH!M29+Bölcsőde!M29+'Terszoc.'!M29+Napraforgó!M29+Kerületgazda!M29+Őrszolgálat!M29</f>
        <v>0</v>
      </c>
      <c r="N29" s="1103" t="n">
        <f aca="false">+PMH!N29+KESZ!N29+GAMESZ!N29+Gyerekkuckó!N29+'Cinkotai H.'!N29+Napsugár!N29+'Sashalmi M.'!N29+Margaréta!N29+'Szentmihályi Játszókert'!N29+'M. Fecskefészek'!N29+CMH!N29+Bölcsőde!N29+'Terszoc.'!N29+Napraforgó!N29+Kerületgazda!N29+Őrszolgálat!N29</f>
        <v>0</v>
      </c>
      <c r="O29" s="1103" t="n">
        <f aca="false">+PMH!O29+KESZ!O29+GAMESZ!O29+Gyerekkuckó!O29+'Cinkotai H.'!O29+Napsugár!O29+'Sashalmi M.'!O29+Margaréta!O29+'Szentmihályi Játszókert'!O29+'M. Fecskefészek'!O29+CMH!O29+Bölcsőde!O29+'Terszoc.'!O29+Napraforgó!O29+Kerületgazda!O29+Őrszolgálat!O29</f>
        <v>0</v>
      </c>
      <c r="P29" s="1103" t="n">
        <f aca="false">+PMH!P29+KESZ!P29+GAMESZ!P29+Gyerekkuckó!P29+'Cinkotai H.'!P29+Napsugár!P29+'Sashalmi M.'!P29+Margaréta!P29+'Szentmihályi Játszókert'!P29+'M. Fecskefészek'!P29+CMH!P29+Bölcsőde!P29+'Terszoc.'!P29+Napraforgó!P29+Kerületgazda!P29+Őrszolgálat!P29</f>
        <v>0</v>
      </c>
      <c r="Q29" s="1103" t="n">
        <f aca="false">+PMH!Q29+KESZ!Q29+GAMESZ!Q29+Gyerekkuckó!Q29+'Cinkotai H.'!Q29+Napsugár!Q29+'Sashalmi M.'!Q29+Margaréta!Q29+'Szentmihályi Játszókert'!Q29+'M. Fecskefészek'!Q29+CMH!Q29+Bölcsőde!Q29+'Terszoc.'!Q29+Napraforgó!Q29+Kerületgazda!Q29+Őrszolgálat!Q29</f>
        <v>0</v>
      </c>
      <c r="R29" s="1103" t="n">
        <f aca="false">+PMH!R29+KESZ!R29+GAMESZ!R29+Gyerekkuckó!R29+'Cinkotai H.'!R29+Napsugár!R29+'Sashalmi M.'!R29+Margaréta!R29+'Szentmihályi Játszókert'!R29+'M. Fecskefészek'!R29+CMH!R29+Bölcsőde!R29+'Terszoc.'!R29+Napraforgó!R29+Kerületgazda!R29+Őrszolgálat!R29</f>
        <v>0</v>
      </c>
      <c r="S29" s="1103" t="n">
        <f aca="false">+PMH!S29+KESZ!S29+GAMESZ!S29+Gyerekkuckó!S29+'Cinkotai H.'!S29+Napsugár!S29+'Sashalmi M.'!S29+Margaréta!S29+'Szentmihályi Játszókert'!S29+'M. Fecskefészek'!S29+CMH!S29+Bölcsőde!S29+'Terszoc.'!S29+Napraforgó!S29+Kerületgazda!S29+Őrszolgálat!S29</f>
        <v>0</v>
      </c>
      <c r="T29" s="1103" t="n">
        <f aca="false">+PMH!T29+KESZ!T29+GAMESZ!T29+Gyerekkuckó!T29+'Cinkotai H.'!T29+Napsugár!T29+'Sashalmi M.'!T29+Margaréta!T29+'Szentmihályi Játszókert'!T29+'M. Fecskefészek'!T29+CMH!T29+Bölcsőde!T29+'Terszoc.'!T29+Napraforgó!T29+Kerületgazda!T29+Őrszolgálat!T29</f>
        <v>0</v>
      </c>
      <c r="U29" s="1103" t="n">
        <f aca="false">+PMH!U29+KESZ!U29+GAMESZ!U29+Gyerekkuckó!U29+'Cinkotai H.'!U29+Napsugár!U29+'Sashalmi M.'!U29+Margaréta!U29+'Szentmihályi Játszókert'!U29+'M. Fecskefészek'!U29+CMH!U29+Bölcsőde!U29+'Terszoc.'!U29+Napraforgó!U29+Kerületgazda!U29+Őrszolgálat!U29</f>
        <v>0</v>
      </c>
      <c r="V29" s="1103" t="n">
        <f aca="false">+PMH!V29+KESZ!V29+GAMESZ!V29+Gyerekkuckó!V29+'Cinkotai H.'!V29+Napsugár!V29+'Sashalmi M.'!V29+Margaréta!V29+'Szentmihályi Játszókert'!V29+'M. Fecskefészek'!V29+CMH!V29+Bölcsőde!V29+'Terszoc.'!V29+Napraforgó!V29+Kerületgazda!V29+Őrszolgálat!V29</f>
        <v>0</v>
      </c>
      <c r="W29" s="1103" t="n">
        <f aca="false">+PMH!W29+KESZ!W29+GAMESZ!W29+Gyerekkuckó!W29+'Cinkotai H.'!W29+Napsugár!W29+'Sashalmi M.'!W29+Margaréta!W29+'Szentmihályi Játszókert'!W29+'M. Fecskefészek'!W29+CMH!W29+Bölcsőde!W29+'Terszoc.'!W29+Napraforgó!W29+Kerületgazda!W29+Őrszolgálat!W29</f>
        <v>0</v>
      </c>
      <c r="X29" s="1103" t="n">
        <f aca="false">+PMH!X29+KESZ!X29+GAMESZ!X29+Gyerekkuckó!X29+'Cinkotai H.'!X29+Napsugár!X29+'Sashalmi M.'!X29+Margaréta!X29+'Szentmihályi Játszókert'!X29+'M. Fecskefészek'!X29+CMH!X29+Bölcsőde!X29+'Terszoc.'!X29+Napraforgó!X29+Kerületgazda!X29+Őrszolgálat!X29</f>
        <v>0</v>
      </c>
      <c r="Y29" s="1142"/>
      <c r="Z29" s="1092" t="n">
        <f aca="false">+F29-E29</f>
        <v>0</v>
      </c>
      <c r="AA29" s="1092" t="n">
        <f aca="false">+G29-F29</f>
        <v>0</v>
      </c>
      <c r="AB29" s="1092" t="n">
        <f aca="false">+H29-G29</f>
        <v>0</v>
      </c>
      <c r="AC29" s="1092" t="n">
        <f aca="false">+I29-H29</f>
        <v>0</v>
      </c>
      <c r="AD29" s="1093"/>
      <c r="AE29" s="1094" t="n">
        <f aca="false">+E29-PMH!E29-KESZ!E29-Kerületgazda!E29</f>
        <v>0</v>
      </c>
      <c r="AF29" s="1094" t="n">
        <f aca="false">+F29-PMH!F29-KESZ!F29-Kerületgazda!F29</f>
        <v>0</v>
      </c>
      <c r="AG29" s="1094" t="n">
        <f aca="false">+G29-PMH!G29-KESZ!G29-Kerületgazda!G29</f>
        <v>0</v>
      </c>
      <c r="AH29" s="1094" t="n">
        <f aca="false">+H29-PMH!H29-KESZ!H29-Kerületgazda!H29</f>
        <v>0</v>
      </c>
      <c r="AI29" s="1113"/>
    </row>
    <row r="30" s="1114" customFormat="true" ht="12" hidden="false" customHeight="true" outlineLevel="0" collapsed="false">
      <c r="A30" s="1115" t="s">
        <v>98</v>
      </c>
      <c r="B30" s="1143"/>
      <c r="C30" s="1139" t="s">
        <v>1267</v>
      </c>
      <c r="D30" s="1090" t="n">
        <f aca="false">+PMH!D30+KESZ!D30+GAMESZ!D30+Gyerekkuckó!D30+'Cinkotai H.'!D30+Napsugár!D30+'Sashalmi M.'!D30+Margaréta!D30+'Szentmihályi Játszókert'!D30+'M. Fecskefészek'!D30+CMH!D30+Bölcsőde!D30+'Terszoc.'!D30+Napraforgó!D30+Kerületgazda!D30+Őrszolgálat!D30</f>
        <v>0</v>
      </c>
      <c r="E30" s="1090" t="n">
        <f aca="false">+PMH!E30+KESZ!E30+GAMESZ!E30+Gyerekkuckó!E30+'Cinkotai H.'!E30+Napsugár!E30+'Sashalmi M.'!E30+Margaréta!E30+'Szentmihályi Játszókert'!E30+'M. Fecskefészek'!E30+CMH!E30+Bölcsőde!E30+'Terszoc.'!E30+Napraforgó!E30+Kerületgazda!E30+Őrszolgálat!E30</f>
        <v>0</v>
      </c>
      <c r="F30" s="1090" t="n">
        <f aca="false">+PMH!F30+KESZ!F30+GAMESZ!F30+Gyerekkuckó!F30+'Cinkotai H.'!F30+Napsugár!F30+'Sashalmi M.'!F30+Margaréta!F30+'Szentmihályi Játszókert'!F30+'M. Fecskefészek'!F30+CMH!F30+Bölcsőde!F30+'Terszoc.'!F30+Napraforgó!F30+Kerületgazda!F30+Őrszolgálat!F30</f>
        <v>302</v>
      </c>
      <c r="G30" s="1090" t="n">
        <f aca="false">+PMH!G30+KESZ!G30+GAMESZ!G30+Gyerekkuckó!G30+'Cinkotai H.'!G30+Napsugár!G30+'Sashalmi M.'!G30+Margaréta!G30+'Szentmihályi Játszókert'!G30+'M. Fecskefészek'!G30+CMH!G30+Bölcsőde!G30+'Terszoc.'!G30+Napraforgó!G30+Kerületgazda!G30+Őrszolgálat!G30</f>
        <v>1877</v>
      </c>
      <c r="H30" s="1090" t="n">
        <f aca="false">+PMH!H30+KESZ!H30+GAMESZ!H30+Gyerekkuckó!H30+'Cinkotai H.'!H30+Napsugár!H30+'Sashalmi M.'!H30+Margaréta!H30+'Szentmihályi Játszókert'!H30+'M. Fecskefészek'!H30+CMH!H30+Bölcsőde!H30+'Terszoc.'!H30+Napraforgó!H30+Kerületgazda!H30+Őrszolgálat!H30</f>
        <v>1877</v>
      </c>
      <c r="I30" s="1090" t="n">
        <f aca="false">+PMH!I30+KESZ!I30+GAMESZ!I30+Gyerekkuckó!I30+'Cinkotai H.'!I30+Napsugár!I30+'Sashalmi M.'!I30+Margaréta!I30+'Szentmihályi Játszókert'!I30+'M. Fecskefészek'!I30+CMH!I30+Bölcsőde!I30+'Terszoc.'!I30+Napraforgó!I30+Kerületgazda!I30+Őrszolgálat!I30</f>
        <v>1877</v>
      </c>
      <c r="J30" s="1090" t="n">
        <f aca="false">+PMH!J30+KESZ!J30+GAMESZ!J30+Gyerekkuckó!J30+'Cinkotai H.'!J30+Napsugár!J30+'Sashalmi M.'!J30+Margaréta!J30+'Szentmihályi Játszókert'!J30+'M. Fecskefészek'!J30+CMH!J30+Bölcsőde!J30+'Terszoc.'!J30+Napraforgó!J30+Kerületgazda!J30+Őrszolgálat!J30</f>
        <v>0</v>
      </c>
      <c r="K30" s="1090" t="n">
        <f aca="false">+PMH!K30+KESZ!K30+GAMESZ!K30+Gyerekkuckó!K30+'Cinkotai H.'!K30+Napsugár!K30+'Sashalmi M.'!K30+Margaréta!K30+'Szentmihályi Játszókert'!K30+'M. Fecskefészek'!K30+CMH!K30+Bölcsőde!K30+'Terszoc.'!K30+Napraforgó!K30+Kerületgazda!K30+Őrszolgálat!K30</f>
        <v>302</v>
      </c>
      <c r="L30" s="1090" t="n">
        <f aca="false">+PMH!L30+KESZ!L30+GAMESZ!L30+Gyerekkuckó!L30+'Cinkotai H.'!L30+Napsugár!L30+'Sashalmi M.'!L30+Margaréta!L30+'Szentmihályi Játszókert'!L30+'M. Fecskefészek'!L30+CMH!L30+Bölcsőde!L30+'Terszoc.'!L30+Napraforgó!L30+Kerületgazda!L30+Őrszolgálat!L30</f>
        <v>1877</v>
      </c>
      <c r="M30" s="1090" t="n">
        <f aca="false">+PMH!M30+KESZ!M30+GAMESZ!M30+Gyerekkuckó!M30+'Cinkotai H.'!M30+Napsugár!M30+'Sashalmi M.'!M30+Margaréta!M30+'Szentmihályi Játszókert'!M30+'M. Fecskefészek'!M30+CMH!M30+Bölcsőde!M30+'Terszoc.'!M30+Napraforgó!M30+Kerületgazda!M30+Őrszolgálat!M30</f>
        <v>1877</v>
      </c>
      <c r="N30" s="1090" t="n">
        <f aca="false">+PMH!N30+KESZ!N30+GAMESZ!N30+Gyerekkuckó!N30+'Cinkotai H.'!N30+Napsugár!N30+'Sashalmi M.'!N30+Margaréta!N30+'Szentmihályi Játszókert'!N30+'M. Fecskefészek'!N30+CMH!N30+Bölcsőde!N30+'Terszoc.'!N30+Napraforgó!N30+Kerületgazda!N30+Őrszolgálat!N30</f>
        <v>1877</v>
      </c>
      <c r="O30" s="1090" t="n">
        <f aca="false">+PMH!O30+KESZ!O30+GAMESZ!O30+Gyerekkuckó!O30+'Cinkotai H.'!O30+Napsugár!O30+'Sashalmi M.'!O30+Margaréta!O30+'Szentmihályi Játszókert'!O30+'M. Fecskefészek'!O30+CMH!O30+Bölcsőde!O30+'Terszoc.'!O30+Napraforgó!O30+Kerületgazda!O30+Őrszolgálat!O30</f>
        <v>0</v>
      </c>
      <c r="P30" s="1090" t="n">
        <f aca="false">+PMH!P30+KESZ!P30+GAMESZ!P30+Gyerekkuckó!P30+'Cinkotai H.'!P30+Napsugár!P30+'Sashalmi M.'!P30+Margaréta!P30+'Szentmihályi Játszókert'!P30+'M. Fecskefészek'!P30+CMH!P30+Bölcsőde!P30+'Terszoc.'!P30+Napraforgó!P30+Kerületgazda!P30+Őrszolgálat!P30</f>
        <v>0</v>
      </c>
      <c r="Q30" s="1090" t="n">
        <f aca="false">+PMH!Q30+KESZ!Q30+GAMESZ!Q30+Gyerekkuckó!Q30+'Cinkotai H.'!Q30+Napsugár!Q30+'Sashalmi M.'!Q30+Margaréta!Q30+'Szentmihályi Játszókert'!Q30+'M. Fecskefészek'!Q30+CMH!Q30+Bölcsőde!Q30+'Terszoc.'!Q30+Napraforgó!Q30+Kerületgazda!Q30+Őrszolgálat!Q30</f>
        <v>0</v>
      </c>
      <c r="R30" s="1090" t="n">
        <f aca="false">+PMH!R30+KESZ!R30+GAMESZ!R30+Gyerekkuckó!R30+'Cinkotai H.'!R30+Napsugár!R30+'Sashalmi M.'!R30+Margaréta!R30+'Szentmihályi Játszókert'!R30+'M. Fecskefészek'!R30+CMH!R30+Bölcsőde!R30+'Terszoc.'!R30+Napraforgó!R30+Kerületgazda!R30+Őrszolgálat!R30</f>
        <v>0</v>
      </c>
      <c r="S30" s="1090" t="n">
        <f aca="false">+PMH!S30+KESZ!S30+GAMESZ!S30+Gyerekkuckó!S30+'Cinkotai H.'!S30+Napsugár!S30+'Sashalmi M.'!S30+Margaréta!S30+'Szentmihályi Játszókert'!S30+'M. Fecskefészek'!S30+CMH!S30+Bölcsőde!S30+'Terszoc.'!S30+Napraforgó!S30+Kerületgazda!S30+Őrszolgálat!S30</f>
        <v>0</v>
      </c>
      <c r="T30" s="1090" t="n">
        <f aca="false">+PMH!T30+KESZ!T30+GAMESZ!T30+Gyerekkuckó!T30+'Cinkotai H.'!T30+Napsugár!T30+'Sashalmi M.'!T30+Margaréta!T30+'Szentmihályi Játszókert'!T30+'M. Fecskefészek'!T30+CMH!T30+Bölcsőde!T30+'Terszoc.'!T30+Napraforgó!T30+Kerületgazda!T30+Őrszolgálat!T30</f>
        <v>0</v>
      </c>
      <c r="U30" s="1090" t="n">
        <f aca="false">+PMH!U30+KESZ!U30+GAMESZ!U30+Gyerekkuckó!U30+'Cinkotai H.'!U30+Napsugár!U30+'Sashalmi M.'!U30+Margaréta!U30+'Szentmihályi Játszókert'!U30+'M. Fecskefészek'!U30+CMH!U30+Bölcsőde!U30+'Terszoc.'!U30+Napraforgó!U30+Kerületgazda!U30+Őrszolgálat!U30</f>
        <v>0</v>
      </c>
      <c r="V30" s="1090" t="n">
        <f aca="false">+PMH!V30+KESZ!V30+GAMESZ!V30+Gyerekkuckó!V30+'Cinkotai H.'!V30+Napsugár!V30+'Sashalmi M.'!V30+Margaréta!V30+'Szentmihályi Játszókert'!V30+'M. Fecskefészek'!V30+CMH!V30+Bölcsőde!V30+'Terszoc.'!V30+Napraforgó!V30+Kerületgazda!V30+Őrszolgálat!V30</f>
        <v>0</v>
      </c>
      <c r="W30" s="1090" t="n">
        <f aca="false">+PMH!W30+KESZ!W30+GAMESZ!W30+Gyerekkuckó!W30+'Cinkotai H.'!W30+Napsugár!W30+'Sashalmi M.'!W30+Margaréta!W30+'Szentmihályi Játszókert'!W30+'M. Fecskefészek'!W30+CMH!W30+Bölcsőde!W30+'Terszoc.'!W30+Napraforgó!W30+Kerületgazda!W30+Őrszolgálat!W30</f>
        <v>0</v>
      </c>
      <c r="X30" s="1090" t="n">
        <f aca="false">+PMH!X30+KESZ!X30+GAMESZ!X30+Gyerekkuckó!X30+'Cinkotai H.'!X30+Napsugár!X30+'Sashalmi M.'!X30+Margaréta!X30+'Szentmihályi Játszókert'!X30+'M. Fecskefészek'!X30+CMH!X30+Bölcsőde!X30+'Terszoc.'!X30+Napraforgó!X30+Kerületgazda!X30+Őrszolgálat!X30</f>
        <v>0</v>
      </c>
      <c r="Y30" s="1140"/>
      <c r="Z30" s="1092" t="n">
        <f aca="false">+F30-E30</f>
        <v>302</v>
      </c>
      <c r="AA30" s="1092" t="n">
        <f aca="false">+G30-F30</f>
        <v>1575</v>
      </c>
      <c r="AB30" s="1092" t="n">
        <f aca="false">+H30-G30</f>
        <v>0</v>
      </c>
      <c r="AC30" s="1092" t="n">
        <f aca="false">+I30-H30</f>
        <v>0</v>
      </c>
      <c r="AD30" s="1093"/>
      <c r="AE30" s="1094" t="n">
        <f aca="false">+E30-PMH!E30-KESZ!E30-Kerületgazda!E30</f>
        <v>0</v>
      </c>
      <c r="AF30" s="1094" t="n">
        <f aca="false">+F30-PMH!F30-KESZ!F30-Kerületgazda!F30</f>
        <v>302</v>
      </c>
      <c r="AG30" s="1094" t="n">
        <f aca="false">+G30-PMH!G30-KESZ!G30-Kerületgazda!G30</f>
        <v>1877</v>
      </c>
      <c r="AH30" s="1094" t="n">
        <f aca="false">+H30-PMH!H30-KESZ!H30-Kerületgazda!H30</f>
        <v>1877</v>
      </c>
      <c r="AI30" s="1113"/>
    </row>
    <row r="31" s="1114" customFormat="true" ht="19.5" hidden="false" customHeight="true" outlineLevel="0" collapsed="false">
      <c r="A31" s="1124" t="s">
        <v>248</v>
      </c>
      <c r="B31" s="1144"/>
      <c r="C31" s="1144" t="s">
        <v>1268</v>
      </c>
      <c r="D31" s="1126" t="n">
        <f aca="false">+PMH!D31+KESZ!D31+GAMESZ!D31+Gyerekkuckó!D31+'Cinkotai H.'!D31+Napsugár!D31+'Sashalmi M.'!D31+Margaréta!D31+'Szentmihályi Játszókert'!D31+'M. Fecskefészek'!D31+CMH!D31+Bölcsőde!D31+'Terszoc.'!D31+Napraforgó!D31+Kerületgazda!D31+Őrszolgálat!D31</f>
        <v>0</v>
      </c>
      <c r="E31" s="1126" t="n">
        <f aca="false">+PMH!E31+KESZ!E31+GAMESZ!E31+Gyerekkuckó!E31+'Cinkotai H.'!E31+Napsugár!E31+'Sashalmi M.'!E31+Margaréta!E31+'Szentmihályi Játszókert'!E31+'M. Fecskefészek'!E31+CMH!E31+Bölcsőde!E31+'Terszoc.'!E31+Napraforgó!E31+Kerületgazda!E31+Őrszolgálat!E31</f>
        <v>0</v>
      </c>
      <c r="F31" s="1126" t="n">
        <f aca="false">+PMH!F31+KESZ!F31+GAMESZ!F31+Gyerekkuckó!F31+'Cinkotai H.'!F31+Napsugár!F31+'Sashalmi M.'!F31+Margaréta!F31+'Szentmihályi Játszókert'!F31+'M. Fecskefészek'!F31+CMH!F31+Bölcsőde!F31+'Terszoc.'!F31+Napraforgó!F31+Kerületgazda!F31+Őrszolgálat!F31</f>
        <v>0</v>
      </c>
      <c r="G31" s="1126" t="n">
        <f aca="false">+PMH!G31+KESZ!G31+GAMESZ!G31+Gyerekkuckó!G31+'Cinkotai H.'!G31+Napsugár!G31+'Sashalmi M.'!G31+Margaréta!G31+'Szentmihályi Játszókert'!G31+'M. Fecskefészek'!G31+CMH!G31+Bölcsőde!G31+'Terszoc.'!G31+Napraforgó!G31+Kerületgazda!G31+Őrszolgálat!G31</f>
        <v>0</v>
      </c>
      <c r="H31" s="1126" t="n">
        <f aca="false">+PMH!H31+KESZ!H31+GAMESZ!H31+Gyerekkuckó!H31+'Cinkotai H.'!H31+Napsugár!H31+'Sashalmi M.'!H31+Margaréta!H31+'Szentmihályi Játszókert'!H31+'M. Fecskefészek'!H31+CMH!H31+Bölcsőde!H31+'Terszoc.'!H31+Napraforgó!H31+Kerületgazda!H31+Őrszolgálat!H31</f>
        <v>0</v>
      </c>
      <c r="I31" s="1126" t="n">
        <f aca="false">+PMH!I31+KESZ!I31+GAMESZ!I31+Gyerekkuckó!I31+'Cinkotai H.'!I31+Napsugár!I31+'Sashalmi M.'!I31+Margaréta!I31+'Szentmihályi Játszókert'!I31+'M. Fecskefészek'!I31+CMH!I31+Bölcsőde!I31+'Terszoc.'!I31+Napraforgó!I31+Kerületgazda!I31+Őrszolgálat!I31</f>
        <v>0</v>
      </c>
      <c r="J31" s="1126" t="n">
        <f aca="false">+PMH!J31+KESZ!J31+GAMESZ!J31+Gyerekkuckó!J31+'Cinkotai H.'!J31+Napsugár!J31+'Sashalmi M.'!J31+Margaréta!J31+'Szentmihályi Játszókert'!J31+'M. Fecskefészek'!J31+CMH!J31+Bölcsőde!J31+'Terszoc.'!J31+Napraforgó!J31+Kerületgazda!J31+Őrszolgálat!J31</f>
        <v>0</v>
      </c>
      <c r="K31" s="1126" t="n">
        <f aca="false">+PMH!K31+KESZ!K31+GAMESZ!K31+Gyerekkuckó!K31+'Cinkotai H.'!K31+Napsugár!K31+'Sashalmi M.'!K31+Margaréta!K31+'Szentmihályi Játszókert'!K31+'M. Fecskefészek'!K31+CMH!K31+Bölcsőde!K31+'Terszoc.'!K31+Napraforgó!K31+Kerületgazda!K31+Őrszolgálat!K31</f>
        <v>0</v>
      </c>
      <c r="L31" s="1126" t="n">
        <f aca="false">+PMH!L31+KESZ!L31+GAMESZ!L31+Gyerekkuckó!L31+'Cinkotai H.'!L31+Napsugár!L31+'Sashalmi M.'!L31+Margaréta!L31+'Szentmihályi Játszókert'!L31+'M. Fecskefészek'!L31+CMH!L31+Bölcsőde!L31+'Terszoc.'!L31+Napraforgó!L31+Kerületgazda!L31+Őrszolgálat!L31</f>
        <v>0</v>
      </c>
      <c r="M31" s="1126" t="n">
        <f aca="false">+PMH!M31+KESZ!M31+GAMESZ!M31+Gyerekkuckó!M31+'Cinkotai H.'!M31+Napsugár!M31+'Sashalmi M.'!M31+Margaréta!M31+'Szentmihályi Játszókert'!M31+'M. Fecskefészek'!M31+CMH!M31+Bölcsőde!M31+'Terszoc.'!M31+Napraforgó!M31+Kerületgazda!M31+Őrszolgálat!M31</f>
        <v>0</v>
      </c>
      <c r="N31" s="1126" t="n">
        <f aca="false">+PMH!N31+KESZ!N31+GAMESZ!N31+Gyerekkuckó!N31+'Cinkotai H.'!N31+Napsugár!N31+'Sashalmi M.'!N31+Margaréta!N31+'Szentmihályi Játszókert'!N31+'M. Fecskefészek'!N31+CMH!N31+Bölcsőde!N31+'Terszoc.'!N31+Napraforgó!N31+Kerületgazda!N31+Őrszolgálat!N31</f>
        <v>0</v>
      </c>
      <c r="O31" s="1126" t="n">
        <f aca="false">+PMH!O31+KESZ!O31+GAMESZ!O31+Gyerekkuckó!O31+'Cinkotai H.'!O31+Napsugár!O31+'Sashalmi M.'!O31+Margaréta!O31+'Szentmihályi Játszókert'!O31+'M. Fecskefészek'!O31+CMH!O31+Bölcsőde!O31+'Terszoc.'!O31+Napraforgó!O31+Kerületgazda!O31+Őrszolgálat!O31</f>
        <v>0</v>
      </c>
      <c r="P31" s="1126" t="n">
        <f aca="false">+PMH!P31+KESZ!P31+GAMESZ!P31+Gyerekkuckó!P31+'Cinkotai H.'!P31+Napsugár!P31+'Sashalmi M.'!P31+Margaréta!P31+'Szentmihályi Játszókert'!P31+'M. Fecskefészek'!P31+CMH!P31+Bölcsőde!P31+'Terszoc.'!P31+Napraforgó!P31+Kerületgazda!P31+Őrszolgálat!P31</f>
        <v>0</v>
      </c>
      <c r="Q31" s="1126" t="n">
        <f aca="false">+PMH!Q31+KESZ!Q31+GAMESZ!Q31+Gyerekkuckó!Q31+'Cinkotai H.'!Q31+Napsugár!Q31+'Sashalmi M.'!Q31+Margaréta!Q31+'Szentmihályi Játszókert'!Q31+'M. Fecskefészek'!Q31+CMH!Q31+Bölcsőde!Q31+'Terszoc.'!Q31+Napraforgó!Q31+Kerületgazda!Q31+Őrszolgálat!Q31</f>
        <v>0</v>
      </c>
      <c r="R31" s="1126" t="n">
        <f aca="false">+PMH!R31+KESZ!R31+GAMESZ!R31+Gyerekkuckó!R31+'Cinkotai H.'!R31+Napsugár!R31+'Sashalmi M.'!R31+Margaréta!R31+'Szentmihályi Játszókert'!R31+'M. Fecskefészek'!R31+CMH!R31+Bölcsőde!R31+'Terszoc.'!R31+Napraforgó!R31+Kerületgazda!R31+Őrszolgálat!R31</f>
        <v>0</v>
      </c>
      <c r="S31" s="1126" t="n">
        <f aca="false">+PMH!S31+KESZ!S31+GAMESZ!S31+Gyerekkuckó!S31+'Cinkotai H.'!S31+Napsugár!S31+'Sashalmi M.'!S31+Margaréta!S31+'Szentmihályi Játszókert'!S31+'M. Fecskefészek'!S31+CMH!S31+Bölcsőde!S31+'Terszoc.'!S31+Napraforgó!S31+Kerületgazda!S31+Őrszolgálat!S31</f>
        <v>0</v>
      </c>
      <c r="T31" s="1126" t="n">
        <f aca="false">+PMH!T31+KESZ!T31+GAMESZ!T31+Gyerekkuckó!T31+'Cinkotai H.'!T31+Napsugár!T31+'Sashalmi M.'!T31+Margaréta!T31+'Szentmihályi Játszókert'!T31+'M. Fecskefészek'!T31+CMH!T31+Bölcsőde!T31+'Terszoc.'!T31+Napraforgó!T31+Kerületgazda!T31+Őrszolgálat!T31</f>
        <v>0</v>
      </c>
      <c r="U31" s="1126" t="n">
        <f aca="false">+PMH!U31+KESZ!U31+GAMESZ!U31+Gyerekkuckó!U31+'Cinkotai H.'!U31+Napsugár!U31+'Sashalmi M.'!U31+Margaréta!U31+'Szentmihályi Játszókert'!U31+'M. Fecskefészek'!U31+CMH!U31+Bölcsőde!U31+'Terszoc.'!U31+Napraforgó!U31+Kerületgazda!U31+Őrszolgálat!U31</f>
        <v>0</v>
      </c>
      <c r="V31" s="1126" t="n">
        <f aca="false">+PMH!V31+KESZ!V31+GAMESZ!V31+Gyerekkuckó!V31+'Cinkotai H.'!V31+Napsugár!V31+'Sashalmi M.'!V31+Margaréta!V31+'Szentmihályi Játszókert'!V31+'M. Fecskefészek'!V31+CMH!V31+Bölcsőde!V31+'Terszoc.'!V31+Napraforgó!V31+Kerületgazda!V31+Őrszolgálat!V31</f>
        <v>0</v>
      </c>
      <c r="W31" s="1126" t="n">
        <f aca="false">+PMH!W31+KESZ!W31+GAMESZ!W31+Gyerekkuckó!W31+'Cinkotai H.'!W31+Napsugár!W31+'Sashalmi M.'!W31+Margaréta!W31+'Szentmihályi Játszókert'!W31+'M. Fecskefészek'!W31+CMH!W31+Bölcsőde!W31+'Terszoc.'!W31+Napraforgó!W31+Kerületgazda!W31+Őrszolgálat!W31</f>
        <v>0</v>
      </c>
      <c r="X31" s="1126" t="n">
        <f aca="false">+PMH!X31+KESZ!X31+GAMESZ!X31+Gyerekkuckó!X31+'Cinkotai H.'!X31+Napsugár!X31+'Sashalmi M.'!X31+Margaréta!X31+'Szentmihályi Játszókert'!X31+'M. Fecskefészek'!X31+CMH!X31+Bölcsőde!X31+'Terszoc.'!X31+Napraforgó!X31+Kerületgazda!X31+Őrszolgálat!X31</f>
        <v>0</v>
      </c>
      <c r="Y31" s="1145"/>
      <c r="Z31" s="1092" t="n">
        <f aca="false">+F31-E31</f>
        <v>0</v>
      </c>
      <c r="AA31" s="1092" t="n">
        <f aca="false">+G31-F31</f>
        <v>0</v>
      </c>
      <c r="AB31" s="1092" t="n">
        <f aca="false">+H31-G31</f>
        <v>0</v>
      </c>
      <c r="AC31" s="1092" t="n">
        <f aca="false">+I31-H31</f>
        <v>0</v>
      </c>
      <c r="AD31" s="1093"/>
      <c r="AE31" s="1094" t="n">
        <f aca="false">+E31-PMH!E31-KESZ!E31-Kerületgazda!E31</f>
        <v>0</v>
      </c>
      <c r="AF31" s="1094" t="n">
        <f aca="false">+F31-PMH!F31-KESZ!F31-Kerületgazda!F31</f>
        <v>0</v>
      </c>
      <c r="AG31" s="1094" t="n">
        <f aca="false">+G31-PMH!G31-KESZ!G31-Kerületgazda!G31</f>
        <v>0</v>
      </c>
      <c r="AH31" s="1094" t="n">
        <f aca="false">+H31-PMH!H31-KESZ!H31-Kerületgazda!H31</f>
        <v>0</v>
      </c>
      <c r="AI31" s="1113"/>
    </row>
    <row r="32" s="1096" customFormat="true" ht="12" hidden="false" customHeight="true" outlineLevel="0" collapsed="false">
      <c r="A32" s="1115" t="s">
        <v>120</v>
      </c>
      <c r="B32" s="1146"/>
      <c r="C32" s="1139" t="s">
        <v>1269</v>
      </c>
      <c r="D32" s="1090" t="n">
        <f aca="false">+D8+D20+D23+D27+D29+D30+D31</f>
        <v>1785183</v>
      </c>
      <c r="E32" s="1090" t="n">
        <f aca="false">+E8+E20+E23+E27+E29+E30+E31</f>
        <v>1705578</v>
      </c>
      <c r="F32" s="1090" t="n">
        <f aca="false">+F8+F20+F23+F27+F29+F30+F31</f>
        <v>1839848</v>
      </c>
      <c r="G32" s="1090" t="n">
        <f aca="false">+G8+G20+G23+G27+G29+G30+G31</f>
        <v>1879169</v>
      </c>
      <c r="H32" s="1090" t="n">
        <f aca="false">+H8+H20+H23+H27+H29+H30+H31</f>
        <v>1879049</v>
      </c>
      <c r="I32" s="1090" t="n">
        <f aca="false">+I8+I20+I23+I27+I29+I30+I31</f>
        <v>1879049</v>
      </c>
      <c r="J32" s="1090" t="n">
        <f aca="false">+J8+J20+J23+J27+J29+J30+J31</f>
        <v>72942</v>
      </c>
      <c r="K32" s="1090" t="n">
        <f aca="false">+K8+K20+K23+K27+K29+K30+K31</f>
        <v>74062</v>
      </c>
      <c r="L32" s="1090" t="n">
        <f aca="false">+L8+L20+L23+L27+L29+L30+L31</f>
        <v>76744</v>
      </c>
      <c r="M32" s="1090" t="n">
        <f aca="false">+M8+M20+M23+M27+M29+M30+M31</f>
        <v>76744</v>
      </c>
      <c r="N32" s="1090" t="n">
        <f aca="false">+N8+N20+N23+N27+N29+N30+N31</f>
        <v>76744</v>
      </c>
      <c r="O32" s="1090" t="n">
        <f aca="false">+O8+O20+O23+O27+O29+O30+O31</f>
        <v>1631832</v>
      </c>
      <c r="P32" s="1090" t="n">
        <f aca="false">+P8+P20+P23+P27+P29+P30+P31</f>
        <v>1764982</v>
      </c>
      <c r="Q32" s="1090" t="n">
        <f aca="false">+Q8+Q20+Q23+Q27+Q29+Q30+Q31</f>
        <v>1801621</v>
      </c>
      <c r="R32" s="1090" t="n">
        <f aca="false">+R8+R20+R23+R27+R29+R30+R31</f>
        <v>1801501</v>
      </c>
      <c r="S32" s="1090" t="n">
        <f aca="false">+S8+S20+S23+S27+S29+S30+S31</f>
        <v>1801501</v>
      </c>
      <c r="T32" s="1090" t="n">
        <f aca="false">+T8+T20+T23+T27+T29+T30+T31</f>
        <v>804</v>
      </c>
      <c r="U32" s="1128" t="n">
        <f aca="false">+U8+U20+U23+U27+U29+U30+U31</f>
        <v>804</v>
      </c>
      <c r="V32" s="1128" t="n">
        <f aca="false">+V8+V20+V23+V27+V29+V30+V31</f>
        <v>804</v>
      </c>
      <c r="W32" s="1128" t="n">
        <f aca="false">+W8+W20+W23+W27+W29+W30+W31</f>
        <v>804</v>
      </c>
      <c r="X32" s="1128" t="n">
        <f aca="false">+X8+X20+X23+X27+X29+X30+X31</f>
        <v>804</v>
      </c>
      <c r="Y32" s="1142"/>
      <c r="Z32" s="1092" t="n">
        <f aca="false">+F32-E32</f>
        <v>134270</v>
      </c>
      <c r="AA32" s="1092" t="n">
        <f aca="false">+G32-F32</f>
        <v>39321</v>
      </c>
      <c r="AB32" s="1092" t="n">
        <f aca="false">+H32-G32</f>
        <v>-120</v>
      </c>
      <c r="AC32" s="1092" t="n">
        <f aca="false">+I32-H32</f>
        <v>0</v>
      </c>
      <c r="AD32" s="1147" t="n">
        <f aca="false">+E32/D32</f>
        <v>0.955407932968217</v>
      </c>
      <c r="AE32" s="1094" t="n">
        <f aca="false">+E32-PMH!E32-KESZ!E32-Kerületgazda!E32</f>
        <v>422860</v>
      </c>
      <c r="AF32" s="1094" t="n">
        <f aca="false">+F32-PMH!F32-KESZ!F32-Kerületgazda!F32</f>
        <v>473635</v>
      </c>
      <c r="AG32" s="1094" t="n">
        <f aca="false">+G32-PMH!G32-KESZ!G32-Kerületgazda!G32</f>
        <v>457831</v>
      </c>
      <c r="AH32" s="1094" t="n">
        <f aca="false">+H32-PMH!H32-KESZ!H32-Kerületgazda!H32</f>
        <v>457711</v>
      </c>
      <c r="AI32" s="1095"/>
    </row>
    <row r="33" s="1096" customFormat="true" ht="12" hidden="false" customHeight="true" outlineLevel="0" collapsed="false">
      <c r="A33" s="1148" t="s">
        <v>130</v>
      </c>
      <c r="B33" s="1149"/>
      <c r="C33" s="1150" t="s">
        <v>1270</v>
      </c>
      <c r="D33" s="1090" t="n">
        <f aca="false">+PMH!D33+KESZ!D33+GAMESZ!D33+Gyerekkuckó!D33+'Cinkotai H.'!D33+Napsugár!D33+'Sashalmi M.'!D33+Margaréta!D33+'Szentmihályi Játszókert'!D33+'M. Fecskefészek'!D33+CMH!D33+Bölcsőde!D33+'Terszoc.'!D33+Napraforgó!D33+Kerületgazda!D33+Őrszolgálat!D33</f>
        <v>4022681</v>
      </c>
      <c r="E33" s="1090" t="n">
        <f aca="false">SUM(E34:E36)</f>
        <v>4268943</v>
      </c>
      <c r="F33" s="1090" t="n">
        <f aca="false">SUM(F34:F36)</f>
        <v>4573406</v>
      </c>
      <c r="G33" s="1090" t="n">
        <f aca="false">SUM(G34:G36)</f>
        <v>4707857</v>
      </c>
      <c r="H33" s="1090" t="n">
        <f aca="false">SUM(H34:H36)</f>
        <v>4707857</v>
      </c>
      <c r="I33" s="1090" t="n">
        <f aca="false">SUM(I34:I36)</f>
        <v>4707857</v>
      </c>
      <c r="J33" s="1090" t="n">
        <f aca="false">SUM(J34:J36)</f>
        <v>24573</v>
      </c>
      <c r="K33" s="1090" t="n">
        <f aca="false">SUM(K34:K36)</f>
        <v>34591</v>
      </c>
      <c r="L33" s="1090" t="n">
        <f aca="false">SUM(L34:L36)</f>
        <v>37879</v>
      </c>
      <c r="M33" s="1090" t="n">
        <f aca="false">SUM(M34:M36)</f>
        <v>37879</v>
      </c>
      <c r="N33" s="1090" t="n">
        <f aca="false">SUM(N34:N36)</f>
        <v>37879</v>
      </c>
      <c r="O33" s="1090" t="n">
        <f aca="false">SUM(O34:O36)</f>
        <v>4239674</v>
      </c>
      <c r="P33" s="1090" t="n">
        <f aca="false">SUM(P34:P36)</f>
        <v>4534119</v>
      </c>
      <c r="Q33" s="1090" t="n">
        <f aca="false">SUM(Q34:Q36)</f>
        <v>4665282</v>
      </c>
      <c r="R33" s="1090" t="n">
        <f aca="false">SUM(R34:R36)</f>
        <v>4665282</v>
      </c>
      <c r="S33" s="1090" t="n">
        <f aca="false">SUM(S34:S36)</f>
        <v>4665282</v>
      </c>
      <c r="T33" s="1090" t="n">
        <f aca="false">SUM(T34:T36)</f>
        <v>4696</v>
      </c>
      <c r="U33" s="1128" t="n">
        <f aca="false">SUM(U34:U36)</f>
        <v>4696</v>
      </c>
      <c r="V33" s="1128" t="n">
        <f aca="false">SUM(V34:V36)</f>
        <v>4696</v>
      </c>
      <c r="W33" s="1128" t="n">
        <f aca="false">SUM(W34:W36)</f>
        <v>4696</v>
      </c>
      <c r="X33" s="1128" t="n">
        <f aca="false">SUM(X34:X36)</f>
        <v>4696</v>
      </c>
      <c r="Y33" s="1091"/>
      <c r="Z33" s="1092" t="n">
        <f aca="false">+F33-E33</f>
        <v>304463</v>
      </c>
      <c r="AA33" s="1092" t="n">
        <f aca="false">+G33-F33</f>
        <v>134451</v>
      </c>
      <c r="AB33" s="1092" t="n">
        <f aca="false">+H33-G33</f>
        <v>0</v>
      </c>
      <c r="AC33" s="1092" t="n">
        <f aca="false">+I33-H33</f>
        <v>0</v>
      </c>
      <c r="AD33" s="1093" t="n">
        <f aca="false">+E33/D33</f>
        <v>1.06121837650065</v>
      </c>
      <c r="AE33" s="1094" t="n">
        <f aca="false">+E33-PMH!E33-KESZ!E33-Kerületgazda!E33</f>
        <v>2435071</v>
      </c>
      <c r="AF33" s="1094" t="n">
        <f aca="false">+F33-PMH!F33-KESZ!F33-Kerületgazda!F33</f>
        <v>2495527</v>
      </c>
      <c r="AG33" s="1094" t="n">
        <f aca="false">+G33-PMH!G33-KESZ!G33-Kerületgazda!G33</f>
        <v>2566849</v>
      </c>
      <c r="AH33" s="1094" t="n">
        <f aca="false">+H33-PMH!H33-KESZ!H33-Kerületgazda!H33</f>
        <v>2566849</v>
      </c>
      <c r="AI33" s="1095"/>
    </row>
    <row r="34" s="1096" customFormat="true" ht="12" hidden="false" customHeight="true" outlineLevel="0" collapsed="false">
      <c r="A34" s="1097"/>
      <c r="B34" s="1151" t="s">
        <v>1271</v>
      </c>
      <c r="C34" s="1152" t="s">
        <v>1272</v>
      </c>
      <c r="D34" s="1133" t="n">
        <f aca="false">+PMH!D34+KESZ!D34+GAMESZ!D35+Gyerekkuckó!D35+'Cinkotai H.'!D35+Napsugár!D35+'Sashalmi M.'!D35+Margaréta!D35+'Szentmihályi Játszókert'!D35+'M. Fecskefészek'!D35+CMH!D35+Bölcsőde!D35+'Terszoc.'!D35+Napraforgó!D35+Kerületgazda!D35+Őrszolgálat!D35</f>
        <v>0</v>
      </c>
      <c r="E34" s="1153" t="n">
        <f aca="false">+PMH!E34+KESZ!E34+GAMESZ!E34+Gyerekkuckó!E34+'Cinkotai H.'!E34+Napsugár!E34+'Sashalmi M.'!E34+Margaréta!E34+'Szentmihályi Játszókert'!E34+'M. Fecskefészek'!E34+CMH!E34+Bölcsőde!E34+'Terszoc.'!E34+Napraforgó!E34+Kerületgazda!E34+Őrszolgálat!E34</f>
        <v>0</v>
      </c>
      <c r="F34" s="1153" t="n">
        <f aca="false">+PMH!F34+KESZ!F34+GAMESZ!F34+Gyerekkuckó!F34+'Cinkotai H.'!F34+Napsugár!F34+'Sashalmi M.'!F34+Margaréta!F34+'Szentmihályi Játszókert'!F34+'M. Fecskefészek'!F34+CMH!F34+Bölcsőde!F34+'Terszoc.'!F34+Napraforgó!F34+Kerületgazda!F34+Őrszolgálat!F34</f>
        <v>156333</v>
      </c>
      <c r="G34" s="1153" t="n">
        <f aca="false">+PMH!G34+KESZ!G34+GAMESZ!G34+Gyerekkuckó!G34+'Cinkotai H.'!G34+Napsugár!G34+'Sashalmi M.'!G34+Margaréta!G34+'Szentmihályi Játszókert'!G34+'M. Fecskefészek'!G34+CMH!G34+Bölcsőde!G34+'Terszoc.'!G34+Napraforgó!G34+Kerületgazda!G34+Őrszolgálat!G34</f>
        <v>156333</v>
      </c>
      <c r="H34" s="1153" t="n">
        <f aca="false">+PMH!H34+KESZ!H34+GAMESZ!H34+Gyerekkuckó!H34+'Cinkotai H.'!H34+Napsugár!H34+'Sashalmi M.'!H34+Margaréta!H34+'Szentmihályi Játszókert'!H34+'M. Fecskefészek'!H34+CMH!H34+Bölcsőde!H34+'Terszoc.'!H34+Napraforgó!H34+Kerületgazda!H34+Őrszolgálat!H34</f>
        <v>156333</v>
      </c>
      <c r="I34" s="1153" t="n">
        <f aca="false">+PMH!I34+KESZ!I34+GAMESZ!I34+Gyerekkuckó!I34+'Cinkotai H.'!I34+Napsugár!I34+'Sashalmi M.'!I34+Margaréta!I34+'Szentmihályi Játszókert'!I34+'M. Fecskefészek'!I34+CMH!I34+Bölcsőde!I34+'Terszoc.'!I34+Napraforgó!I34+Kerületgazda!I34+Őrszolgálat!I34</f>
        <v>156333</v>
      </c>
      <c r="J34" s="1153" t="n">
        <f aca="false">+PMH!J34+KESZ!J34+GAMESZ!J34+Gyerekkuckó!J34+'Cinkotai H.'!J34+Napsugár!J34+'Sashalmi M.'!J34+Margaréta!J34+'Szentmihályi Játszókert'!J34+'M. Fecskefészek'!J34+CMH!J34+Bölcsőde!J34+'Terszoc.'!J34+Napraforgó!J34+Kerületgazda!J34+Őrszolgálat!J34</f>
        <v>0</v>
      </c>
      <c r="K34" s="1153" t="n">
        <f aca="false">+PMH!K34+KESZ!K34+GAMESZ!K34+Gyerekkuckó!K34+'Cinkotai H.'!K34+Napsugár!K34+'Sashalmi M.'!K34+Margaréta!K34+'Szentmihályi Játszókert'!K34+'M. Fecskefészek'!K34+CMH!K34+Bölcsőde!K34+'Terszoc.'!K34+Napraforgó!K34+Kerületgazda!K34+Őrszolgálat!K34</f>
        <v>6134</v>
      </c>
      <c r="L34" s="1153" t="n">
        <f aca="false">+PMH!L34+KESZ!L34+GAMESZ!L34+Gyerekkuckó!L34+'Cinkotai H.'!L34+Napsugár!L34+'Sashalmi M.'!L34+Margaréta!L34+'Szentmihályi Játszókert'!L34+'M. Fecskefészek'!L34+CMH!L34+Bölcsőde!L34+'Terszoc.'!L34+Napraforgó!L34+Kerületgazda!L34+Őrszolgálat!L34</f>
        <v>6134</v>
      </c>
      <c r="M34" s="1153" t="n">
        <f aca="false">+PMH!M34+KESZ!M34+GAMESZ!M34+Gyerekkuckó!M34+'Cinkotai H.'!M34+Napsugár!M34+'Sashalmi M.'!M34+Margaréta!M34+'Szentmihályi Játszókert'!M34+'M. Fecskefészek'!M34+CMH!M34+Bölcsőde!M34+'Terszoc.'!M34+Napraforgó!M34+Kerületgazda!M34+Őrszolgálat!M34</f>
        <v>6134</v>
      </c>
      <c r="N34" s="1153" t="n">
        <f aca="false">+PMH!N34+KESZ!N34+GAMESZ!N34+Gyerekkuckó!N34+'Cinkotai H.'!N34+Napsugár!N34+'Sashalmi M.'!N34+Margaréta!N34+'Szentmihályi Játszókert'!N34+'M. Fecskefészek'!N34+CMH!N34+Bölcsőde!N34+'Terszoc.'!N34+Napraforgó!N34+Kerületgazda!N34+Őrszolgálat!N34</f>
        <v>6134</v>
      </c>
      <c r="O34" s="1153" t="n">
        <f aca="false">+PMH!O34+KESZ!O34+GAMESZ!O34+Gyerekkuckó!O34+'Cinkotai H.'!O34+Napsugár!O34+'Sashalmi M.'!O34+Margaréta!O34+'Szentmihályi Játszókert'!O34+'M. Fecskefészek'!O34+CMH!O34+Bölcsőde!O34+'Terszoc.'!O34+Napraforgó!O34+Kerületgazda!O34+Őrszolgálat!O34</f>
        <v>0</v>
      </c>
      <c r="P34" s="1153" t="n">
        <f aca="false">+PMH!P34+KESZ!P34+GAMESZ!P34+Gyerekkuckó!P34+'Cinkotai H.'!P34+Napsugár!P34+'Sashalmi M.'!P34+Margaréta!P34+'Szentmihályi Játszókert'!P34+'M. Fecskefészek'!P34+CMH!P34+Bölcsőde!P34+'Terszoc.'!P34+Napraforgó!P34+Kerületgazda!P34+Őrszolgálat!P34</f>
        <v>150199</v>
      </c>
      <c r="Q34" s="1153" t="n">
        <f aca="false">+PMH!Q34+KESZ!Q34+GAMESZ!Q34+Gyerekkuckó!Q34+'Cinkotai H.'!Q34+Napsugár!Q34+'Sashalmi M.'!Q34+Margaréta!Q34+'Szentmihályi Játszókert'!Q34+'M. Fecskefészek'!Q34+CMH!Q34+Bölcsőde!Q34+'Terszoc.'!Q34+Napraforgó!Q34+Kerületgazda!Q34+Őrszolgálat!Q34</f>
        <v>150199</v>
      </c>
      <c r="R34" s="1153" t="n">
        <f aca="false">+PMH!R34+KESZ!R34+GAMESZ!R34+Gyerekkuckó!R34+'Cinkotai H.'!R34+Napsugár!R34+'Sashalmi M.'!R34+Margaréta!R34+'Szentmihályi Játszókert'!R34+'M. Fecskefészek'!R34+CMH!R34+Bölcsőde!R34+'Terszoc.'!R34+Napraforgó!R34+Kerületgazda!R34+Őrszolgálat!R34</f>
        <v>150199</v>
      </c>
      <c r="S34" s="1153" t="n">
        <f aca="false">+PMH!S34+KESZ!S34+GAMESZ!S34+Gyerekkuckó!S34+'Cinkotai H.'!S34+Napsugár!S34+'Sashalmi M.'!S34+Margaréta!S34+'Szentmihályi Játszókert'!S34+'M. Fecskefészek'!S34+CMH!S34+Bölcsőde!S34+'Terszoc.'!S34+Napraforgó!S34+Kerületgazda!S34+Őrszolgálat!S34</f>
        <v>150199</v>
      </c>
      <c r="T34" s="1153" t="n">
        <f aca="false">+PMH!T34+KESZ!T34+GAMESZ!T34+Gyerekkuckó!T34+'Cinkotai H.'!T34+Napsugár!T34+'Sashalmi M.'!T34+Margaréta!T34+'Szentmihályi Játszókert'!T34+'M. Fecskefészek'!T34+CMH!T34+Bölcsőde!T34+'Terszoc.'!T34+Napraforgó!T34+Kerületgazda!T34+Őrszolgálat!T34</f>
        <v>0</v>
      </c>
      <c r="U34" s="1153" t="n">
        <f aca="false">+PMH!U34+KESZ!U34+GAMESZ!U34+Gyerekkuckó!U34+'Cinkotai H.'!U34+Napsugár!U34+'Sashalmi M.'!U34+Margaréta!U34+'Szentmihályi Játszókert'!U34+'M. Fecskefészek'!U34+CMH!U34+Bölcsőde!U34+'Terszoc.'!U34+Napraforgó!U34+Kerületgazda!U34+Őrszolgálat!U34</f>
        <v>0</v>
      </c>
      <c r="V34" s="1153" t="n">
        <f aca="false">+PMH!V34+KESZ!V34+GAMESZ!V34+Gyerekkuckó!V34+'Cinkotai H.'!V34+Napsugár!V34+'Sashalmi M.'!V34+Margaréta!V34+'Szentmihályi Játszókert'!V34+'M. Fecskefészek'!V34+CMH!V34+Bölcsőde!V34+'Terszoc.'!V34+Napraforgó!V34+Kerületgazda!V34+Őrszolgálat!V34</f>
        <v>0</v>
      </c>
      <c r="W34" s="1153" t="n">
        <f aca="false">+PMH!W34+KESZ!W34+GAMESZ!W34+Gyerekkuckó!W34+'Cinkotai H.'!W34+Napsugár!W34+'Sashalmi M.'!W34+Margaréta!W34+'Szentmihályi Játszókert'!W34+'M. Fecskefészek'!W34+CMH!W34+Bölcsőde!W34+'Terszoc.'!W34+Napraforgó!W34+Kerületgazda!W34+Őrszolgálat!W34</f>
        <v>0</v>
      </c>
      <c r="X34" s="1153" t="n">
        <f aca="false">+PMH!X34+KESZ!X34+GAMESZ!X34+Gyerekkuckó!X34+'Cinkotai H.'!X34+Napsugár!X34+'Sashalmi M.'!X34+Margaréta!X34+'Szentmihályi Játszókert'!X34+'M. Fecskefészek'!X34+CMH!X34+Bölcsőde!X34+'Terszoc.'!X34+Napraforgó!X34+Kerületgazda!X34+Őrszolgálat!X34</f>
        <v>0</v>
      </c>
      <c r="Y34" s="1154"/>
      <c r="Z34" s="1092" t="n">
        <f aca="false">+F34-E34</f>
        <v>156333</v>
      </c>
      <c r="AA34" s="1092" t="n">
        <f aca="false">+G34-F34</f>
        <v>0</v>
      </c>
      <c r="AB34" s="1092" t="n">
        <f aca="false">+H34-G34</f>
        <v>0</v>
      </c>
      <c r="AC34" s="1092" t="n">
        <f aca="false">+I34-H34</f>
        <v>0</v>
      </c>
      <c r="AD34" s="1093"/>
      <c r="AE34" s="1094" t="n">
        <f aca="false">+E34-PMH!E34-KESZ!E34-Kerületgazda!E34</f>
        <v>0</v>
      </c>
      <c r="AF34" s="1094" t="n">
        <f aca="false">+F34-PMH!F34-KESZ!F34-Kerületgazda!F34</f>
        <v>29639</v>
      </c>
      <c r="AG34" s="1094" t="n">
        <f aca="false">+G34-PMH!G34-KESZ!G34-Kerületgazda!G34</f>
        <v>29639</v>
      </c>
      <c r="AH34" s="1094" t="n">
        <f aca="false">+H34-PMH!H34-KESZ!H34-Kerületgazda!H34</f>
        <v>29639</v>
      </c>
      <c r="AI34" s="1095"/>
    </row>
    <row r="35" s="1096" customFormat="true" ht="12" hidden="false" customHeight="true" outlineLevel="0" collapsed="false">
      <c r="A35" s="1110"/>
      <c r="B35" s="1155" t="s">
        <v>1273</v>
      </c>
      <c r="C35" s="1105" t="s">
        <v>1274</v>
      </c>
      <c r="D35" s="1153" t="n">
        <f aca="false">+PMH!D34+KESZ!D34+GAMESZ!D35+Gyerekkuckó!D35+'Cinkotai H.'!D35+Napsugár!D35+'Sashalmi M.'!D35+Margaréta!D35+'Szentmihályi Játszókert'!D35+'M. Fecskefészek'!D35+CMH!D35+Bölcsőde!D35+'Terszoc.'!D35+Napraforgó!D35+Kerületgazda!D35+Őrszolgálat!D35</f>
        <v>0</v>
      </c>
      <c r="E35" s="1153" t="n">
        <f aca="false">+PMH!E35+KESZ!E35+GAMESZ!E35+Gyerekkuckó!E35+'Cinkotai H.'!E35+Napsugár!E35+'Sashalmi M.'!E35+Margaréta!E35+'Szentmihályi Játszókert'!E35+'M. Fecskefészek'!E35+CMH!E35+Bölcsőde!E35+'Terszoc.'!E35+Napraforgó!E35+Kerületgazda!E35+Őrszolgálat!E35</f>
        <v>0</v>
      </c>
      <c r="F35" s="1153" t="n">
        <f aca="false">+PMH!F35+KESZ!F35+GAMESZ!F35+Gyerekkuckó!F35+'Cinkotai H.'!F35+Napsugár!F35+'Sashalmi M.'!F35+Margaréta!F35+'Szentmihályi Játszókert'!F35+'M. Fecskefészek'!F35+CMH!F35+Bölcsőde!F35+'Terszoc.'!F35+Napraforgó!F35+Kerületgazda!F35+Őrszolgálat!F35</f>
        <v>0</v>
      </c>
      <c r="G35" s="1153" t="n">
        <f aca="false">+PMH!G35+KESZ!G35+GAMESZ!G35+Gyerekkuckó!G35+'Cinkotai H.'!G35+Napsugár!G35+'Sashalmi M.'!G35+Margaréta!G35+'Szentmihályi Játszókert'!G35+'M. Fecskefészek'!G35+CMH!G35+Bölcsőde!G35+'Terszoc.'!G35+Napraforgó!G35+Kerületgazda!G35+Őrszolgálat!G35</f>
        <v>0</v>
      </c>
      <c r="H35" s="1153" t="n">
        <f aca="false">+PMH!H35+KESZ!H35+GAMESZ!H35+Gyerekkuckó!H35+'Cinkotai H.'!H35+Napsugár!H35+'Sashalmi M.'!H35+Margaréta!H35+'Szentmihályi Játszókert'!H35+'M. Fecskefészek'!H35+CMH!H35+Bölcsőde!H35+'Terszoc.'!H35+Napraforgó!H35+Kerületgazda!H35+Őrszolgálat!H35</f>
        <v>0</v>
      </c>
      <c r="I35" s="1153" t="n">
        <f aca="false">+PMH!I35+KESZ!I35+GAMESZ!I35+Gyerekkuckó!I35+'Cinkotai H.'!I35+Napsugár!I35+'Sashalmi M.'!I35+Margaréta!I35+'Szentmihályi Játszókert'!I35+'M. Fecskefészek'!I35+CMH!I35+Bölcsőde!I35+'Terszoc.'!I35+Napraforgó!I35+Kerületgazda!I35+Őrszolgálat!I35</f>
        <v>0</v>
      </c>
      <c r="J35" s="1153" t="n">
        <f aca="false">+PMH!J35+KESZ!J35+GAMESZ!J35+Gyerekkuckó!J35+'Cinkotai H.'!J35+Napsugár!J35+'Sashalmi M.'!J35+Margaréta!J35+'Szentmihályi Játszókert'!J35+'M. Fecskefészek'!J35+CMH!J35+Bölcsőde!J35+'Terszoc.'!J35+Napraforgó!J35+Kerületgazda!J35+Őrszolgálat!J35</f>
        <v>0</v>
      </c>
      <c r="K35" s="1153" t="n">
        <f aca="false">+PMH!K35+KESZ!K35+GAMESZ!K35+Gyerekkuckó!K35+'Cinkotai H.'!K35+Napsugár!K35+'Sashalmi M.'!K35+Margaréta!K35+'Szentmihályi Játszókert'!K35+'M. Fecskefészek'!K35+CMH!K35+Bölcsőde!K35+'Terszoc.'!K35+Napraforgó!K35+Kerületgazda!K35+Őrszolgálat!K35</f>
        <v>0</v>
      </c>
      <c r="L35" s="1153" t="n">
        <f aca="false">+PMH!L35+KESZ!L35+GAMESZ!L35+Gyerekkuckó!L35+'Cinkotai H.'!L35+Napsugár!L35+'Sashalmi M.'!L35+Margaréta!L35+'Szentmihályi Játszókert'!L35+'M. Fecskefészek'!L35+CMH!L35+Bölcsőde!L35+'Terszoc.'!L35+Napraforgó!L35+Kerületgazda!L35+Őrszolgálat!L35</f>
        <v>0</v>
      </c>
      <c r="M35" s="1153" t="n">
        <f aca="false">+PMH!M35+KESZ!M35+GAMESZ!M35+Gyerekkuckó!M35+'Cinkotai H.'!M35+Napsugár!M35+'Sashalmi M.'!M35+Margaréta!M35+'Szentmihályi Játszókert'!M35+'M. Fecskefészek'!M35+CMH!M35+Bölcsőde!M35+'Terszoc.'!M35+Napraforgó!M35+Kerületgazda!M35+Őrszolgálat!M35</f>
        <v>0</v>
      </c>
      <c r="N35" s="1153" t="n">
        <f aca="false">+PMH!N35+KESZ!N35+GAMESZ!N35+Gyerekkuckó!N35+'Cinkotai H.'!N35+Napsugár!N35+'Sashalmi M.'!N35+Margaréta!N35+'Szentmihályi Játszókert'!N35+'M. Fecskefészek'!N35+CMH!N35+Bölcsőde!N35+'Terszoc.'!N35+Napraforgó!N35+Kerületgazda!N35+Őrszolgálat!N35</f>
        <v>0</v>
      </c>
      <c r="O35" s="1153" t="n">
        <f aca="false">+PMH!O35+KESZ!O35+GAMESZ!O35+Gyerekkuckó!O35+'Cinkotai H.'!O35+Napsugár!O35+'Sashalmi M.'!O35+Margaréta!O35+'Szentmihályi Játszókert'!O35+'M. Fecskefészek'!O35+CMH!O35+Bölcsőde!O35+'Terszoc.'!O35+Napraforgó!O35+Kerületgazda!O35+Őrszolgálat!O35</f>
        <v>0</v>
      </c>
      <c r="P35" s="1153" t="n">
        <f aca="false">+PMH!P35+KESZ!P35+GAMESZ!P35+Gyerekkuckó!P35+'Cinkotai H.'!P35+Napsugár!P35+'Sashalmi M.'!P35+Margaréta!P35+'Szentmihályi Játszókert'!P35+'M. Fecskefészek'!P35+CMH!P35+Bölcsőde!P35+'Terszoc.'!P35+Napraforgó!P35+Kerületgazda!P35+Őrszolgálat!P35</f>
        <v>0</v>
      </c>
      <c r="Q35" s="1153" t="n">
        <f aca="false">+PMH!Q35+KESZ!Q35+GAMESZ!Q35+Gyerekkuckó!Q35+'Cinkotai H.'!Q35+Napsugár!Q35+'Sashalmi M.'!Q35+Margaréta!Q35+'Szentmihályi Játszókert'!Q35+'M. Fecskefészek'!Q35+CMH!Q35+Bölcsőde!Q35+'Terszoc.'!Q35+Napraforgó!Q35+Kerületgazda!Q35+Őrszolgálat!Q35</f>
        <v>0</v>
      </c>
      <c r="R35" s="1153" t="n">
        <f aca="false">+PMH!R35+KESZ!R35+GAMESZ!R35+Gyerekkuckó!R35+'Cinkotai H.'!R35+Napsugár!R35+'Sashalmi M.'!R35+Margaréta!R35+'Szentmihályi Játszókert'!R35+'M. Fecskefészek'!R35+CMH!R35+Bölcsőde!R35+'Terszoc.'!R35+Napraforgó!R35+Kerületgazda!R35+Őrszolgálat!R35</f>
        <v>0</v>
      </c>
      <c r="S35" s="1153" t="n">
        <f aca="false">+PMH!S35+KESZ!S35+GAMESZ!S35+Gyerekkuckó!S35+'Cinkotai H.'!S35+Napsugár!S35+'Sashalmi M.'!S35+Margaréta!S35+'Szentmihályi Játszókert'!S35+'M. Fecskefészek'!S35+CMH!S35+Bölcsőde!S35+'Terszoc.'!S35+Napraforgó!S35+Kerületgazda!S35+Őrszolgálat!S35</f>
        <v>0</v>
      </c>
      <c r="T35" s="1153" t="n">
        <f aca="false">+PMH!T35+KESZ!T35+GAMESZ!T35+Gyerekkuckó!T35+'Cinkotai H.'!T35+Napsugár!T35+'Sashalmi M.'!T35+Margaréta!T35+'Szentmihályi Játszókert'!T35+'M. Fecskefészek'!T35+CMH!T35+Bölcsőde!T35+'Terszoc.'!T35+Napraforgó!T35+Kerületgazda!T35+Őrszolgálat!T35</f>
        <v>0</v>
      </c>
      <c r="U35" s="1153" t="n">
        <f aca="false">+PMH!U35+KESZ!U35+GAMESZ!U35+Gyerekkuckó!U35+'Cinkotai H.'!U35+Napsugár!U35+'Sashalmi M.'!U35+Margaréta!U35+'Szentmihályi Játszókert'!U35+'M. Fecskefészek'!U35+CMH!U35+Bölcsőde!U35+'Terszoc.'!U35+Napraforgó!U35+Kerületgazda!U35+Őrszolgálat!U35</f>
        <v>0</v>
      </c>
      <c r="V35" s="1153" t="n">
        <f aca="false">+PMH!V35+KESZ!V35+GAMESZ!V35+Gyerekkuckó!V35+'Cinkotai H.'!V35+Napsugár!V35+'Sashalmi M.'!V35+Margaréta!V35+'Szentmihályi Játszókert'!V35+'M. Fecskefészek'!V35+CMH!V35+Bölcsőde!V35+'Terszoc.'!V35+Napraforgó!V35+Kerületgazda!V35+Őrszolgálat!V35</f>
        <v>0</v>
      </c>
      <c r="W35" s="1153" t="n">
        <f aca="false">+PMH!W35+KESZ!W35+GAMESZ!W35+Gyerekkuckó!W35+'Cinkotai H.'!W35+Napsugár!W35+'Sashalmi M.'!W35+Margaréta!W35+'Szentmihályi Játszókert'!W35+'M. Fecskefészek'!W35+CMH!W35+Bölcsőde!W35+'Terszoc.'!W35+Napraforgó!W35+Kerületgazda!W35+Őrszolgálat!W35</f>
        <v>0</v>
      </c>
      <c r="X35" s="1153" t="n">
        <f aca="false">+PMH!X35+KESZ!X35+GAMESZ!X35+Gyerekkuckó!X35+'Cinkotai H.'!X35+Napsugár!X35+'Sashalmi M.'!X35+Margaréta!X35+'Szentmihályi Játszókert'!X35+'M. Fecskefészek'!X35+CMH!X35+Bölcsőde!X35+'Terszoc.'!X35+Napraforgó!X35+Kerületgazda!X35+Őrszolgálat!X35</f>
        <v>0</v>
      </c>
      <c r="Y35" s="1107"/>
      <c r="Z35" s="1092" t="n">
        <f aca="false">+F35-E35</f>
        <v>0</v>
      </c>
      <c r="AA35" s="1092" t="n">
        <f aca="false">+G35-F35</f>
        <v>0</v>
      </c>
      <c r="AB35" s="1092" t="n">
        <f aca="false">+H35-G35</f>
        <v>0</v>
      </c>
      <c r="AC35" s="1092" t="n">
        <f aca="false">+I35-H35</f>
        <v>0</v>
      </c>
      <c r="AD35" s="1093"/>
      <c r="AE35" s="1094" t="n">
        <f aca="false">+E35-PMH!E35-KESZ!E35-Kerületgazda!E35</f>
        <v>0</v>
      </c>
      <c r="AF35" s="1094" t="n">
        <f aca="false">+F35-PMH!F35-KESZ!F35-Kerületgazda!F35</f>
        <v>0</v>
      </c>
      <c r="AG35" s="1094" t="n">
        <f aca="false">+G35-PMH!G35-KESZ!G35-Kerületgazda!G35</f>
        <v>0</v>
      </c>
      <c r="AH35" s="1094" t="n">
        <f aca="false">+H35-PMH!H35-KESZ!H35-Kerületgazda!H35</f>
        <v>0</v>
      </c>
      <c r="AI35" s="1095"/>
    </row>
    <row r="36" s="1114" customFormat="true" ht="12" hidden="false" customHeight="true" outlineLevel="0" collapsed="false">
      <c r="A36" s="1156"/>
      <c r="B36" s="1157" t="s">
        <v>1275</v>
      </c>
      <c r="C36" s="1119" t="s">
        <v>1276</v>
      </c>
      <c r="D36" s="1153" t="n">
        <f aca="false">+PMH!D36+KESZ!D36+GAMESZ!D36+Gyerekkuckó!D36+'Cinkotai H.'!D36+Napsugár!D36+'Sashalmi M.'!D36+Margaréta!D36+'Szentmihályi Játszókert'!D36+'M. Fecskefészek'!D36+CMH!D36+Bölcsőde!D36+'Terszoc.'!D36+Napraforgó!D36+Kerületgazda!D36+Őrszolgálat!D36</f>
        <v>4022681</v>
      </c>
      <c r="E36" s="1153" t="n">
        <f aca="false">+PMH!E36+KESZ!E36+GAMESZ!E36+Gyerekkuckó!E36+'Cinkotai H.'!E36+Napsugár!E36+'Sashalmi M.'!E36+Margaréta!E36+'Szentmihályi Játszókert'!E36+'M. Fecskefészek'!E36+CMH!E36+Bölcsőde!E36+'Terszoc.'!E36+Napraforgó!E36+Kerületgazda!E36+Őrszolgálat!E36</f>
        <v>4268943</v>
      </c>
      <c r="F36" s="1153" t="n">
        <f aca="false">+PMH!F36+KESZ!F36+GAMESZ!F36+Gyerekkuckó!F36+'Cinkotai H.'!F36+Napsugár!F36+'Sashalmi M.'!F36+Margaréta!F36+'Szentmihályi Játszókert'!F36+'M. Fecskefészek'!F36+CMH!F36+Bölcsőde!F36+'Terszoc.'!F36+Napraforgó!F36+Kerületgazda!F36+Őrszolgálat!F36</f>
        <v>4417073</v>
      </c>
      <c r="G36" s="1153" t="n">
        <f aca="false">+PMH!G36+KESZ!G36+GAMESZ!G36+Gyerekkuckó!G36+'Cinkotai H.'!G36+Napsugár!G36+'Sashalmi M.'!G36+Margaréta!G36+'Szentmihályi Játszókert'!G36+'M. Fecskefészek'!G36+CMH!G36+Bölcsőde!G36+'Terszoc.'!G36+Napraforgó!G36+Kerületgazda!G36+Őrszolgálat!G36</f>
        <v>4551524</v>
      </c>
      <c r="H36" s="1153" t="n">
        <f aca="false">+PMH!H36+KESZ!H36+GAMESZ!H36+Gyerekkuckó!H36+'Cinkotai H.'!H36+Napsugár!H36+'Sashalmi M.'!H36+Margaréta!H36+'Szentmihályi Játszókert'!H36+'M. Fecskefészek'!H36+CMH!H36+Bölcsőde!H36+'Terszoc.'!H36+Napraforgó!H36+Kerületgazda!H36+Őrszolgálat!H36</f>
        <v>4551524</v>
      </c>
      <c r="I36" s="1153" t="n">
        <f aca="false">+PMH!I36+KESZ!I36+GAMESZ!I36+Gyerekkuckó!I36+'Cinkotai H.'!I36+Napsugár!I36+'Sashalmi M.'!I36+Margaréta!I36+'Szentmihályi Játszókert'!I36+'M. Fecskefészek'!I36+CMH!I36+Bölcsőde!I36+'Terszoc.'!I36+Napraforgó!I36+Kerületgazda!I36+Őrszolgálat!I36</f>
        <v>4551524</v>
      </c>
      <c r="J36" s="1153" t="n">
        <f aca="false">+PMH!J36+KESZ!J36+GAMESZ!J36+Gyerekkuckó!J36+'Cinkotai H.'!J36+Napsugár!J36+'Sashalmi M.'!J36+Margaréta!J36+'Szentmihályi Játszókert'!J36+'M. Fecskefészek'!J36+CMH!J36+Bölcsőde!J36+'Terszoc.'!J36+Napraforgó!J36+Kerületgazda!J36+Őrszolgálat!J36</f>
        <v>24573</v>
      </c>
      <c r="K36" s="1153" t="n">
        <f aca="false">+PMH!K36+KESZ!K36+GAMESZ!K36+Gyerekkuckó!K36+'Cinkotai H.'!K36+Napsugár!K36+'Sashalmi M.'!K36+Margaréta!K36+'Szentmihályi Játszókert'!K36+'M. Fecskefészek'!K36+CMH!K36+Bölcsőde!K36+'Terszoc.'!K36+Napraforgó!K36+Kerületgazda!K36+Őrszolgálat!K36</f>
        <v>28457</v>
      </c>
      <c r="L36" s="1153" t="n">
        <f aca="false">+PMH!L36+KESZ!L36+GAMESZ!L36+Gyerekkuckó!L36+'Cinkotai H.'!L36+Napsugár!L36+'Sashalmi M.'!L36+Margaréta!L36+'Szentmihályi Játszókert'!L36+'M. Fecskefészek'!L36+CMH!L36+Bölcsőde!L36+'Terszoc.'!L36+Napraforgó!L36+Kerületgazda!L36+Őrszolgálat!L36</f>
        <v>31745</v>
      </c>
      <c r="M36" s="1153" t="n">
        <f aca="false">+PMH!M36+KESZ!M36+GAMESZ!M36+Gyerekkuckó!M36+'Cinkotai H.'!M36+Napsugár!M36+'Sashalmi M.'!M36+Margaréta!M36+'Szentmihályi Játszókert'!M36+'M. Fecskefészek'!M36+CMH!M36+Bölcsőde!M36+'Terszoc.'!M36+Napraforgó!M36+Kerületgazda!M36+Őrszolgálat!M36</f>
        <v>31745</v>
      </c>
      <c r="N36" s="1153" t="n">
        <f aca="false">+PMH!N36+KESZ!N36+GAMESZ!N36+Gyerekkuckó!N36+'Cinkotai H.'!N36+Napsugár!N36+'Sashalmi M.'!N36+Margaréta!N36+'Szentmihályi Játszókert'!N36+'M. Fecskefészek'!N36+CMH!N36+Bölcsőde!N36+'Terszoc.'!N36+Napraforgó!N36+Kerületgazda!N36+Őrszolgálat!N36</f>
        <v>31745</v>
      </c>
      <c r="O36" s="1153" t="n">
        <f aca="false">+PMH!O36+KESZ!O36+GAMESZ!O36+Gyerekkuckó!O36+'Cinkotai H.'!O36+Napsugár!O36+'Sashalmi M.'!O36+Margaréta!O36+'Szentmihályi Játszókert'!O36+'M. Fecskefészek'!O36+CMH!O36+Bölcsőde!O36+'Terszoc.'!O36+Napraforgó!O36+Kerületgazda!O36+Őrszolgálat!O36</f>
        <v>4239674</v>
      </c>
      <c r="P36" s="1153" t="n">
        <f aca="false">+PMH!P36+KESZ!P36+GAMESZ!P36+Gyerekkuckó!P36+'Cinkotai H.'!P36+Napsugár!P36+'Sashalmi M.'!P36+Margaréta!P36+'Szentmihályi Játszókert'!P36+'M. Fecskefészek'!P36+CMH!P36+Bölcsőde!P36+'Terszoc.'!P36+Napraforgó!P36+Kerületgazda!P36+Őrszolgálat!P36</f>
        <v>4383920</v>
      </c>
      <c r="Q36" s="1153" t="n">
        <f aca="false">+PMH!Q36+KESZ!Q36+GAMESZ!Q36+Gyerekkuckó!Q36+'Cinkotai H.'!Q36+Napsugár!Q36+'Sashalmi M.'!Q36+Margaréta!Q36+'Szentmihályi Játszókert'!Q36+'M. Fecskefészek'!Q36+CMH!Q36+Bölcsőde!Q36+'Terszoc.'!Q36+Napraforgó!Q36+Kerületgazda!Q36+Őrszolgálat!Q36</f>
        <v>4515083</v>
      </c>
      <c r="R36" s="1153" t="n">
        <f aca="false">+PMH!R36+KESZ!R36+GAMESZ!R36+Gyerekkuckó!R36+'Cinkotai H.'!R36+Napsugár!R36+'Sashalmi M.'!R36+Margaréta!R36+'Szentmihályi Játszókert'!R36+'M. Fecskefészek'!R36+CMH!R36+Bölcsőde!R36+'Terszoc.'!R36+Napraforgó!R36+Kerületgazda!R36+Őrszolgálat!R36</f>
        <v>4515083</v>
      </c>
      <c r="S36" s="1153" t="n">
        <f aca="false">+PMH!S36+KESZ!S36+GAMESZ!S36+Gyerekkuckó!S36+'Cinkotai H.'!S36+Napsugár!S36+'Sashalmi M.'!S36+Margaréta!S36+'Szentmihályi Játszókert'!S36+'M. Fecskefészek'!S36+CMH!S36+Bölcsőde!S36+'Terszoc.'!S36+Napraforgó!S36+Kerületgazda!S36+Őrszolgálat!S36</f>
        <v>4515083</v>
      </c>
      <c r="T36" s="1153" t="n">
        <f aca="false">+PMH!T36+KESZ!T36+GAMESZ!T36+Gyerekkuckó!T36+'Cinkotai H.'!T36+Napsugár!T36+'Sashalmi M.'!T36+Margaréta!T36+'Szentmihályi Játszókert'!T36+'M. Fecskefészek'!T36+CMH!T36+Bölcsőde!T36+'Terszoc.'!T36+Napraforgó!T36+Kerületgazda!T36+Őrszolgálat!T36</f>
        <v>4696</v>
      </c>
      <c r="U36" s="1158" t="n">
        <f aca="false">+PMH!U36+KESZ!U36+GAMESZ!U36+Gyerekkuckó!U36+'Cinkotai H.'!U36+Napsugár!U36+'Sashalmi M.'!U36+Margaréta!U36+'Szentmihályi Játszókert'!U36+'M. Fecskefészek'!U36+CMH!U36+Bölcsőde!U36+'Terszoc.'!U36+Napraforgó!U36+Kerületgazda!U36+Őrszolgálat!U36</f>
        <v>4696</v>
      </c>
      <c r="V36" s="1158" t="n">
        <f aca="false">+PMH!V36+KESZ!V36+GAMESZ!V36+Gyerekkuckó!V36+'Cinkotai H.'!V36+Napsugár!V36+'Sashalmi M.'!V36+Margaréta!V36+'Szentmihályi Játszókert'!V36+'M. Fecskefészek'!V36+CMH!V36+Bölcsőde!V36+'Terszoc.'!V36+Napraforgó!V36+Kerületgazda!V36+Őrszolgálat!V36</f>
        <v>4696</v>
      </c>
      <c r="W36" s="1158" t="n">
        <f aca="false">+PMH!W36+KESZ!W36+GAMESZ!W36+Gyerekkuckó!W36+'Cinkotai H.'!W36+Napsugár!W36+'Sashalmi M.'!W36+Margaréta!W36+'Szentmihályi Játszókert'!W36+'M. Fecskefészek'!W36+CMH!W36+Bölcsőde!W36+'Terszoc.'!W36+Napraforgó!W36+Kerületgazda!W36+Őrszolgálat!W36</f>
        <v>4696</v>
      </c>
      <c r="X36" s="1158" t="n">
        <f aca="false">+PMH!X36+KESZ!X36+GAMESZ!X36+Gyerekkuckó!X36+'Cinkotai H.'!X36+Napsugár!X36+'Sashalmi M.'!X36+Margaréta!X36+'Szentmihályi Játszókert'!X36+'M. Fecskefészek'!X36+CMH!X36+Bölcsőde!X36+'Terszoc.'!X36+Napraforgó!X36+Kerületgazda!X36+Őrszolgálat!X36</f>
        <v>4696</v>
      </c>
      <c r="Y36" s="1107"/>
      <c r="Z36" s="1092" t="n">
        <f aca="false">+F36-E36</f>
        <v>148130</v>
      </c>
      <c r="AA36" s="1092" t="n">
        <f aca="false">+G36-F36</f>
        <v>134451</v>
      </c>
      <c r="AB36" s="1092" t="n">
        <f aca="false">+H36-G36</f>
        <v>0</v>
      </c>
      <c r="AC36" s="1092" t="n">
        <f aca="false">+I36-H36</f>
        <v>0</v>
      </c>
      <c r="AD36" s="1093" t="n">
        <f aca="false">+E36/D36</f>
        <v>1.06121837650065</v>
      </c>
      <c r="AE36" s="1094" t="n">
        <f aca="false">+E36-PMH!E36-KESZ!E36-Kerületgazda!E36</f>
        <v>2435071</v>
      </c>
      <c r="AF36" s="1094" t="n">
        <f aca="false">+F36-PMH!F36-KESZ!F36-Kerületgazda!F36</f>
        <v>2465888</v>
      </c>
      <c r="AG36" s="1094" t="n">
        <f aca="false">+G36-PMH!G36-KESZ!G36-Kerületgazda!G36</f>
        <v>2537210</v>
      </c>
      <c r="AH36" s="1094" t="n">
        <f aca="false">+H36-PMH!H36-KESZ!H36-Kerületgazda!H36</f>
        <v>2537210</v>
      </c>
      <c r="AI36" s="1095"/>
    </row>
    <row r="37" s="1167" customFormat="true" ht="15" hidden="false" customHeight="true" outlineLevel="0" collapsed="false">
      <c r="A37" s="1159" t="s">
        <v>132</v>
      </c>
      <c r="B37" s="1160"/>
      <c r="C37" s="1161" t="s">
        <v>1277</v>
      </c>
      <c r="D37" s="1162" t="n">
        <f aca="false">+PMH!D37+KESZ!D37+GAMESZ!D37+Gyerekkuckó!D37+'Cinkotai H.'!D37+Napsugár!D37+'Sashalmi M.'!D37+Margaréta!D37+'Szentmihályi Játszókert'!D37+'M. Fecskefészek'!D37+CMH!D37+Bölcsőde!D37+'Terszoc.'!D37+Napraforgó!D37+Kerületgazda!D37+Őrszolgálat!D37</f>
        <v>5807864</v>
      </c>
      <c r="E37" s="1162" t="n">
        <f aca="false">+E32+E33</f>
        <v>5974521</v>
      </c>
      <c r="F37" s="1162" t="n">
        <f aca="false">+F32+F33</f>
        <v>6413254</v>
      </c>
      <c r="G37" s="1162" t="n">
        <f aca="false">+G32+G33</f>
        <v>6587026</v>
      </c>
      <c r="H37" s="1162" t="n">
        <f aca="false">+H32+H33</f>
        <v>6586906</v>
      </c>
      <c r="I37" s="1162" t="n">
        <f aca="false">+I32+I33</f>
        <v>6586906</v>
      </c>
      <c r="J37" s="1162" t="n">
        <f aca="false">+J32+J33</f>
        <v>97515</v>
      </c>
      <c r="K37" s="1162" t="n">
        <f aca="false">+K32+K33</f>
        <v>108653</v>
      </c>
      <c r="L37" s="1162" t="n">
        <f aca="false">+L32+L33</f>
        <v>114623</v>
      </c>
      <c r="M37" s="1162" t="n">
        <f aca="false">+M32+M33</f>
        <v>114623</v>
      </c>
      <c r="N37" s="1162" t="n">
        <f aca="false">+N32+N33</f>
        <v>114623</v>
      </c>
      <c r="O37" s="1162" t="n">
        <f aca="false">+O32+O33</f>
        <v>5871506</v>
      </c>
      <c r="P37" s="1162" t="n">
        <f aca="false">+P32+P33</f>
        <v>6299101</v>
      </c>
      <c r="Q37" s="1162" t="n">
        <f aca="false">+Q32+Q33</f>
        <v>6466903</v>
      </c>
      <c r="R37" s="1162" t="n">
        <f aca="false">+R32+R33</f>
        <v>6466783</v>
      </c>
      <c r="S37" s="1162" t="n">
        <f aca="false">+S32+S33</f>
        <v>6466783</v>
      </c>
      <c r="T37" s="1162" t="n">
        <f aca="false">+T32+T33</f>
        <v>5500</v>
      </c>
      <c r="U37" s="1163" t="n">
        <f aca="false">+U32+U33</f>
        <v>5500</v>
      </c>
      <c r="V37" s="1163" t="n">
        <f aca="false">+V32+V33</f>
        <v>5500</v>
      </c>
      <c r="W37" s="1163" t="n">
        <f aca="false">+W32+W33</f>
        <v>5500</v>
      </c>
      <c r="X37" s="1163" t="n">
        <f aca="false">+X32+X33</f>
        <v>5500</v>
      </c>
      <c r="Y37" s="1164"/>
      <c r="Z37" s="1092" t="n">
        <f aca="false">+F37-E37</f>
        <v>438733</v>
      </c>
      <c r="AA37" s="1092" t="n">
        <f aca="false">+G37-F37</f>
        <v>173772</v>
      </c>
      <c r="AB37" s="1092" t="n">
        <f aca="false">+H37-G37</f>
        <v>-120</v>
      </c>
      <c r="AC37" s="1092" t="n">
        <f aca="false">+I37-H37</f>
        <v>0</v>
      </c>
      <c r="AD37" s="1165" t="n">
        <f aca="false">+E37/D37</f>
        <v>1.02869505897521</v>
      </c>
      <c r="AE37" s="1166" t="n">
        <f aca="false">+E37-PMH!E37-KESZ!E37-Kerületgazda!E37</f>
        <v>2857931</v>
      </c>
      <c r="AF37" s="1166" t="n">
        <f aca="false">+F37-PMH!F37-KESZ!F37-Kerületgazda!F37</f>
        <v>2969162</v>
      </c>
      <c r="AG37" s="1166" t="n">
        <f aca="false">+G37-PMH!G37-KESZ!G37-Kerületgazda!G37</f>
        <v>3024680</v>
      </c>
      <c r="AH37" s="1166" t="n">
        <f aca="false">+H37-PMH!H37-KESZ!H37-Kerületgazda!H37</f>
        <v>3024560</v>
      </c>
      <c r="AI37" s="1095"/>
    </row>
    <row r="38" s="1114" customFormat="true" ht="15" hidden="false" customHeight="true" outlineLevel="0" collapsed="false">
      <c r="A38" s="1168"/>
      <c r="B38" s="1169"/>
      <c r="C38" s="1170"/>
      <c r="D38" s="1171"/>
      <c r="E38" s="1171"/>
      <c r="F38" s="1171"/>
      <c r="G38" s="1171"/>
      <c r="H38" s="1171"/>
      <c r="I38" s="1171"/>
      <c r="J38" s="1172"/>
      <c r="K38" s="1172"/>
      <c r="L38" s="1172"/>
      <c r="M38" s="1172"/>
      <c r="N38" s="1172"/>
      <c r="O38" s="1172"/>
      <c r="P38" s="1172"/>
      <c r="Q38" s="1172"/>
      <c r="R38" s="1172"/>
      <c r="S38" s="1172"/>
      <c r="T38" s="1172"/>
      <c r="U38" s="1173"/>
      <c r="V38" s="1173"/>
      <c r="W38" s="1173"/>
      <c r="X38" s="1173"/>
      <c r="Y38" s="1173"/>
      <c r="Z38" s="1173"/>
      <c r="AA38" s="1173"/>
      <c r="AB38" s="1173"/>
      <c r="AC38" s="1173"/>
      <c r="AD38" s="1174"/>
      <c r="AE38" s="1094"/>
      <c r="AF38" s="1094"/>
      <c r="AG38" s="1094"/>
      <c r="AH38" s="1094"/>
      <c r="AI38" s="1095"/>
    </row>
    <row r="39" s="1114" customFormat="true" ht="15" hidden="false" customHeight="true" outlineLevel="0" collapsed="false">
      <c r="A39" s="1168"/>
      <c r="B39" s="1169"/>
      <c r="C39" s="1170"/>
      <c r="D39" s="1171"/>
      <c r="E39" s="1171"/>
      <c r="F39" s="1171"/>
      <c r="G39" s="1171"/>
      <c r="H39" s="1171"/>
      <c r="I39" s="1171"/>
      <c r="J39" s="1175"/>
      <c r="K39" s="1175"/>
      <c r="L39" s="1175"/>
      <c r="M39" s="1175"/>
      <c r="N39" s="1175"/>
      <c r="O39" s="1175"/>
      <c r="P39" s="1175"/>
      <c r="Q39" s="1175"/>
      <c r="R39" s="1175"/>
      <c r="S39" s="1175"/>
      <c r="T39" s="1175"/>
      <c r="U39" s="1176"/>
      <c r="V39" s="1176"/>
      <c r="W39" s="1176"/>
      <c r="X39" s="1176"/>
      <c r="Y39" s="1176"/>
      <c r="Z39" s="1176"/>
      <c r="AA39" s="1176"/>
      <c r="AB39" s="1176"/>
      <c r="AC39" s="1176"/>
      <c r="AD39" s="1177"/>
      <c r="AE39" s="1094"/>
      <c r="AF39" s="1094"/>
      <c r="AG39" s="1094"/>
      <c r="AH39" s="1094"/>
      <c r="AI39" s="1113"/>
    </row>
    <row r="40" s="1083" customFormat="true" ht="16.5" hidden="false" customHeight="true" outlineLevel="0" collapsed="false">
      <c r="A40" s="1178"/>
      <c r="B40" s="1179"/>
      <c r="C40" s="1180" t="s">
        <v>272</v>
      </c>
      <c r="D40" s="1181"/>
      <c r="E40" s="1181"/>
      <c r="F40" s="1181"/>
      <c r="G40" s="1181"/>
      <c r="H40" s="1181"/>
      <c r="I40" s="1181"/>
      <c r="J40" s="1182"/>
      <c r="K40" s="1182"/>
      <c r="L40" s="1182"/>
      <c r="M40" s="1182"/>
      <c r="N40" s="1182"/>
      <c r="O40" s="1182"/>
      <c r="P40" s="1182"/>
      <c r="Q40" s="1182"/>
      <c r="R40" s="1182"/>
      <c r="S40" s="1182"/>
      <c r="T40" s="1182"/>
      <c r="U40" s="1183"/>
      <c r="V40" s="1183"/>
      <c r="W40" s="1183"/>
      <c r="X40" s="1183"/>
      <c r="Y40" s="1183"/>
      <c r="Z40" s="1183"/>
      <c r="AA40" s="1183"/>
      <c r="AB40" s="1183"/>
      <c r="AC40" s="1183"/>
      <c r="AD40" s="1093"/>
      <c r="AE40" s="1094"/>
      <c r="AF40" s="1094"/>
      <c r="AG40" s="1094"/>
      <c r="AH40" s="1094"/>
      <c r="AI40" s="1082"/>
    </row>
    <row r="41" s="1186" customFormat="true" ht="12" hidden="false" customHeight="true" outlineLevel="0" collapsed="false">
      <c r="A41" s="1115" t="s">
        <v>18</v>
      </c>
      <c r="B41" s="1184"/>
      <c r="C41" s="1139" t="s">
        <v>1278</v>
      </c>
      <c r="D41" s="1090" t="n">
        <f aca="false">+PMH!D41+KESZ!D41+GAMESZ!D41+Gyerekkuckó!D41+'Cinkotai H.'!D41+Napsugár!D41+'Sashalmi M.'!D41+Margaréta!D41+'Szentmihályi Játszókert'!D41+'M. Fecskefészek'!D41+CMH!D41+Bölcsőde!D41+'Terszoc.'!D41+Napraforgó!D41+Kerületgazda!D41+Őrszolgálat!D41</f>
        <v>5778008</v>
      </c>
      <c r="E41" s="1090" t="n">
        <f aca="false">SUM(E42:E46)</f>
        <v>5924235</v>
      </c>
      <c r="F41" s="1090" t="n">
        <f aca="false">SUM(F42:F46)</f>
        <v>6300028</v>
      </c>
      <c r="G41" s="1090" t="n">
        <f aca="false">SUM(G42:G46)</f>
        <v>6409885</v>
      </c>
      <c r="H41" s="1090" t="n">
        <f aca="false">SUM(H42:H46)</f>
        <v>6409885</v>
      </c>
      <c r="I41" s="1090" t="n">
        <f aca="false">SUM(I42:I46)</f>
        <v>6409885</v>
      </c>
      <c r="J41" s="1090" t="n">
        <f aca="false">SUM(J42:J46)</f>
        <v>97173</v>
      </c>
      <c r="K41" s="1090" t="n">
        <f aca="false">SUM(K42:K46)</f>
        <v>106976</v>
      </c>
      <c r="L41" s="1090" t="n">
        <f aca="false">SUM(L42:L46)</f>
        <v>108004</v>
      </c>
      <c r="M41" s="1090" t="n">
        <f aca="false">SUM(M42:M46)</f>
        <v>108004</v>
      </c>
      <c r="N41" s="1090" t="n">
        <f aca="false">SUM(N42:N46)</f>
        <v>108004</v>
      </c>
      <c r="O41" s="1090" t="n">
        <f aca="false">SUM(O42:O46)</f>
        <v>5821562</v>
      </c>
      <c r="P41" s="1090" t="n">
        <f aca="false">SUM(P42:P46)</f>
        <v>6187552</v>
      </c>
      <c r="Q41" s="1090" t="n">
        <f aca="false">SUM(Q42:Q46)</f>
        <v>6296381</v>
      </c>
      <c r="R41" s="1090" t="n">
        <f aca="false">SUM(R42:R46)</f>
        <v>6296381</v>
      </c>
      <c r="S41" s="1090" t="n">
        <f aca="false">SUM(S42:S46)</f>
        <v>6296381</v>
      </c>
      <c r="T41" s="1090" t="n">
        <f aca="false">SUM(T42:T46)</f>
        <v>5500</v>
      </c>
      <c r="U41" s="1128" t="n">
        <f aca="false">SUM(U42:U46)</f>
        <v>5500</v>
      </c>
      <c r="V41" s="1128" t="n">
        <f aca="false">SUM(V42:V46)</f>
        <v>5500</v>
      </c>
      <c r="W41" s="1128" t="n">
        <f aca="false">SUM(W42:W46)</f>
        <v>5500</v>
      </c>
      <c r="X41" s="1128" t="n">
        <f aca="false">SUM(X42:X46)</f>
        <v>5500</v>
      </c>
      <c r="Y41" s="1142"/>
      <c r="Z41" s="1092" t="n">
        <f aca="false">+F41-E41</f>
        <v>375793</v>
      </c>
      <c r="AA41" s="1092" t="n">
        <f aca="false">+G41-F41</f>
        <v>109857</v>
      </c>
      <c r="AB41" s="1092" t="n">
        <f aca="false">+H41-G41</f>
        <v>0</v>
      </c>
      <c r="AC41" s="1092" t="n">
        <f aca="false">+I41-H41</f>
        <v>0</v>
      </c>
      <c r="AD41" s="1093" t="n">
        <f aca="false">+E41/D41</f>
        <v>1.0253075108238</v>
      </c>
      <c r="AE41" s="1094" t="n">
        <f aca="false">+E41-PMH!E41-KESZ!E41-Kerületgazda!E41</f>
        <v>2852335</v>
      </c>
      <c r="AF41" s="1094" t="n">
        <f aca="false">+F41-PMH!F41-KESZ!F41-Kerületgazda!F41</f>
        <v>2954707</v>
      </c>
      <c r="AG41" s="1094" t="n">
        <f aca="false">+G41-PMH!G41-KESZ!G41-Kerületgazda!G41</f>
        <v>2998718</v>
      </c>
      <c r="AH41" s="1094" t="n">
        <f aca="false">+H41-PMH!H41-KESZ!H41-Kerületgazda!H41</f>
        <v>2998718</v>
      </c>
      <c r="AI41" s="1185"/>
    </row>
    <row r="42" customFormat="false" ht="12" hidden="false" customHeight="true" outlineLevel="0" collapsed="false">
      <c r="A42" s="1187"/>
      <c r="B42" s="1188" t="s">
        <v>20</v>
      </c>
      <c r="C42" s="526" t="s">
        <v>186</v>
      </c>
      <c r="D42" s="1133" t="n">
        <f aca="false">+PMH!D42+KESZ!D42+GAMESZ!D42+Gyerekkuckó!D42+'Cinkotai H.'!D42+Napsugár!D42+'Sashalmi M.'!D42+Margaréta!D42+'Szentmihályi Játszókert'!D42+'M. Fecskefészek'!D42+CMH!D42+Bölcsőde!D42+'Terszoc.'!D42+Napraforgó!D42+Kerületgazda!D42+Őrszolgálat!D42</f>
        <v>2965282</v>
      </c>
      <c r="E42" s="1133" t="n">
        <f aca="false">+PMH!E42+KESZ!E42+GAMESZ!E42+Gyerekkuckó!E42+'Cinkotai H.'!E42+Napsugár!E42+'Sashalmi M.'!E42+Margaréta!E42+'Szentmihályi Játszókert'!E42+'M. Fecskefészek'!E42+CMH!E42+Bölcsőde!E42+'Terszoc.'!E42+Napraforgó!E42+Kerületgazda!E42+Őrszolgálat!E42</f>
        <v>2997202</v>
      </c>
      <c r="F42" s="1133" t="n">
        <f aca="false">+PMH!F42+KESZ!F42+GAMESZ!F42+Gyerekkuckó!F42+'Cinkotai H.'!F42+Napsugár!F42+'Sashalmi M.'!F42+Margaréta!F42+'Szentmihályi Játszókert'!F42+'M. Fecskefészek'!F42+CMH!F42+Bölcsőde!F42+'Terszoc.'!F42+Napraforgó!F42+Kerületgazda!F42+Őrszolgálat!F42</f>
        <v>3178057</v>
      </c>
      <c r="G42" s="1133" t="n">
        <f aca="false">+PMH!G42+KESZ!G42+GAMESZ!G42+Gyerekkuckó!G42+'Cinkotai H.'!G42+Napsugár!G42+'Sashalmi M.'!G42+Margaréta!G42+'Szentmihályi Játszókert'!G42+'M. Fecskefészek'!G42+CMH!G42+Bölcsőde!G42+'Terszoc.'!G42+Napraforgó!G42+Kerületgazda!G42+Őrszolgálat!G42</f>
        <v>3236431</v>
      </c>
      <c r="H42" s="1133" t="n">
        <f aca="false">+PMH!H42+KESZ!H42+GAMESZ!H42+Gyerekkuckó!H42+'Cinkotai H.'!H42+Napsugár!H42+'Sashalmi M.'!H42+Margaréta!H42+'Szentmihályi Játszókert'!H42+'M. Fecskefészek'!H42+CMH!H42+Bölcsőde!H42+'Terszoc.'!H42+Napraforgó!H42+Kerületgazda!H42+Őrszolgálat!H42</f>
        <v>3236431</v>
      </c>
      <c r="I42" s="1133" t="n">
        <f aca="false">+PMH!I42+KESZ!I42+GAMESZ!I42+Gyerekkuckó!I42+'Cinkotai H.'!I42+Napsugár!I42+'Sashalmi M.'!I42+Margaréta!I42+'Szentmihályi Játszókert'!I42+'M. Fecskefészek'!I42+CMH!I42+Bölcsőde!I42+'Terszoc.'!I42+Napraforgó!I42+Kerületgazda!I42+Őrszolgálat!I42</f>
        <v>3236431</v>
      </c>
      <c r="J42" s="1133" t="n">
        <f aca="false">+PMH!J42+KESZ!J42+GAMESZ!J42+Gyerekkuckó!J42+'Cinkotai H.'!J42+Napsugár!J42+'Sashalmi M.'!J42+Margaréta!J42+'Szentmihályi Játszókert'!J42+'M. Fecskefészek'!J42+CMH!J42+Bölcsőde!J42+'Terszoc.'!J42+Napraforgó!J42+Kerületgazda!J42+Őrszolgálat!J42</f>
        <v>54593</v>
      </c>
      <c r="K42" s="1133" t="n">
        <f aca="false">+PMH!K42+KESZ!K42+GAMESZ!K42+Gyerekkuckó!K42+'Cinkotai H.'!K42+Napsugár!K42+'Sashalmi M.'!K42+Margaréta!K42+'Szentmihályi Játszókert'!K42+'M. Fecskefészek'!K42+CMH!K42+Bölcsőde!K42+'Terszoc.'!K42+Napraforgó!K42+Kerületgazda!K42+Őrszolgálat!K42</f>
        <v>60083</v>
      </c>
      <c r="L42" s="1133" t="n">
        <f aca="false">+PMH!L42+KESZ!L42+GAMESZ!L42+Gyerekkuckó!L42+'Cinkotai H.'!L42+Napsugár!L42+'Sashalmi M.'!L42+Margaréta!L42+'Szentmihályi Játszókert'!L42+'M. Fecskefészek'!L42+CMH!L42+Bölcsőde!L42+'Terszoc.'!L42+Napraforgó!L42+Kerületgazda!L42+Őrszolgálat!L42</f>
        <v>60310</v>
      </c>
      <c r="M42" s="1133" t="n">
        <f aca="false">+PMH!M42+KESZ!M42+GAMESZ!M42+Gyerekkuckó!M42+'Cinkotai H.'!M42+Napsugár!M42+'Sashalmi M.'!M42+Margaréta!M42+'Szentmihályi Játszókert'!M42+'M. Fecskefészek'!M42+CMH!M42+Bölcsőde!M42+'Terszoc.'!M42+Napraforgó!M42+Kerületgazda!M42+Őrszolgálat!M42</f>
        <v>60310</v>
      </c>
      <c r="N42" s="1133" t="n">
        <f aca="false">+PMH!N42+KESZ!N42+GAMESZ!N42+Gyerekkuckó!N42+'Cinkotai H.'!N42+Napsugár!N42+'Sashalmi M.'!N42+Margaréta!N42+'Szentmihályi Játszókert'!N42+'M. Fecskefészek'!N42+CMH!N42+Bölcsőde!N42+'Terszoc.'!N42+Napraforgó!N42+Kerületgazda!N42+Őrszolgálat!N42</f>
        <v>60310</v>
      </c>
      <c r="O42" s="1133" t="n">
        <f aca="false">+PMH!O42+KESZ!O42+GAMESZ!O42+Gyerekkuckó!O42+'Cinkotai H.'!O42+Napsugár!O42+'Sashalmi M.'!O42+Margaréta!O42+'Szentmihályi Játszókert'!O42+'M. Fecskefészek'!O42+CMH!O42+Bölcsőde!O42+'Terszoc.'!O42+Napraforgó!O42+Kerületgazda!O42+Őrszolgálat!O42</f>
        <v>2942609</v>
      </c>
      <c r="P42" s="1133" t="n">
        <f aca="false">+PMH!P42+KESZ!P42+GAMESZ!P42+Gyerekkuckó!P42+'Cinkotai H.'!P42+Napsugár!P42+'Sashalmi M.'!P42+Margaréta!P42+'Szentmihályi Játszókert'!P42+'M. Fecskefészek'!P42+CMH!P42+Bölcsőde!P42+'Terszoc.'!P42+Napraforgó!P42+Kerületgazda!P42+Őrszolgálat!P42</f>
        <v>3117974</v>
      </c>
      <c r="Q42" s="1133" t="n">
        <f aca="false">+PMH!Q42+KESZ!Q42+GAMESZ!Q42+Gyerekkuckó!Q42+'Cinkotai H.'!Q42+Napsugár!Q42+'Sashalmi M.'!Q42+Margaréta!Q42+'Szentmihályi Játszókert'!Q42+'M. Fecskefészek'!Q42+CMH!Q42+Bölcsőde!Q42+'Terszoc.'!Q42+Napraforgó!Q42+Kerületgazda!Q42+Őrszolgálat!Q42</f>
        <v>3176120</v>
      </c>
      <c r="R42" s="1133" t="n">
        <f aca="false">+PMH!R42+KESZ!R42+GAMESZ!R42+Gyerekkuckó!R42+'Cinkotai H.'!R42+Napsugár!R42+'Sashalmi M.'!R42+Margaréta!R42+'Szentmihályi Játszókert'!R42+'M. Fecskefészek'!R42+CMH!R42+Bölcsőde!R42+'Terszoc.'!R42+Napraforgó!R42+Kerületgazda!R42+Őrszolgálat!R42</f>
        <v>3176120</v>
      </c>
      <c r="S42" s="1133" t="n">
        <f aca="false">+PMH!S42+KESZ!S42+GAMESZ!S42+Gyerekkuckó!S42+'Cinkotai H.'!S42+Napsugár!S42+'Sashalmi M.'!S42+Margaréta!S42+'Szentmihályi Játszókert'!S42+'M. Fecskefészek'!S42+CMH!S42+Bölcsőde!S42+'Terszoc.'!S42+Napraforgó!S42+Kerületgazda!S42+Őrszolgálat!S42</f>
        <v>3176120</v>
      </c>
      <c r="T42" s="1133" t="n">
        <f aca="false">+PMH!T42+KESZ!T42+GAMESZ!T42+Gyerekkuckó!T42+'Cinkotai H.'!T42+Napsugár!T42+'Sashalmi M.'!T42+Margaréta!T42+'Szentmihályi Játszókert'!T42+'M. Fecskefészek'!T42+CMH!T42+Bölcsőde!T42+'Terszoc.'!T42+Napraforgó!T42+Kerületgazda!T42+Őrszolgálat!T42</f>
        <v>0</v>
      </c>
      <c r="U42" s="1133" t="n">
        <f aca="false">+PMH!U42+KESZ!U42+GAMESZ!U42+Gyerekkuckó!U42+'Cinkotai H.'!U42+Napsugár!U42+'Sashalmi M.'!U42+Margaréta!U42+'Szentmihályi Játszókert'!U42+'M. Fecskefészek'!U42+CMH!U42+Bölcsőde!U42+'Terszoc.'!U42+Napraforgó!U42+Kerületgazda!U42+Őrszolgálat!U42</f>
        <v>0</v>
      </c>
      <c r="V42" s="1133" t="n">
        <f aca="false">+PMH!V42+KESZ!V42+GAMESZ!V42+Gyerekkuckó!V42+'Cinkotai H.'!V42+Napsugár!V42+'Sashalmi M.'!V42+Margaréta!V42+'Szentmihályi Játszókert'!V42+'M. Fecskefészek'!V42+CMH!V42+Bölcsőde!V42+'Terszoc.'!V42+Napraforgó!V42+Kerületgazda!V42+Őrszolgálat!V42</f>
        <v>0</v>
      </c>
      <c r="W42" s="1133" t="n">
        <f aca="false">+PMH!W42+KESZ!W42+GAMESZ!W42+Gyerekkuckó!W42+'Cinkotai H.'!W42+Napsugár!W42+'Sashalmi M.'!W42+Margaréta!W42+'Szentmihályi Játszókert'!W42+'M. Fecskefészek'!W42+CMH!W42+Bölcsőde!W42+'Terszoc.'!W42+Napraforgó!W42+Kerületgazda!W42+Őrszolgálat!W42</f>
        <v>0</v>
      </c>
      <c r="X42" s="1133" t="n">
        <f aca="false">+PMH!X42+KESZ!X42+GAMESZ!X42+Gyerekkuckó!X42+'Cinkotai H.'!X42+Napsugár!X42+'Sashalmi M.'!X42+Margaréta!X42+'Szentmihályi Játszókert'!X42+'M. Fecskefészek'!X42+CMH!X42+Bölcsőde!X42+'Terszoc.'!X42+Napraforgó!X42+Kerületgazda!X42+Őrszolgálat!X42</f>
        <v>0</v>
      </c>
      <c r="Y42" s="1189"/>
      <c r="Z42" s="1092" t="n">
        <f aca="false">+F42-E42</f>
        <v>180855</v>
      </c>
      <c r="AA42" s="1092" t="n">
        <f aca="false">+G42-F42</f>
        <v>58374</v>
      </c>
      <c r="AB42" s="1092" t="n">
        <f aca="false">+H42-G42</f>
        <v>0</v>
      </c>
      <c r="AC42" s="1092" t="n">
        <f aca="false">+I42-H42</f>
        <v>0</v>
      </c>
      <c r="AD42" s="1093" t="n">
        <f aca="false">+E42/D42</f>
        <v>1.01076457483639</v>
      </c>
      <c r="AE42" s="1094" t="n">
        <f aca="false">+E42-PMH!E42-KESZ!E42-Kerületgazda!E42</f>
        <v>1578339</v>
      </c>
      <c r="AF42" s="1094" t="n">
        <f aca="false">+F42-PMH!F42-KESZ!F42-Kerületgazda!F42</f>
        <v>1609860</v>
      </c>
      <c r="AG42" s="1094" t="n">
        <f aca="false">+G42-PMH!G42-KESZ!G42-Kerületgazda!G42</f>
        <v>1626936</v>
      </c>
      <c r="AH42" s="1094" t="n">
        <f aca="false">+H42-PMH!H42-KESZ!H42-Kerületgazda!H42</f>
        <v>1626936</v>
      </c>
    </row>
    <row r="43" customFormat="false" ht="12" hidden="false" customHeight="true" outlineLevel="0" collapsed="false">
      <c r="A43" s="1190"/>
      <c r="B43" s="1191" t="s">
        <v>22</v>
      </c>
      <c r="C43" s="495" t="s">
        <v>187</v>
      </c>
      <c r="D43" s="1153" t="n">
        <f aca="false">+PMH!D43+KESZ!D43+GAMESZ!D43+Gyerekkuckó!D43+'Cinkotai H.'!D43+Napsugár!D43+'Sashalmi M.'!D43+Margaréta!D43+'Szentmihályi Játszókert'!D43+'M. Fecskefészek'!D43+CMH!D43+Bölcsőde!D43+'Terszoc.'!D43+Napraforgó!D43+Kerületgazda!D43+Őrszolgálat!D43</f>
        <v>850769</v>
      </c>
      <c r="E43" s="1153" t="n">
        <f aca="false">+PMH!E43+KESZ!E43+GAMESZ!E43+Gyerekkuckó!E43+'Cinkotai H.'!E43+Napsugár!E43+'Sashalmi M.'!E43+Margaréta!E43+'Szentmihályi Játszókert'!E43+'M. Fecskefészek'!E43+CMH!E43+Bölcsőde!E43+'Terszoc.'!E43+Napraforgó!E43+Kerületgazda!E43+Őrszolgálat!E43</f>
        <v>866349</v>
      </c>
      <c r="F43" s="1153" t="n">
        <f aca="false">+PMH!F43+KESZ!F43+GAMESZ!F43+Gyerekkuckó!F43+'Cinkotai H.'!F43+Napsugár!F43+'Sashalmi M.'!F43+Margaréta!F43+'Szentmihályi Játszókert'!F43+'M. Fecskefészek'!F43+CMH!F43+Bölcsőde!F43+'Terszoc.'!F43+Napraforgó!F43+Kerületgazda!F43+Őrszolgálat!F43</f>
        <v>903543</v>
      </c>
      <c r="G43" s="1153" t="n">
        <f aca="false">+PMH!G43+KESZ!G43+GAMESZ!G43+Gyerekkuckó!G43+'Cinkotai H.'!G43+Napsugár!G43+'Sashalmi M.'!G43+Margaréta!G43+'Szentmihályi Játszókert'!G43+'M. Fecskefészek'!G43+CMH!G43+Bölcsőde!G43+'Terszoc.'!G43+Napraforgó!G43+Kerületgazda!G43+Őrszolgálat!G43</f>
        <v>909946</v>
      </c>
      <c r="H43" s="1153" t="n">
        <f aca="false">+PMH!H43+KESZ!H43+GAMESZ!H43+Gyerekkuckó!H43+'Cinkotai H.'!H43+Napsugár!H43+'Sashalmi M.'!H43+Margaréta!H43+'Szentmihályi Játszókert'!H43+'M. Fecskefészek'!H43+CMH!H43+Bölcsőde!H43+'Terszoc.'!H43+Napraforgó!H43+Kerületgazda!H43+Őrszolgálat!H43</f>
        <v>909946</v>
      </c>
      <c r="I43" s="1153" t="n">
        <f aca="false">+PMH!I43+KESZ!I43+GAMESZ!I43+Gyerekkuckó!I43+'Cinkotai H.'!I43+Napsugár!I43+'Sashalmi M.'!I43+Margaréta!I43+'Szentmihályi Játszókert'!I43+'M. Fecskefészek'!I43+CMH!I43+Bölcsőde!I43+'Terszoc.'!I43+Napraforgó!I43+Kerületgazda!I43+Őrszolgálat!I43</f>
        <v>909946</v>
      </c>
      <c r="J43" s="1153" t="n">
        <f aca="false">+PMH!J43+KESZ!J43+GAMESZ!J43+Gyerekkuckó!J43+'Cinkotai H.'!J43+Napsugár!J43+'Sashalmi M.'!J43+Margaréta!J43+'Szentmihályi Játszókert'!J43+'M. Fecskefészek'!J43+CMH!J43+Bölcsőde!J43+'Terszoc.'!J43+Napraforgó!J43+Kerületgazda!J43+Őrszolgálat!J43</f>
        <v>13977</v>
      </c>
      <c r="K43" s="1153" t="n">
        <f aca="false">+PMH!K43+KESZ!K43+GAMESZ!K43+Gyerekkuckó!K43+'Cinkotai H.'!K43+Napsugár!K43+'Sashalmi M.'!K43+Margaréta!K43+'Szentmihályi Játszókert'!K43+'M. Fecskefészek'!K43+CMH!K43+Bölcsőde!K43+'Terszoc.'!K43+Napraforgó!K43+Kerületgazda!K43+Őrszolgálat!K43</f>
        <v>15897</v>
      </c>
      <c r="L43" s="1153" t="n">
        <f aca="false">+PMH!L43+KESZ!L43+GAMESZ!L43+Gyerekkuckó!L43+'Cinkotai H.'!L43+Napsugár!L43+'Sashalmi M.'!L43+Margaréta!L43+'Szentmihályi Játszókert'!L43+'M. Fecskefészek'!L43+CMH!L43+Bölcsőde!L43+'Terszoc.'!L43+Napraforgó!L43+Kerületgazda!L43+Őrszolgálat!L43</f>
        <v>15755</v>
      </c>
      <c r="M43" s="1153" t="n">
        <f aca="false">+PMH!M43+KESZ!M43+GAMESZ!M43+Gyerekkuckó!M43+'Cinkotai H.'!M43+Napsugár!M43+'Sashalmi M.'!M43+Margaréta!M43+'Szentmihályi Játszókert'!M43+'M. Fecskefészek'!M43+CMH!M43+Bölcsőde!M43+'Terszoc.'!M43+Napraforgó!M43+Kerületgazda!M43+Őrszolgálat!M43</f>
        <v>15755</v>
      </c>
      <c r="N43" s="1153" t="n">
        <f aca="false">+PMH!N43+KESZ!N43+GAMESZ!N43+Gyerekkuckó!N43+'Cinkotai H.'!N43+Napsugár!N43+'Sashalmi M.'!N43+Margaréta!N43+'Szentmihályi Játszókert'!N43+'M. Fecskefészek'!N43+CMH!N43+Bölcsőde!N43+'Terszoc.'!N43+Napraforgó!N43+Kerületgazda!N43+Őrszolgálat!N43</f>
        <v>15755</v>
      </c>
      <c r="O43" s="1153" t="n">
        <f aca="false">+PMH!O43+KESZ!O43+GAMESZ!O43+Gyerekkuckó!O43+'Cinkotai H.'!O43+Napsugár!O43+'Sashalmi M.'!O43+Margaréta!O43+'Szentmihályi Játszókert'!O43+'M. Fecskefészek'!O43+CMH!O43+Bölcsőde!O43+'Terszoc.'!O43+Napraforgó!O43+Kerületgazda!O43+Őrszolgálat!O43</f>
        <v>852372</v>
      </c>
      <c r="P43" s="1153" t="n">
        <f aca="false">+PMH!P43+KESZ!P43+GAMESZ!P43+Gyerekkuckó!P43+'Cinkotai H.'!P43+Napsugár!P43+'Sashalmi M.'!P43+Margaréta!P43+'Szentmihályi Játszókert'!P43+'M. Fecskefészek'!P43+CMH!P43+Bölcsőde!P43+'Terszoc.'!P43+Napraforgó!P43+Kerületgazda!P43+Őrszolgálat!P43</f>
        <v>887646</v>
      </c>
      <c r="Q43" s="1153" t="n">
        <f aca="false">+PMH!Q43+KESZ!Q43+GAMESZ!Q43+Gyerekkuckó!Q43+'Cinkotai H.'!Q43+Napsugár!Q43+'Sashalmi M.'!Q43+Margaréta!Q43+'Szentmihályi Játszókert'!Q43+'M. Fecskefészek'!Q43+CMH!Q43+Bölcsőde!Q43+'Terszoc.'!Q43+Napraforgó!Q43+Kerületgazda!Q43+Őrszolgálat!Q43</f>
        <v>894192</v>
      </c>
      <c r="R43" s="1153" t="n">
        <f aca="false">+PMH!R43+KESZ!R43+GAMESZ!R43+Gyerekkuckó!R43+'Cinkotai H.'!R43+Napsugár!R43+'Sashalmi M.'!R43+Margaréta!R43+'Szentmihályi Játszókert'!R43+'M. Fecskefészek'!R43+CMH!R43+Bölcsőde!R43+'Terszoc.'!R43+Napraforgó!R43+Kerületgazda!R43+Őrszolgálat!R43</f>
        <v>894192</v>
      </c>
      <c r="S43" s="1153" t="n">
        <f aca="false">+PMH!S43+KESZ!S43+GAMESZ!S43+Gyerekkuckó!S43+'Cinkotai H.'!S43+Napsugár!S43+'Sashalmi M.'!S43+Margaréta!S43+'Szentmihályi Játszókert'!S43+'M. Fecskefészek'!S43+CMH!S43+Bölcsőde!S43+'Terszoc.'!S43+Napraforgó!S43+Kerületgazda!S43+Őrszolgálat!S43</f>
        <v>894192</v>
      </c>
      <c r="T43" s="1153" t="n">
        <f aca="false">+PMH!T43+KESZ!T43+GAMESZ!T43+Gyerekkuckó!T43+'Cinkotai H.'!T43+Napsugár!T43+'Sashalmi M.'!T43+Margaréta!T43+'Szentmihályi Játszókert'!T43+'M. Fecskefészek'!T43+CMH!T43+Bölcsőde!T43+'Terszoc.'!T43+Napraforgó!T43+Kerületgazda!T43+Őrszolgálat!T43</f>
        <v>0</v>
      </c>
      <c r="U43" s="1153" t="n">
        <f aca="false">+PMH!U43+KESZ!U43+GAMESZ!U43+Gyerekkuckó!U43+'Cinkotai H.'!U43+Napsugár!U43+'Sashalmi M.'!U43+Margaréta!U43+'Szentmihályi Játszókert'!U43+'M. Fecskefészek'!U43+CMH!U43+Bölcsőde!U43+'Terszoc.'!U43+Napraforgó!U43+Kerületgazda!U43+Őrszolgálat!U43</f>
        <v>0</v>
      </c>
      <c r="V43" s="1153" t="n">
        <f aca="false">+PMH!V43+KESZ!V43+GAMESZ!V43+Gyerekkuckó!V43+'Cinkotai H.'!V43+Napsugár!V43+'Sashalmi M.'!V43+Margaréta!V43+'Szentmihályi Játszókert'!V43+'M. Fecskefészek'!V43+CMH!V43+Bölcsőde!V43+'Terszoc.'!V43+Napraforgó!V43+Kerületgazda!V43+Őrszolgálat!V43</f>
        <v>0</v>
      </c>
      <c r="W43" s="1153" t="n">
        <f aca="false">+PMH!W43+KESZ!W43+GAMESZ!W43+Gyerekkuckó!W43+'Cinkotai H.'!W43+Napsugár!W43+'Sashalmi M.'!W43+Margaréta!W43+'Szentmihályi Játszókert'!W43+'M. Fecskefészek'!W43+CMH!W43+Bölcsőde!W43+'Terszoc.'!W43+Napraforgó!W43+Kerületgazda!W43+Őrszolgálat!W43</f>
        <v>0</v>
      </c>
      <c r="X43" s="1153" t="n">
        <f aca="false">+PMH!X43+KESZ!X43+GAMESZ!X43+Gyerekkuckó!X43+'Cinkotai H.'!X43+Napsugár!X43+'Sashalmi M.'!X43+Margaréta!X43+'Szentmihályi Játszókert'!X43+'M. Fecskefészek'!X43+CMH!X43+Bölcsőde!X43+'Terszoc.'!X43+Napraforgó!X43+Kerületgazda!X43+Őrszolgálat!X43</f>
        <v>0</v>
      </c>
      <c r="Y43" s="1189"/>
      <c r="Z43" s="1092" t="n">
        <f aca="false">+F43-E43</f>
        <v>37194</v>
      </c>
      <c r="AA43" s="1092" t="n">
        <f aca="false">+G43-F43</f>
        <v>6403</v>
      </c>
      <c r="AB43" s="1092" t="n">
        <f aca="false">+H43-G43</f>
        <v>0</v>
      </c>
      <c r="AC43" s="1092" t="n">
        <f aca="false">+I43-H43</f>
        <v>0</v>
      </c>
      <c r="AD43" s="1093" t="n">
        <f aca="false">+E43/D43</f>
        <v>1.01831284402699</v>
      </c>
      <c r="AE43" s="1094" t="n">
        <f aca="false">+E43-PMH!E43-KESZ!E43-Kerületgazda!E43</f>
        <v>459974</v>
      </c>
      <c r="AF43" s="1094" t="n">
        <f aca="false">+F43-PMH!F43-KESZ!F43-Kerületgazda!F43</f>
        <v>471021</v>
      </c>
      <c r="AG43" s="1094" t="n">
        <f aca="false">+G43-PMH!G43-KESZ!G43-Kerületgazda!G43</f>
        <v>472504</v>
      </c>
      <c r="AH43" s="1094" t="n">
        <f aca="false">+H43-PMH!H43-KESZ!H43-Kerületgazda!H43</f>
        <v>472504</v>
      </c>
    </row>
    <row r="44" customFormat="false" ht="12" hidden="false" customHeight="true" outlineLevel="0" collapsed="false">
      <c r="A44" s="1190"/>
      <c r="B44" s="1191" t="s">
        <v>24</v>
      </c>
      <c r="C44" s="495" t="s">
        <v>188</v>
      </c>
      <c r="D44" s="1153" t="n">
        <f aca="false">+PMH!D44+KESZ!D44+GAMESZ!D44+Gyerekkuckó!D44+'Cinkotai H.'!D44+Napsugár!D44+'Sashalmi M.'!D44+Margaréta!D44+'Szentmihályi Játszókert'!D44+'M. Fecskefészek'!D44+CMH!D44+Bölcsőde!D44+'Terszoc.'!D44+Napraforgó!D44+Kerületgazda!D44+Őrszolgálat!D44</f>
        <v>1961957</v>
      </c>
      <c r="E44" s="1153" t="n">
        <f aca="false">+PMH!E44+KESZ!E44+GAMESZ!E44+Gyerekkuckó!E44+'Cinkotai H.'!E44+Napsugár!E44+'Sashalmi M.'!E44+Margaréta!E44+'Szentmihályi Játszókert'!E44+'M. Fecskefészek'!E44+CMH!E44+Bölcsőde!E44+'Terszoc.'!E44+Napraforgó!E44+Kerületgazda!E44+Őrszolgálat!E44</f>
        <v>2060684</v>
      </c>
      <c r="F44" s="1153" t="n">
        <f aca="false">+PMH!F44+KESZ!F44+GAMESZ!F44+Gyerekkuckó!F44+'Cinkotai H.'!F44+Napsugár!F44+'Sashalmi M.'!F44+Margaréta!F44+'Szentmihályi Játszókert'!F44+'M. Fecskefészek'!F44+CMH!F44+Bölcsőde!F44+'Terszoc.'!F44+Napraforgó!F44+Kerületgazda!F44+Őrszolgálat!F44</f>
        <v>2202830</v>
      </c>
      <c r="G44" s="1153" t="n">
        <f aca="false">+PMH!G44+KESZ!G44+GAMESZ!G44+Gyerekkuckó!G44+'Cinkotai H.'!G44+Napsugár!G44+'Sashalmi M.'!G44+Margaréta!G44+'Szentmihályi Játszókert'!G44+'M. Fecskefészek'!G44+CMH!G44+Bölcsőde!G44+'Terszoc.'!G44+Napraforgó!G44+Kerületgazda!G44+Őrszolgálat!G44</f>
        <v>2247410</v>
      </c>
      <c r="H44" s="1153" t="n">
        <f aca="false">+PMH!H44+KESZ!H44+GAMESZ!H44+Gyerekkuckó!H44+'Cinkotai H.'!H44+Napsugár!H44+'Sashalmi M.'!H44+Margaréta!H44+'Szentmihályi Játszókert'!H44+'M. Fecskefészek'!H44+CMH!H44+Bölcsőde!H44+'Terszoc.'!H44+Napraforgó!H44+Kerületgazda!H44+Őrszolgálat!H44</f>
        <v>2247410</v>
      </c>
      <c r="I44" s="1153" t="n">
        <f aca="false">+PMH!I44+KESZ!I44+GAMESZ!I44+Gyerekkuckó!I44+'Cinkotai H.'!I44+Napsugár!I44+'Sashalmi M.'!I44+Margaréta!I44+'Szentmihályi Játszókert'!I44+'M. Fecskefészek'!I44+CMH!I44+Bölcsőde!I44+'Terszoc.'!I44+Napraforgó!I44+Kerületgazda!I44+Őrszolgálat!I44</f>
        <v>2247410</v>
      </c>
      <c r="J44" s="1153" t="n">
        <f aca="false">+PMH!J44+KESZ!J44+GAMESZ!J44+Gyerekkuckó!J44+'Cinkotai H.'!J44+Napsugár!J44+'Sashalmi M.'!J44+Margaréta!J44+'Szentmihályi Játszókert'!J44+'M. Fecskefészek'!J44+CMH!J44+Bölcsőde!J44+'Terszoc.'!J44+Napraforgó!J44+Kerületgazda!J44+Őrszolgálat!J44</f>
        <v>28603</v>
      </c>
      <c r="K44" s="1153" t="n">
        <f aca="false">+PMH!K44+KESZ!K44+GAMESZ!K44+Gyerekkuckó!K44+'Cinkotai H.'!K44+Napsugár!K44+'Sashalmi M.'!K44+Margaréta!K44+'Szentmihályi Játszókert'!K44+'M. Fecskefészek'!K44+CMH!K44+Bölcsőde!K44+'Terszoc.'!K44+Napraforgó!K44+Kerületgazda!K44+Őrszolgálat!K44</f>
        <v>30793</v>
      </c>
      <c r="L44" s="1153" t="n">
        <f aca="false">+PMH!L44+KESZ!L44+GAMESZ!L44+Gyerekkuckó!L44+'Cinkotai H.'!L44+Napsugár!L44+'Sashalmi M.'!L44+Margaréta!L44+'Szentmihályi Játszókert'!L44+'M. Fecskefészek'!L44+CMH!L44+Bölcsőde!L44+'Terszoc.'!L44+Napraforgó!L44+Kerületgazda!L44+Őrszolgálat!L44</f>
        <v>31736</v>
      </c>
      <c r="M44" s="1153" t="n">
        <f aca="false">+PMH!M44+KESZ!M44+GAMESZ!M44+Gyerekkuckó!M44+'Cinkotai H.'!M44+Napsugár!M44+'Sashalmi M.'!M44+Margaréta!M44+'Szentmihályi Játszókert'!M44+'M. Fecskefészek'!M44+CMH!M44+Bölcsőde!M44+'Terszoc.'!M44+Napraforgó!M44+Kerületgazda!M44+Őrszolgálat!M44</f>
        <v>31736</v>
      </c>
      <c r="N44" s="1153" t="n">
        <f aca="false">+PMH!N44+KESZ!N44+GAMESZ!N44+Gyerekkuckó!N44+'Cinkotai H.'!N44+Napsugár!N44+'Sashalmi M.'!N44+Margaréta!N44+'Szentmihályi Játszókert'!N44+'M. Fecskefészek'!N44+CMH!N44+Bölcsőde!N44+'Terszoc.'!N44+Napraforgó!N44+Kerületgazda!N44+Őrszolgálat!N44</f>
        <v>31736</v>
      </c>
      <c r="O44" s="1153" t="n">
        <f aca="false">+PMH!O44+KESZ!O44+GAMESZ!O44+Gyerekkuckó!O44+'Cinkotai H.'!O44+Napsugár!O44+'Sashalmi M.'!O44+Margaréta!O44+'Szentmihályi Játszókert'!O44+'M. Fecskefészek'!O44+CMH!O44+Bölcsőde!O44+'Terszoc.'!O44+Napraforgó!O44+Kerületgazda!O44+Őrszolgálat!O44</f>
        <v>2026581</v>
      </c>
      <c r="P44" s="1153" t="n">
        <f aca="false">+PMH!P44+KESZ!P44+GAMESZ!P44+Gyerekkuckó!P44+'Cinkotai H.'!P44+Napsugár!P44+'Sashalmi M.'!P44+Margaréta!P44+'Szentmihályi Játszókert'!P44+'M. Fecskefészek'!P44+CMH!P44+Bölcsőde!P44+'Terszoc.'!P44+Napraforgó!P44+Kerületgazda!P44+Őrszolgálat!P44</f>
        <v>2166537</v>
      </c>
      <c r="Q44" s="1153" t="n">
        <f aca="false">+PMH!Q44+KESZ!Q44+GAMESZ!Q44+Gyerekkuckó!Q44+'Cinkotai H.'!Q44+Napsugár!Q44+'Sashalmi M.'!Q44+Margaréta!Q44+'Szentmihályi Játszókert'!Q44+'M. Fecskefészek'!Q44+CMH!Q44+Bölcsőde!Q44+'Terszoc.'!Q44+Napraforgó!Q44+Kerületgazda!Q44+Őrszolgálat!Q44</f>
        <v>2210174</v>
      </c>
      <c r="R44" s="1153" t="n">
        <f aca="false">+PMH!R44+KESZ!R44+GAMESZ!R44+Gyerekkuckó!R44+'Cinkotai H.'!R44+Napsugár!R44+'Sashalmi M.'!R44+Margaréta!R44+'Szentmihályi Játszókert'!R44+'M. Fecskefészek'!R44+CMH!R44+Bölcsőde!R44+'Terszoc.'!R44+Napraforgó!R44+Kerületgazda!R44+Őrszolgálat!R44</f>
        <v>2210174</v>
      </c>
      <c r="S44" s="1153" t="n">
        <f aca="false">+PMH!S44+KESZ!S44+GAMESZ!S44+Gyerekkuckó!S44+'Cinkotai H.'!S44+Napsugár!S44+'Sashalmi M.'!S44+Margaréta!S44+'Szentmihályi Játszókert'!S44+'M. Fecskefészek'!S44+CMH!S44+Bölcsőde!S44+'Terszoc.'!S44+Napraforgó!S44+Kerületgazda!S44+Őrszolgálat!S44</f>
        <v>2210174</v>
      </c>
      <c r="T44" s="1153" t="n">
        <f aca="false">+PMH!T44+KESZ!T44+GAMESZ!T44+Gyerekkuckó!T44+'Cinkotai H.'!T44+Napsugár!T44+'Sashalmi M.'!T44+Margaréta!T44+'Szentmihályi Játszókert'!T44+'M. Fecskefészek'!T44+CMH!T44+Bölcsőde!T44+'Terszoc.'!T44+Napraforgó!T44+Kerületgazda!T44+Őrszolgálat!T44</f>
        <v>5500</v>
      </c>
      <c r="U44" s="1153" t="n">
        <f aca="false">+PMH!U44+KESZ!U44+GAMESZ!U44+Gyerekkuckó!U44+'Cinkotai H.'!U44+Napsugár!U44+'Sashalmi M.'!U44+Margaréta!U44+'Szentmihályi Játszókert'!U44+'M. Fecskefészek'!U44+CMH!U44+Bölcsőde!U44+'Terszoc.'!U44+Napraforgó!U44+Kerületgazda!U44+Őrszolgálat!U44</f>
        <v>5500</v>
      </c>
      <c r="V44" s="1153" t="n">
        <f aca="false">+PMH!V44+KESZ!V44+GAMESZ!V44+Gyerekkuckó!V44+'Cinkotai H.'!V44+Napsugár!V44+'Sashalmi M.'!V44+Margaréta!V44+'Szentmihályi Játszókert'!V44+'M. Fecskefészek'!V44+CMH!V44+Bölcsőde!V44+'Terszoc.'!V44+Napraforgó!V44+Kerületgazda!V44+Őrszolgálat!V44</f>
        <v>5500</v>
      </c>
      <c r="W44" s="1153" t="n">
        <f aca="false">+PMH!W44+KESZ!W44+GAMESZ!W44+Gyerekkuckó!W44+'Cinkotai H.'!W44+Napsugár!W44+'Sashalmi M.'!W44+Margaréta!W44+'Szentmihályi Játszókert'!W44+'M. Fecskefészek'!W44+CMH!W44+Bölcsőde!W44+'Terszoc.'!W44+Napraforgó!W44+Kerületgazda!W44+Őrszolgálat!W44</f>
        <v>5500</v>
      </c>
      <c r="X44" s="1153" t="n">
        <f aca="false">+PMH!X44+KESZ!X44+GAMESZ!X44+Gyerekkuckó!X44+'Cinkotai H.'!X44+Napsugár!X44+'Sashalmi M.'!X44+Margaréta!X44+'Szentmihályi Játszókert'!X44+'M. Fecskefészek'!X44+CMH!X44+Bölcsőde!X44+'Terszoc.'!X44+Napraforgó!X44+Kerületgazda!X44+Őrszolgálat!X44</f>
        <v>5500</v>
      </c>
      <c r="Y44" s="1189"/>
      <c r="Z44" s="1092" t="n">
        <f aca="false">+F44-E44</f>
        <v>142146</v>
      </c>
      <c r="AA44" s="1092" t="n">
        <f aca="false">+G44-F44</f>
        <v>44580</v>
      </c>
      <c r="AB44" s="1092" t="n">
        <f aca="false">+H44-G44</f>
        <v>0</v>
      </c>
      <c r="AC44" s="1092" t="n">
        <f aca="false">+I44-H44</f>
        <v>0</v>
      </c>
      <c r="AD44" s="1093" t="n">
        <f aca="false">+E44/D44</f>
        <v>1.05032067471407</v>
      </c>
      <c r="AE44" s="1094" t="n">
        <f aca="false">+E44-PMH!E44-KESZ!E44-Kerületgazda!E44</f>
        <v>814022</v>
      </c>
      <c r="AF44" s="1094" t="n">
        <f aca="false">+F44-PMH!F44-KESZ!F44-Kerületgazda!F44</f>
        <v>870766</v>
      </c>
      <c r="AG44" s="1094" t="n">
        <f aca="false">+G44-PMH!G44-KESZ!G44-Kerületgazda!G44</f>
        <v>896218</v>
      </c>
      <c r="AH44" s="1094" t="n">
        <f aca="false">+H44-PMH!H44-KESZ!H44-Kerületgazda!H44</f>
        <v>896218</v>
      </c>
    </row>
    <row r="45" customFormat="false" ht="12" hidden="false" customHeight="true" outlineLevel="0" collapsed="false">
      <c r="A45" s="1190"/>
      <c r="B45" s="1191" t="s">
        <v>26</v>
      </c>
      <c r="C45" s="495" t="s">
        <v>189</v>
      </c>
      <c r="D45" s="1153" t="n">
        <f aca="false">+PMH!D45+KESZ!D45+GAMESZ!D45+Gyerekkuckó!D45+'Cinkotai H.'!D45+Napsugár!D45+'Sashalmi M.'!D45+Margaréta!D45+'Szentmihályi Játszókert'!D45+'M. Fecskefészek'!D45+CMH!D45+Bölcsőde!D45+'Terszoc.'!D45+Napraforgó!D45+Kerületgazda!D45+Őrszolgálat!D45</f>
        <v>0</v>
      </c>
      <c r="E45" s="1153" t="n">
        <f aca="false">+PMH!E45+KESZ!E45+GAMESZ!E45+Gyerekkuckó!E45+'Cinkotai H.'!E45+Napsugár!E45+'Sashalmi M.'!E45+Margaréta!E45+'Szentmihályi Játszókert'!E45+'M. Fecskefészek'!E45+CMH!E45+Bölcsőde!E45+'Terszoc.'!E45+Napraforgó!E45+Kerületgazda!E45+Őrszolgálat!E45</f>
        <v>0</v>
      </c>
      <c r="F45" s="1153" t="n">
        <f aca="false">+PMH!F45+KESZ!F45+GAMESZ!F45+Gyerekkuckó!F45+'Cinkotai H.'!F45+Napsugár!F45+'Sashalmi M.'!F45+Margaréta!F45+'Szentmihályi Játszókert'!F45+'M. Fecskefészek'!F45+CMH!F45+Bölcsőde!F45+'Terszoc.'!F45+Napraforgó!F45+Kerületgazda!F45+Őrszolgálat!F45</f>
        <v>10000</v>
      </c>
      <c r="G45" s="1153" t="n">
        <f aca="false">+PMH!G45+KESZ!G45+GAMESZ!G45+Gyerekkuckó!G45+'Cinkotai H.'!G45+Napsugár!G45+'Sashalmi M.'!G45+Margaréta!G45+'Szentmihályi Játszókert'!G45+'M. Fecskefészek'!G45+CMH!G45+Bölcsőde!G45+'Terszoc.'!G45+Napraforgó!G45+Kerületgazda!G45+Őrszolgálat!G45</f>
        <v>10500</v>
      </c>
      <c r="H45" s="1153" t="n">
        <f aca="false">+PMH!H45+KESZ!H45+GAMESZ!H45+Gyerekkuckó!H45+'Cinkotai H.'!H45+Napsugár!H45+'Sashalmi M.'!H45+Margaréta!H45+'Szentmihályi Játszókert'!H45+'M. Fecskefészek'!H45+CMH!H45+Bölcsőde!H45+'Terszoc.'!H45+Napraforgó!H45+Kerületgazda!H45+Őrszolgálat!H45</f>
        <v>10500</v>
      </c>
      <c r="I45" s="1153" t="n">
        <f aca="false">+PMH!I45+KESZ!I45+GAMESZ!I45+Gyerekkuckó!I45+'Cinkotai H.'!I45+Napsugár!I45+'Sashalmi M.'!I45+Margaréta!I45+'Szentmihályi Játszókert'!I45+'M. Fecskefészek'!I45+CMH!I45+Bölcsőde!I45+'Terszoc.'!I45+Napraforgó!I45+Kerületgazda!I45+Őrszolgálat!I45</f>
        <v>10500</v>
      </c>
      <c r="J45" s="1153" t="n">
        <f aca="false">+PMH!J45+KESZ!J45+GAMESZ!J45+Gyerekkuckó!J45+'Cinkotai H.'!J45+Napsugár!J45+'Sashalmi M.'!J45+Margaréta!J45+'Szentmihályi Játszókert'!J45+'M. Fecskefészek'!J45+CMH!J45+Bölcsőde!J45+'Terszoc.'!J45+Napraforgó!J45+Kerületgazda!J45+Őrszolgálat!J45</f>
        <v>0</v>
      </c>
      <c r="K45" s="1153" t="n">
        <f aca="false">+PMH!K45+KESZ!K45+GAMESZ!K45+Gyerekkuckó!K45+'Cinkotai H.'!K45+Napsugár!K45+'Sashalmi M.'!K45+Margaréta!K45+'Szentmihályi Játszókert'!K45+'M. Fecskefészek'!K45+CMH!K45+Bölcsőde!K45+'Terszoc.'!K45+Napraforgó!K45+Kerületgazda!K45+Őrszolgálat!K45</f>
        <v>0</v>
      </c>
      <c r="L45" s="1153" t="n">
        <f aca="false">+PMH!L45+KESZ!L45+GAMESZ!L45+Gyerekkuckó!L45+'Cinkotai H.'!L45+Napsugár!L45+'Sashalmi M.'!L45+Margaréta!L45+'Szentmihályi Játszókert'!L45+'M. Fecskefészek'!L45+CMH!L45+Bölcsőde!L45+'Terszoc.'!L45+Napraforgó!L45+Kerületgazda!L45+Őrszolgálat!L45</f>
        <v>0</v>
      </c>
      <c r="M45" s="1153" t="n">
        <f aca="false">+PMH!M45+KESZ!M45+GAMESZ!M45+Gyerekkuckó!M45+'Cinkotai H.'!M45+Napsugár!M45+'Sashalmi M.'!M45+Margaréta!M45+'Szentmihályi Játszókert'!M45+'M. Fecskefészek'!M45+CMH!M45+Bölcsőde!M45+'Terszoc.'!M45+Napraforgó!M45+Kerületgazda!M45+Őrszolgálat!M45</f>
        <v>0</v>
      </c>
      <c r="N45" s="1153" t="n">
        <f aca="false">+PMH!N45+KESZ!N45+GAMESZ!N45+Gyerekkuckó!N45+'Cinkotai H.'!N45+Napsugár!N45+'Sashalmi M.'!N45+Margaréta!N45+'Szentmihályi Játszókert'!N45+'M. Fecskefészek'!N45+CMH!N45+Bölcsőde!N45+'Terszoc.'!N45+Napraforgó!N45+Kerületgazda!N45+Őrszolgálat!N45</f>
        <v>0</v>
      </c>
      <c r="O45" s="1153" t="n">
        <f aca="false">+PMH!O45+KESZ!O45+GAMESZ!O45+Gyerekkuckó!O45+'Cinkotai H.'!O45+Napsugár!O45+'Sashalmi M.'!O45+Margaréta!O45+'Szentmihályi Játszókert'!O45+'M. Fecskefészek'!O45+CMH!O45+Bölcsőde!O45+'Terszoc.'!O45+Napraforgó!O45+Kerületgazda!O45+Őrszolgálat!O45</f>
        <v>0</v>
      </c>
      <c r="P45" s="1153" t="n">
        <f aca="false">+PMH!P45+KESZ!P45+GAMESZ!P45+Gyerekkuckó!P45+'Cinkotai H.'!P45+Napsugár!P45+'Sashalmi M.'!P45+Margaréta!P45+'Szentmihályi Játszókert'!P45+'M. Fecskefészek'!P45+CMH!P45+Bölcsőde!P45+'Terszoc.'!P45+Napraforgó!P45+Kerületgazda!P45+Őrszolgálat!P45</f>
        <v>10000</v>
      </c>
      <c r="Q45" s="1153" t="n">
        <f aca="false">+PMH!Q45+KESZ!Q45+GAMESZ!Q45+Gyerekkuckó!Q45+'Cinkotai H.'!Q45+Napsugár!Q45+'Sashalmi M.'!Q45+Margaréta!Q45+'Szentmihályi Játszókert'!Q45+'M. Fecskefészek'!Q45+CMH!Q45+Bölcsőde!Q45+'Terszoc.'!Q45+Napraforgó!Q45+Kerületgazda!Q45+Őrszolgálat!Q45</f>
        <v>10500</v>
      </c>
      <c r="R45" s="1153" t="n">
        <f aca="false">+PMH!R45+KESZ!R45+GAMESZ!R45+Gyerekkuckó!R45+'Cinkotai H.'!R45+Napsugár!R45+'Sashalmi M.'!R45+Margaréta!R45+'Szentmihályi Játszókert'!R45+'M. Fecskefészek'!R45+CMH!R45+Bölcsőde!R45+'Terszoc.'!R45+Napraforgó!R45+Kerületgazda!R45+Őrszolgálat!R45</f>
        <v>10500</v>
      </c>
      <c r="S45" s="1153" t="n">
        <f aca="false">+PMH!S45+KESZ!S45+GAMESZ!S45+Gyerekkuckó!S45+'Cinkotai H.'!S45+Napsugár!S45+'Sashalmi M.'!S45+Margaréta!S45+'Szentmihályi Játszókert'!S45+'M. Fecskefészek'!S45+CMH!S45+Bölcsőde!S45+'Terszoc.'!S45+Napraforgó!S45+Kerületgazda!S45+Őrszolgálat!S45</f>
        <v>10500</v>
      </c>
      <c r="T45" s="1153" t="n">
        <f aca="false">+PMH!T45+KESZ!T45+GAMESZ!T45+Gyerekkuckó!T45+'Cinkotai H.'!T45+Napsugár!T45+'Sashalmi M.'!T45+Margaréta!T45+'Szentmihályi Játszókert'!T45+'M. Fecskefészek'!T45+CMH!T45+Bölcsőde!T45+'Terszoc.'!T45+Napraforgó!T45+Kerületgazda!T45+Őrszolgálat!T45</f>
        <v>0</v>
      </c>
      <c r="U45" s="1153" t="n">
        <f aca="false">+PMH!U45+KESZ!U45+GAMESZ!U45+Gyerekkuckó!U45+'Cinkotai H.'!U45+Napsugár!U45+'Sashalmi M.'!U45+Margaréta!U45+'Szentmihályi Játszókert'!U45+'M. Fecskefészek'!U45+CMH!U45+Bölcsőde!U45+'Terszoc.'!U45+Napraforgó!U45+Kerületgazda!U45+Őrszolgálat!U45</f>
        <v>0</v>
      </c>
      <c r="V45" s="1153" t="n">
        <f aca="false">+PMH!V45+KESZ!V45+GAMESZ!V45+Gyerekkuckó!V45+'Cinkotai H.'!V45+Napsugár!V45+'Sashalmi M.'!V45+Margaréta!V45+'Szentmihályi Játszókert'!V45+'M. Fecskefészek'!V45+CMH!V45+Bölcsőde!V45+'Terszoc.'!V45+Napraforgó!V45+Kerületgazda!V45+Őrszolgálat!V45</f>
        <v>0</v>
      </c>
      <c r="W45" s="1153" t="n">
        <f aca="false">+PMH!W45+KESZ!W45+GAMESZ!W45+Gyerekkuckó!W45+'Cinkotai H.'!W45+Napsugár!W45+'Sashalmi M.'!W45+Margaréta!W45+'Szentmihályi Játszókert'!W45+'M. Fecskefészek'!W45+CMH!W45+Bölcsőde!W45+'Terszoc.'!W45+Napraforgó!W45+Kerületgazda!W45+Őrszolgálat!W45</f>
        <v>0</v>
      </c>
      <c r="X45" s="1153" t="n">
        <f aca="false">+PMH!X45+KESZ!X45+GAMESZ!X45+Gyerekkuckó!X45+'Cinkotai H.'!X45+Napsugár!X45+'Sashalmi M.'!X45+Margaréta!X45+'Szentmihályi Játszókert'!X45+'M. Fecskefészek'!X45+CMH!X45+Bölcsőde!X45+'Terszoc.'!X45+Napraforgó!X45+Kerületgazda!X45+Őrszolgálat!X45</f>
        <v>0</v>
      </c>
      <c r="Y45" s="1189"/>
      <c r="Z45" s="1092" t="n">
        <f aca="false">+F45-E45</f>
        <v>10000</v>
      </c>
      <c r="AA45" s="1092" t="n">
        <f aca="false">+G45-F45</f>
        <v>500</v>
      </c>
      <c r="AB45" s="1092" t="n">
        <f aca="false">+H45-G45</f>
        <v>0</v>
      </c>
      <c r="AC45" s="1092" t="n">
        <f aca="false">+I45-H45</f>
        <v>0</v>
      </c>
      <c r="AD45" s="1093"/>
      <c r="AE45" s="1094" t="n">
        <f aca="false">+E45-PMH!E45-KESZ!E45-Kerületgazda!E45</f>
        <v>0</v>
      </c>
      <c r="AF45" s="1094" t="n">
        <f aca="false">+F45-PMH!F45-KESZ!F45-Kerületgazda!F45</f>
        <v>0</v>
      </c>
      <c r="AG45" s="1094" t="n">
        <f aca="false">+G45-PMH!G45-KESZ!G45-Kerületgazda!G45</f>
        <v>0</v>
      </c>
      <c r="AH45" s="1094" t="n">
        <f aca="false">+H45-PMH!H45-KESZ!H45-Kerületgazda!H45</f>
        <v>0</v>
      </c>
    </row>
    <row r="46" customFormat="false" ht="12" hidden="false" customHeight="true" outlineLevel="0" collapsed="false">
      <c r="A46" s="1190"/>
      <c r="B46" s="1155" t="s">
        <v>28</v>
      </c>
      <c r="C46" s="1105" t="s">
        <v>191</v>
      </c>
      <c r="D46" s="1153"/>
      <c r="E46" s="1153" t="n">
        <f aca="false">+PMH!E46+KESZ!E46+GAMESZ!E46+Gyerekkuckó!E46+'Cinkotai H.'!E46+Napsugár!E46+'Sashalmi M.'!E46+Margaréta!E46+'Szentmihályi Játszókert'!E46+'M. Fecskefészek'!E46+CMH!E46+Bölcsőde!E46+'Terszoc.'!E46+Napraforgó!E46+Kerületgazda!E46+Őrszolgálat!E46</f>
        <v>0</v>
      </c>
      <c r="F46" s="1153" t="n">
        <f aca="false">+PMH!F46+KESZ!F46+GAMESZ!F46+Gyerekkuckó!F46+'Cinkotai H.'!F46+Napsugár!F46+'Sashalmi M.'!F46+Margaréta!F46+'Szentmihályi Játszókert'!F46+'M. Fecskefészek'!F46+CMH!F46+Bölcsőde!F46+'Terszoc.'!F46+Napraforgó!F46+Kerületgazda!F46+Őrszolgálat!F46</f>
        <v>5598</v>
      </c>
      <c r="G46" s="1153" t="n">
        <f aca="false">+PMH!G46+KESZ!G46+GAMESZ!G46+Gyerekkuckó!G46+'Cinkotai H.'!G46+Napsugár!G46+'Sashalmi M.'!G46+Margaréta!G46+'Szentmihályi Játszókert'!G46+'M. Fecskefészek'!G46+CMH!G46+Bölcsőde!G46+'Terszoc.'!G46+Napraforgó!G46+Kerületgazda!G46+Őrszolgálat!G46</f>
        <v>5598</v>
      </c>
      <c r="H46" s="1153" t="n">
        <f aca="false">+PMH!H46+KESZ!H46+GAMESZ!H46+Gyerekkuckó!H46+'Cinkotai H.'!H46+Napsugár!H46+'Sashalmi M.'!H46+Margaréta!H46+'Szentmihályi Játszókert'!H46+'M. Fecskefészek'!H46+CMH!H46+Bölcsőde!H46+'Terszoc.'!H46+Napraforgó!H46+Kerületgazda!H46+Őrszolgálat!H46</f>
        <v>5598</v>
      </c>
      <c r="I46" s="1153" t="n">
        <f aca="false">+PMH!I46+KESZ!I46+GAMESZ!I46+Gyerekkuckó!I46+'Cinkotai H.'!I46+Napsugár!I46+'Sashalmi M.'!I46+Margaréta!I46+'Szentmihályi Játszókert'!I46+'M. Fecskefészek'!I46+CMH!I46+Bölcsőde!I46+'Terszoc.'!I46+Napraforgó!I46+Kerületgazda!I46+Őrszolgálat!I46</f>
        <v>5598</v>
      </c>
      <c r="J46" s="1153" t="n">
        <f aca="false">+PMH!J46+KESZ!J46+GAMESZ!J46+Gyerekkuckó!J46+'Cinkotai H.'!J46+Napsugár!J46+'Sashalmi M.'!J46+Margaréta!J46+'Szentmihályi Játszókert'!J46+'M. Fecskefészek'!J46+CMH!J46+Bölcsőde!J46+'Terszoc.'!J46+Napraforgó!J46+Kerületgazda!J46+Őrszolgálat!J46</f>
        <v>0</v>
      </c>
      <c r="K46" s="1153" t="n">
        <f aca="false">+PMH!K46+KESZ!K46+GAMESZ!K46+Gyerekkuckó!K46+'Cinkotai H.'!K46+Napsugár!K46+'Sashalmi M.'!K46+Margaréta!K46+'Szentmihályi Játszókert'!K46+'M. Fecskefészek'!K46+CMH!K46+Bölcsőde!K46+'Terszoc.'!K46+Napraforgó!K46+Kerületgazda!K46+Őrszolgálat!K46</f>
        <v>203</v>
      </c>
      <c r="L46" s="1153" t="n">
        <f aca="false">+PMH!L46+KESZ!L46+GAMESZ!L46+Gyerekkuckó!L46+'Cinkotai H.'!L46+Napsugár!L46+'Sashalmi M.'!L46+Margaréta!L46+'Szentmihályi Játszókert'!L46+'M. Fecskefészek'!L46+CMH!L46+Bölcsőde!L46+'Terszoc.'!L46+Napraforgó!L46+Kerületgazda!L46+Őrszolgálat!L46</f>
        <v>203</v>
      </c>
      <c r="M46" s="1153" t="n">
        <f aca="false">+PMH!M46+KESZ!M46+GAMESZ!M46+Gyerekkuckó!M46+'Cinkotai H.'!M46+Napsugár!M46+'Sashalmi M.'!M46+Margaréta!M46+'Szentmihályi Játszókert'!M46+'M. Fecskefészek'!M46+CMH!M46+Bölcsőde!M46+'Terszoc.'!M46+Napraforgó!M46+Kerületgazda!M46+Őrszolgálat!M46</f>
        <v>203</v>
      </c>
      <c r="N46" s="1153" t="n">
        <f aca="false">+PMH!N46+KESZ!N46+GAMESZ!N46+Gyerekkuckó!N46+'Cinkotai H.'!N46+Napsugár!N46+'Sashalmi M.'!N46+Margaréta!N46+'Szentmihályi Játszókert'!N46+'M. Fecskefészek'!N46+CMH!N46+Bölcsőde!N46+'Terszoc.'!N46+Napraforgó!N46+Kerületgazda!N46+Őrszolgálat!N46</f>
        <v>203</v>
      </c>
      <c r="O46" s="1153" t="n">
        <f aca="false">+PMH!O46+KESZ!O46+GAMESZ!O46+Gyerekkuckó!O46+'Cinkotai H.'!O46+Napsugár!O46+'Sashalmi M.'!O46+Margaréta!O46+'Szentmihályi Játszókert'!O46+'M. Fecskefészek'!O46+CMH!O46+Bölcsőde!O46+'Terszoc.'!O46+Napraforgó!O46+Kerületgazda!O46+Őrszolgálat!O46</f>
        <v>0</v>
      </c>
      <c r="P46" s="1153" t="n">
        <f aca="false">+PMH!P46+KESZ!P46+GAMESZ!P46+Gyerekkuckó!P46+'Cinkotai H.'!P46+Napsugár!P46+'Sashalmi M.'!P46+Margaréta!P46+'Szentmihályi Játszókert'!P46+'M. Fecskefészek'!P46+CMH!P46+Bölcsőde!P46+'Terszoc.'!P46+Napraforgó!P46+Kerületgazda!P46+Őrszolgálat!P46</f>
        <v>5395</v>
      </c>
      <c r="Q46" s="1153" t="n">
        <f aca="false">+PMH!Q46+KESZ!Q46+GAMESZ!Q46+Gyerekkuckó!Q46+'Cinkotai H.'!Q46+Napsugár!Q46+'Sashalmi M.'!Q46+Margaréta!Q46+'Szentmihályi Játszókert'!Q46+'M. Fecskefészek'!Q46+CMH!Q46+Bölcsőde!Q46+'Terszoc.'!Q46+Napraforgó!Q46+Kerületgazda!Q46+Őrszolgálat!Q46</f>
        <v>5395</v>
      </c>
      <c r="R46" s="1153" t="n">
        <f aca="false">+PMH!R46+KESZ!R46+GAMESZ!R46+Gyerekkuckó!R46+'Cinkotai H.'!R46+Napsugár!R46+'Sashalmi M.'!R46+Margaréta!R46+'Szentmihályi Játszókert'!R46+'M. Fecskefészek'!R46+CMH!R46+Bölcsőde!R46+'Terszoc.'!R46+Napraforgó!R46+Kerületgazda!R46+Őrszolgálat!R46</f>
        <v>5395</v>
      </c>
      <c r="S46" s="1153" t="n">
        <f aca="false">+PMH!S46+KESZ!S46+GAMESZ!S46+Gyerekkuckó!S46+'Cinkotai H.'!S46+Napsugár!S46+'Sashalmi M.'!S46+Margaréta!S46+'Szentmihályi Játszókert'!S46+'M. Fecskefészek'!S46+CMH!S46+Bölcsőde!S46+'Terszoc.'!S46+Napraforgó!S46+Kerületgazda!S46+Őrszolgálat!S46</f>
        <v>5395</v>
      </c>
      <c r="T46" s="1153" t="n">
        <f aca="false">+PMH!T46+KESZ!T46+GAMESZ!T46+Gyerekkuckó!T46+'Cinkotai H.'!T46+Napsugár!T46+'Sashalmi M.'!T46+Margaréta!T46+'Szentmihályi Játszókert'!T46+'M. Fecskefészek'!T46+CMH!T46+Bölcsőde!T46+'Terszoc.'!T46+Napraforgó!T46+Kerületgazda!T46+Őrszolgálat!T46</f>
        <v>0</v>
      </c>
      <c r="U46" s="1153" t="n">
        <f aca="false">+PMH!U46+KESZ!U46+GAMESZ!U46+Gyerekkuckó!U46+'Cinkotai H.'!U46+Napsugár!U46+'Sashalmi M.'!U46+Margaréta!U46+'Szentmihályi Játszókert'!U46+'M. Fecskefészek'!U46+CMH!U46+Bölcsőde!U46+'Terszoc.'!U46+Napraforgó!U46+Kerületgazda!U46+Őrszolgálat!U46</f>
        <v>0</v>
      </c>
      <c r="V46" s="1153" t="n">
        <f aca="false">+PMH!V46+KESZ!V46+GAMESZ!V46+Gyerekkuckó!V46+'Cinkotai H.'!V46+Napsugár!V46+'Sashalmi M.'!V46+Margaréta!V46+'Szentmihályi Játszókert'!V46+'M. Fecskefészek'!V46+CMH!V46+Bölcsőde!V46+'Terszoc.'!V46+Napraforgó!V46+Kerületgazda!V46+Őrszolgálat!V46</f>
        <v>0</v>
      </c>
      <c r="W46" s="1153" t="n">
        <f aca="false">+PMH!W46+KESZ!W46+GAMESZ!W46+Gyerekkuckó!W46+'Cinkotai H.'!W46+Napsugár!W46+'Sashalmi M.'!W46+Margaréta!W46+'Szentmihályi Játszókert'!W46+'M. Fecskefészek'!W46+CMH!W46+Bölcsőde!W46+'Terszoc.'!W46+Napraforgó!W46+Kerületgazda!W46+Őrszolgálat!W46</f>
        <v>0</v>
      </c>
      <c r="X46" s="1153" t="n">
        <f aca="false">+PMH!X46+KESZ!X46+GAMESZ!X46+Gyerekkuckó!X46+'Cinkotai H.'!X46+Napsugár!X46+'Sashalmi M.'!X46+Margaréta!X46+'Szentmihályi Játszókert'!X46+'M. Fecskefészek'!X46+CMH!X46+Bölcsőde!X46+'Terszoc.'!X46+Napraforgó!X46+Kerületgazda!X46+Őrszolgálat!X46</f>
        <v>0</v>
      </c>
      <c r="Y46" s="1189"/>
      <c r="Z46" s="1092" t="n">
        <f aca="false">+F46-E46</f>
        <v>5598</v>
      </c>
      <c r="AA46" s="1092" t="n">
        <f aca="false">+G46-F46</f>
        <v>0</v>
      </c>
      <c r="AB46" s="1092" t="n">
        <f aca="false">+H46-G46</f>
        <v>0</v>
      </c>
      <c r="AC46" s="1092" t="n">
        <f aca="false">+I46-H46</f>
        <v>0</v>
      </c>
      <c r="AD46" s="1093"/>
      <c r="AE46" s="1094" t="n">
        <f aca="false">+E46-PMH!E46-KESZ!E46-Kerületgazda!E46</f>
        <v>0</v>
      </c>
      <c r="AF46" s="1094" t="n">
        <f aca="false">+F46-PMH!F46-KESZ!F46-Kerületgazda!F46</f>
        <v>3060</v>
      </c>
      <c r="AG46" s="1094" t="n">
        <f aca="false">+G46-PMH!G46-KESZ!G46-Kerületgazda!G46</f>
        <v>3060</v>
      </c>
      <c r="AH46" s="1094" t="n">
        <f aca="false">+H46-PMH!H46-KESZ!H46-Kerületgazda!H46</f>
        <v>3060</v>
      </c>
    </row>
    <row r="47" customFormat="false" ht="12" hidden="false" customHeight="true" outlineLevel="0" collapsed="false">
      <c r="A47" s="1115" t="s">
        <v>32</v>
      </c>
      <c r="B47" s="1184"/>
      <c r="C47" s="1139" t="s">
        <v>1279</v>
      </c>
      <c r="D47" s="1126" t="n">
        <f aca="false">+PMH!D47+KESZ!D47+GAMESZ!D47+Gyerekkuckó!D47+'Cinkotai H.'!D47+Napsugár!D47+'Sashalmi M.'!D47+Margaréta!D47+'Szentmihályi Játszókert'!D47+'M. Fecskefészek'!D47+CMH!D47+Bölcsőde!D47+'Terszoc.'!D47+Napraforgó!D47+Kerületgazda!D47+Őrszolgálat!D47</f>
        <v>29856</v>
      </c>
      <c r="E47" s="1126" t="n">
        <f aca="false">SUM(E48:E50)</f>
        <v>50286</v>
      </c>
      <c r="F47" s="1126" t="n">
        <f aca="false">SUM(F48:F50)</f>
        <v>113226</v>
      </c>
      <c r="G47" s="1126" t="n">
        <f aca="false">SUM(G48:G50)</f>
        <v>177141</v>
      </c>
      <c r="H47" s="1126" t="n">
        <f aca="false">SUM(H48:H50)</f>
        <v>177141</v>
      </c>
      <c r="I47" s="1126" t="n">
        <f aca="false">SUM(I48:I50)</f>
        <v>177141</v>
      </c>
      <c r="J47" s="1126" t="n">
        <f aca="false">SUM(J48:J50)</f>
        <v>342</v>
      </c>
      <c r="K47" s="1126" t="n">
        <f aca="false">SUM(K48:K50)</f>
        <v>1677</v>
      </c>
      <c r="L47" s="1126" t="n">
        <f aca="false">SUM(L48:L50)</f>
        <v>6619</v>
      </c>
      <c r="M47" s="1126" t="n">
        <f aca="false">SUM(M48:M50)</f>
        <v>6619</v>
      </c>
      <c r="N47" s="1126" t="n">
        <f aca="false">SUM(N48:N50)</f>
        <v>6619</v>
      </c>
      <c r="O47" s="1126" t="n">
        <f aca="false">SUM(O48:O50)</f>
        <v>49944</v>
      </c>
      <c r="P47" s="1126" t="n">
        <f aca="false">SUM(P48:P50)</f>
        <v>111549</v>
      </c>
      <c r="Q47" s="1126" t="n">
        <f aca="false">SUM(Q48:Q50)</f>
        <v>170522</v>
      </c>
      <c r="R47" s="1126" t="n">
        <f aca="false">SUM(R48:R50)</f>
        <v>170522</v>
      </c>
      <c r="S47" s="1126" t="n">
        <f aca="false">SUM(S48:S50)</f>
        <v>170522</v>
      </c>
      <c r="T47" s="1126" t="n">
        <f aca="false">SUM(T48:T50)</f>
        <v>0</v>
      </c>
      <c r="U47" s="1126" t="n">
        <f aca="false">SUM(U48:U50)</f>
        <v>0</v>
      </c>
      <c r="V47" s="1126" t="n">
        <f aca="false">SUM(V48:V50)</f>
        <v>0</v>
      </c>
      <c r="W47" s="1126" t="n">
        <f aca="false">SUM(W48:W50)</f>
        <v>0</v>
      </c>
      <c r="X47" s="1126" t="n">
        <f aca="false">SUM(X48:X50)</f>
        <v>0</v>
      </c>
      <c r="Y47" s="1142"/>
      <c r="Z47" s="1092" t="n">
        <f aca="false">+F47-E47</f>
        <v>62940</v>
      </c>
      <c r="AA47" s="1092" t="n">
        <f aca="false">+G47-F47</f>
        <v>63915</v>
      </c>
      <c r="AB47" s="1092" t="n">
        <f aca="false">+H47-G47</f>
        <v>0</v>
      </c>
      <c r="AC47" s="1092" t="n">
        <f aca="false">+I47-H47</f>
        <v>0</v>
      </c>
      <c r="AD47" s="1093" t="n">
        <f aca="false">+E47/D47</f>
        <v>1.6842845659164</v>
      </c>
      <c r="AE47" s="1094" t="n">
        <f aca="false">+E47-PMH!E47-KESZ!E47-Kerületgazda!E47</f>
        <v>5596</v>
      </c>
      <c r="AF47" s="1094" t="n">
        <f aca="false">+F47-PMH!F47-KESZ!F47-Kerületgazda!F47</f>
        <v>14455</v>
      </c>
      <c r="AG47" s="1094" t="n">
        <f aca="false">+G47-PMH!G47-KESZ!G47-Kerületgazda!G47</f>
        <v>25962</v>
      </c>
      <c r="AH47" s="1094" t="n">
        <f aca="false">+H47-PMH!H47-KESZ!H47-Kerületgazda!H47</f>
        <v>25962</v>
      </c>
    </row>
    <row r="48" s="1186" customFormat="true" ht="12" hidden="false" customHeight="true" outlineLevel="0" collapsed="false">
      <c r="A48" s="1187"/>
      <c r="B48" s="1188" t="s">
        <v>34</v>
      </c>
      <c r="C48" s="526" t="s">
        <v>216</v>
      </c>
      <c r="D48" s="1133" t="n">
        <f aca="false">+PMH!D48+KESZ!D48+GAMESZ!D48+Gyerekkuckó!D48+'Cinkotai H.'!D48+Napsugár!D48+'Sashalmi M.'!D48+Margaréta!D48+'Szentmihályi Játszókert'!D48+'M. Fecskefészek'!D48+CMH!D48+Bölcsőde!D48+'Terszoc.'!D48+Napraforgó!D48+Kerületgazda!D48+Őrszolgálat!D48</f>
        <v>29348</v>
      </c>
      <c r="E48" s="1133" t="n">
        <f aca="false">+PMH!E48+KESZ!E48+GAMESZ!E48+Gyerekkuckó!E48+'Cinkotai H.'!E48+Napsugár!E48+'Sashalmi M.'!E48+Margaréta!E48+'Szentmihályi Játszókert'!E48+'M. Fecskefészek'!E48+CMH!E48+Bölcsőde!E48+'Terszoc.'!E48+Napraforgó!E48+Kerületgazda!E48+Őrszolgálat!E48</f>
        <v>50286</v>
      </c>
      <c r="F48" s="1133" t="n">
        <f aca="false">+PMH!F48+KESZ!F48+GAMESZ!F48+Gyerekkuckó!F48+'Cinkotai H.'!F48+Napsugár!F48+'Sashalmi M.'!F48+Margaréta!F48+'Szentmihályi Játszókert'!F48+'M. Fecskefészek'!F48+CMH!F48+Bölcsőde!F48+'Terszoc.'!F48+Napraforgó!F48+Kerületgazda!F48+Őrszolgálat!F48</f>
        <v>106327</v>
      </c>
      <c r="G48" s="1133" t="n">
        <f aca="false">+PMH!G48+KESZ!G48+GAMESZ!G48+Gyerekkuckó!G48+'Cinkotai H.'!G48+Napsugár!G48+'Sashalmi M.'!G48+Margaréta!G48+'Szentmihályi Játszókert'!G48+'M. Fecskefészek'!G48+CMH!G48+Bölcsőde!G48+'Terszoc.'!G48+Napraforgó!G48+Kerületgazda!G48+Őrszolgálat!G48</f>
        <v>145487</v>
      </c>
      <c r="H48" s="1133" t="n">
        <f aca="false">+PMH!H48+KESZ!H48+GAMESZ!H48+Gyerekkuckó!H48+'Cinkotai H.'!H48+Napsugár!H48+'Sashalmi M.'!H48+Margaréta!H48+'Szentmihályi Játszókert'!H48+'M. Fecskefészek'!H48+CMH!H48+Bölcsőde!H48+'Terszoc.'!H48+Napraforgó!H48+Kerületgazda!H48+Őrszolgálat!H48</f>
        <v>145487</v>
      </c>
      <c r="I48" s="1133" t="n">
        <f aca="false">+PMH!I48+KESZ!I48+GAMESZ!I48+Gyerekkuckó!I48+'Cinkotai H.'!I48+Napsugár!I48+'Sashalmi M.'!I48+Margaréta!I48+'Szentmihályi Játszókert'!I48+'M. Fecskefészek'!I48+CMH!I48+Bölcsőde!I48+'Terszoc.'!I48+Napraforgó!I48+Kerületgazda!I48+Őrszolgálat!I48</f>
        <v>145487</v>
      </c>
      <c r="J48" s="1133" t="n">
        <f aca="false">+PMH!J48+KESZ!J48+GAMESZ!J48+Gyerekkuckó!J48+'Cinkotai H.'!J48+Napsugár!J48+'Sashalmi M.'!J48+Margaréta!J48+'Szentmihályi Játszókert'!J48+'M. Fecskefészek'!J48+CMH!J48+Bölcsőde!J48+'Terszoc.'!J48+Napraforgó!J48+Kerületgazda!J48+Őrszolgálat!J48</f>
        <v>342</v>
      </c>
      <c r="K48" s="1133" t="n">
        <f aca="false">+PMH!K48+KESZ!K48+GAMESZ!K48+Gyerekkuckó!K48+'Cinkotai H.'!K48+Napsugár!K48+'Sashalmi M.'!K48+Margaréta!K48+'Szentmihályi Játszókert'!K48+'M. Fecskefészek'!K48+CMH!K48+Bölcsőde!K48+'Terszoc.'!K48+Napraforgó!K48+Kerületgazda!K48+Őrszolgálat!K48</f>
        <v>1677</v>
      </c>
      <c r="L48" s="1133" t="n">
        <f aca="false">+PMH!L48+KESZ!L48+GAMESZ!L48+Gyerekkuckó!L48+'Cinkotai H.'!L48+Napsugár!L48+'Sashalmi M.'!L48+Margaréta!L48+'Szentmihályi Játszókert'!L48+'M. Fecskefészek'!L48+CMH!L48+Bölcsőde!L48+'Terszoc.'!L48+Napraforgó!L48+Kerületgazda!L48+Őrszolgálat!L48</f>
        <v>6619</v>
      </c>
      <c r="M48" s="1133" t="n">
        <f aca="false">+PMH!M48+KESZ!M48+GAMESZ!M48+Gyerekkuckó!M48+'Cinkotai H.'!M48+Napsugár!M48+'Sashalmi M.'!M48+Margaréta!M48+'Szentmihályi Játszókert'!M48+'M. Fecskefészek'!M48+CMH!M48+Bölcsőde!M48+'Terszoc.'!M48+Napraforgó!M48+Kerületgazda!M48+Őrszolgálat!M48</f>
        <v>6619</v>
      </c>
      <c r="N48" s="1133" t="n">
        <f aca="false">+PMH!N48+KESZ!N48+GAMESZ!N48+Gyerekkuckó!N48+'Cinkotai H.'!N48+Napsugár!N48+'Sashalmi M.'!N48+Margaréta!N48+'Szentmihályi Játszókert'!N48+'M. Fecskefészek'!N48+CMH!N48+Bölcsőde!N48+'Terszoc.'!N48+Napraforgó!N48+Kerületgazda!N48+Őrszolgálat!N48</f>
        <v>6619</v>
      </c>
      <c r="O48" s="1133" t="n">
        <f aca="false">+PMH!O48+KESZ!O48+GAMESZ!O48+Gyerekkuckó!O48+'Cinkotai H.'!O48+Napsugár!O48+'Sashalmi M.'!O48+Margaréta!O48+'Szentmihályi Játszókert'!O48+'M. Fecskefészek'!O48+CMH!O48+Bölcsőde!O48+'Terszoc.'!O48+Napraforgó!O48+Kerületgazda!O48+Őrszolgálat!O48</f>
        <v>49944</v>
      </c>
      <c r="P48" s="1133" t="n">
        <f aca="false">+PMH!P48+KESZ!P48+GAMESZ!P48+Gyerekkuckó!P48+'Cinkotai H.'!P48+Napsugár!P48+'Sashalmi M.'!P48+Margaréta!P48+'Szentmihályi Játszókert'!P48+'M. Fecskefészek'!P48+CMH!P48+Bölcsőde!P48+'Terszoc.'!P48+Napraforgó!P48+Kerületgazda!P48+Őrszolgálat!P48</f>
        <v>104650</v>
      </c>
      <c r="Q48" s="1133" t="n">
        <f aca="false">+PMH!Q48+KESZ!Q48+GAMESZ!Q48+Gyerekkuckó!Q48+'Cinkotai H.'!Q48+Napsugár!Q48+'Sashalmi M.'!Q48+Margaréta!Q48+'Szentmihályi Játszókert'!Q48+'M. Fecskefészek'!Q48+CMH!Q48+Bölcsőde!Q48+'Terszoc.'!Q48+Napraforgó!Q48+Kerületgazda!Q48+Őrszolgálat!Q48</f>
        <v>138868</v>
      </c>
      <c r="R48" s="1133" t="n">
        <f aca="false">+PMH!R48+KESZ!R48+GAMESZ!R48+Gyerekkuckó!R48+'Cinkotai H.'!R48+Napsugár!R48+'Sashalmi M.'!R48+Margaréta!R48+'Szentmihályi Játszókert'!R48+'M. Fecskefészek'!R48+CMH!R48+Bölcsőde!R48+'Terszoc.'!R48+Napraforgó!R48+Kerületgazda!R48+Őrszolgálat!R48</f>
        <v>138868</v>
      </c>
      <c r="S48" s="1133" t="n">
        <f aca="false">+PMH!S48+KESZ!S48+GAMESZ!S48+Gyerekkuckó!S48+'Cinkotai H.'!S48+Napsugár!S48+'Sashalmi M.'!S48+Margaréta!S48+'Szentmihályi Játszókert'!S48+'M. Fecskefészek'!S48+CMH!S48+Bölcsőde!S48+'Terszoc.'!S48+Napraforgó!S48+Kerületgazda!S48+Őrszolgálat!S48</f>
        <v>138868</v>
      </c>
      <c r="T48" s="1133" t="n">
        <f aca="false">+PMH!T48+KESZ!T48+GAMESZ!T48+Gyerekkuckó!T48+'Cinkotai H.'!T48+Napsugár!T48+'Sashalmi M.'!T48+Margaréta!T48+'Szentmihályi Játszókert'!T48+'M. Fecskefészek'!T48+CMH!T48+Bölcsőde!T48+'Terszoc.'!T48+Napraforgó!T48+Kerületgazda!T48+Őrszolgálat!T48</f>
        <v>0</v>
      </c>
      <c r="U48" s="1133" t="n">
        <f aca="false">+PMH!U48+KESZ!U48+GAMESZ!U48+Gyerekkuckó!U48+'Cinkotai H.'!U48+Napsugár!U48+'Sashalmi M.'!U48+Margaréta!U48+'Szentmihályi Játszókert'!U48+'M. Fecskefészek'!U48+CMH!U48+Bölcsőde!U48+'Terszoc.'!U48+Napraforgó!U48+Kerületgazda!U48+Őrszolgálat!U48</f>
        <v>0</v>
      </c>
      <c r="V48" s="1133" t="n">
        <f aca="false">+PMH!V48+KESZ!V48+GAMESZ!V48+Gyerekkuckó!V48+'Cinkotai H.'!V48+Napsugár!V48+'Sashalmi M.'!V48+Margaréta!V48+'Szentmihályi Játszókert'!V48+'M. Fecskefészek'!V48+CMH!V48+Bölcsőde!V48+'Terszoc.'!V48+Napraforgó!V48+Kerületgazda!V48+Őrszolgálat!V48</f>
        <v>0</v>
      </c>
      <c r="W48" s="1133" t="n">
        <f aca="false">+PMH!W48+KESZ!W48+GAMESZ!W48+Gyerekkuckó!W48+'Cinkotai H.'!W48+Napsugár!W48+'Sashalmi M.'!W48+Margaréta!W48+'Szentmihályi Játszókert'!W48+'M. Fecskefészek'!W48+CMH!W48+Bölcsőde!W48+'Terszoc.'!W48+Napraforgó!W48+Kerületgazda!W48+Őrszolgálat!W48</f>
        <v>0</v>
      </c>
      <c r="X48" s="1133" t="n">
        <f aca="false">+PMH!X48+KESZ!X48+GAMESZ!X48+Gyerekkuckó!X48+'Cinkotai H.'!X48+Napsugár!X48+'Sashalmi M.'!X48+Margaréta!X48+'Szentmihályi Játszókert'!X48+'M. Fecskefészek'!X48+CMH!X48+Bölcsőde!X48+'Terszoc.'!X48+Napraforgó!X48+Kerületgazda!X48+Őrszolgálat!X48</f>
        <v>0</v>
      </c>
      <c r="Y48" s="1189"/>
      <c r="Z48" s="1092" t="n">
        <f aca="false">+F48-E48</f>
        <v>56041</v>
      </c>
      <c r="AA48" s="1092" t="n">
        <f aca="false">+G48-F48</f>
        <v>39160</v>
      </c>
      <c r="AB48" s="1092" t="n">
        <f aca="false">+H48-G48</f>
        <v>0</v>
      </c>
      <c r="AC48" s="1092" t="n">
        <f aca="false">+I48-H48</f>
        <v>0</v>
      </c>
      <c r="AD48" s="1093" t="n">
        <f aca="false">+E48/D48</f>
        <v>1.71343873517787</v>
      </c>
      <c r="AE48" s="1094" t="n">
        <f aca="false">+E48-PMH!E48-KESZ!E48-Kerületgazda!E48</f>
        <v>5596</v>
      </c>
      <c r="AF48" s="1094" t="n">
        <f aca="false">+F48-PMH!F48-KESZ!F48-Kerületgazda!F48</f>
        <v>11900</v>
      </c>
      <c r="AG48" s="1094" t="n">
        <f aca="false">+G48-PMH!G48-KESZ!G48-Kerületgazda!G48</f>
        <v>21748</v>
      </c>
      <c r="AH48" s="1094" t="n">
        <f aca="false">+H48-PMH!H48-KESZ!H48-Kerületgazda!H48</f>
        <v>21748</v>
      </c>
      <c r="AI48" s="1185"/>
    </row>
    <row r="49" customFormat="false" ht="12" hidden="false" customHeight="true" outlineLevel="0" collapsed="false">
      <c r="A49" s="1190"/>
      <c r="B49" s="1191" t="s">
        <v>36</v>
      </c>
      <c r="C49" s="495" t="s">
        <v>218</v>
      </c>
      <c r="D49" s="1153" t="n">
        <f aca="false">+PMH!D49+KESZ!D49+GAMESZ!D49+Gyerekkuckó!D49+'Cinkotai H.'!D49+Napsugár!D49+'Sashalmi M.'!D49+Margaréta!D49+'Szentmihályi Játszókert'!D49+'M. Fecskefészek'!D49+CMH!D49+Bölcsőde!D49+'Terszoc.'!D49+Napraforgó!D49+Kerületgazda!D49+Őrszolgálat!D49</f>
        <v>508</v>
      </c>
      <c r="E49" s="1153" t="n">
        <f aca="false">+PMH!E49+KESZ!E49+GAMESZ!E49+Gyerekkuckó!E49+'Cinkotai H.'!E49+Napsugár!E49+'Sashalmi M.'!E49+Margaréta!E49+'Szentmihályi Játszókert'!E49+'M. Fecskefészek'!E49+CMH!E49+Bölcsőde!E49+'Terszoc.'!E49+Napraforgó!E49+Kerületgazda!E49+Őrszolgálat!E49</f>
        <v>0</v>
      </c>
      <c r="F49" s="1153" t="n">
        <f aca="false">+PMH!F49+KESZ!F49+GAMESZ!F49+Gyerekkuckó!F49+'Cinkotai H.'!F49+Napsugár!F49+'Sashalmi M.'!F49+Margaréta!F49+'Szentmihályi Játszókert'!F49+'M. Fecskefészek'!F49+CMH!F49+Bölcsőde!F49+'Terszoc.'!F49+Napraforgó!F49+Kerületgazda!F49+Őrszolgálat!F49</f>
        <v>6899</v>
      </c>
      <c r="G49" s="1153" t="n">
        <f aca="false">+PMH!G49+KESZ!G49+GAMESZ!G49+Gyerekkuckó!G49+'Cinkotai H.'!G49+Napsugár!G49+'Sashalmi M.'!G49+Margaréta!G49+'Szentmihályi Játszókert'!G49+'M. Fecskefészek'!G49+CMH!G49+Bölcsőde!G49+'Terszoc.'!G49+Napraforgó!G49+Kerületgazda!G49+Őrszolgálat!G49</f>
        <v>31654</v>
      </c>
      <c r="H49" s="1153" t="n">
        <f aca="false">+PMH!H49+KESZ!H49+GAMESZ!H49+Gyerekkuckó!H49+'Cinkotai H.'!H49+Napsugár!H49+'Sashalmi M.'!H49+Margaréta!H49+'Szentmihályi Játszókert'!H49+'M. Fecskefészek'!H49+CMH!H49+Bölcsőde!H49+'Terszoc.'!H49+Napraforgó!H49+Kerületgazda!H49+Őrszolgálat!H49</f>
        <v>31654</v>
      </c>
      <c r="I49" s="1153" t="n">
        <f aca="false">+PMH!I49+KESZ!I49+GAMESZ!I49+Gyerekkuckó!I49+'Cinkotai H.'!I49+Napsugár!I49+'Sashalmi M.'!I49+Margaréta!I49+'Szentmihályi Játszókert'!I49+'M. Fecskefészek'!I49+CMH!I49+Bölcsőde!I49+'Terszoc.'!I49+Napraforgó!I49+Kerületgazda!I49+Őrszolgálat!I49</f>
        <v>31654</v>
      </c>
      <c r="J49" s="1153" t="n">
        <f aca="false">+PMH!J49+KESZ!J49+GAMESZ!J49+Gyerekkuckó!J49+'Cinkotai H.'!J49+Napsugár!J49+'Sashalmi M.'!J49+Margaréta!J49+'Szentmihályi Játszókert'!J49+'M. Fecskefészek'!J49+CMH!J49+Bölcsőde!J49+'Terszoc.'!J49+Napraforgó!J49+Kerületgazda!J49+Őrszolgálat!J49</f>
        <v>0</v>
      </c>
      <c r="K49" s="1153" t="n">
        <f aca="false">+PMH!K49+KESZ!K49+GAMESZ!K49+Gyerekkuckó!K49+'Cinkotai H.'!K49+Napsugár!K49+'Sashalmi M.'!K49+Margaréta!K49+'Szentmihályi Játszókert'!K49+'M. Fecskefészek'!K49+CMH!K49+Bölcsőde!K49+'Terszoc.'!K49+Napraforgó!K49+Kerületgazda!K49+Őrszolgálat!K49</f>
        <v>0</v>
      </c>
      <c r="L49" s="1153" t="n">
        <f aca="false">+PMH!L49+KESZ!L49+GAMESZ!L49+Gyerekkuckó!L49+'Cinkotai H.'!L49+Napsugár!L49+'Sashalmi M.'!L49+Margaréta!L49+'Szentmihályi Játszókert'!L49+'M. Fecskefészek'!L49+CMH!L49+Bölcsőde!L49+'Terszoc.'!L49+Napraforgó!L49+Kerületgazda!L49+Őrszolgálat!L49</f>
        <v>0</v>
      </c>
      <c r="M49" s="1153" t="n">
        <f aca="false">+PMH!M49+KESZ!M49+GAMESZ!M49+Gyerekkuckó!M49+'Cinkotai H.'!M49+Napsugár!M49+'Sashalmi M.'!M49+Margaréta!M49+'Szentmihályi Játszókert'!M49+'M. Fecskefészek'!M49+CMH!M49+Bölcsőde!M49+'Terszoc.'!M49+Napraforgó!M49+Kerületgazda!M49+Őrszolgálat!M49</f>
        <v>0</v>
      </c>
      <c r="N49" s="1153" t="n">
        <f aca="false">+PMH!N49+KESZ!N49+GAMESZ!N49+Gyerekkuckó!N49+'Cinkotai H.'!N49+Napsugár!N49+'Sashalmi M.'!N49+Margaréta!N49+'Szentmihályi Játszókert'!N49+'M. Fecskefészek'!N49+CMH!N49+Bölcsőde!N49+'Terszoc.'!N49+Napraforgó!N49+Kerületgazda!N49+Őrszolgálat!N49</f>
        <v>0</v>
      </c>
      <c r="O49" s="1153" t="n">
        <f aca="false">+PMH!O49+KESZ!O49+GAMESZ!O49+Gyerekkuckó!O49+'Cinkotai H.'!O49+Napsugár!O49+'Sashalmi M.'!O49+Margaréta!O49+'Szentmihályi Játszókert'!O49+'M. Fecskefészek'!O49+CMH!O49+Bölcsőde!O49+'Terszoc.'!O49+Napraforgó!O49+Kerületgazda!O49+Őrszolgálat!O49</f>
        <v>0</v>
      </c>
      <c r="P49" s="1153" t="n">
        <f aca="false">+PMH!P49+KESZ!P49+GAMESZ!P49+Gyerekkuckó!P49+'Cinkotai H.'!P49+Napsugár!P49+'Sashalmi M.'!P49+Margaréta!P49+'Szentmihályi Játszókert'!P49+'M. Fecskefészek'!P49+CMH!P49+Bölcsőde!P49+'Terszoc.'!P49+Napraforgó!P49+Kerületgazda!P49+Őrszolgálat!P49</f>
        <v>6899</v>
      </c>
      <c r="Q49" s="1153" t="n">
        <f aca="false">+PMH!Q49+KESZ!Q49+GAMESZ!Q49+Gyerekkuckó!Q49+'Cinkotai H.'!Q49+Napsugár!Q49+'Sashalmi M.'!Q49+Margaréta!Q49+'Szentmihályi Játszókert'!Q49+'M. Fecskefészek'!Q49+CMH!Q49+Bölcsőde!Q49+'Terszoc.'!Q49+Napraforgó!Q49+Kerületgazda!Q49+Őrszolgálat!Q49</f>
        <v>31654</v>
      </c>
      <c r="R49" s="1153" t="n">
        <f aca="false">+PMH!R49+KESZ!R49+GAMESZ!R49+Gyerekkuckó!R49+'Cinkotai H.'!R49+Napsugár!R49+'Sashalmi M.'!R49+Margaréta!R49+'Szentmihályi Játszókert'!R49+'M. Fecskefészek'!R49+CMH!R49+Bölcsőde!R49+'Terszoc.'!R49+Napraforgó!R49+Kerületgazda!R49+Őrszolgálat!R49</f>
        <v>31654</v>
      </c>
      <c r="S49" s="1153" t="n">
        <f aca="false">+PMH!S49+KESZ!S49+GAMESZ!S49+Gyerekkuckó!S49+'Cinkotai H.'!S49+Napsugár!S49+'Sashalmi M.'!S49+Margaréta!S49+'Szentmihályi Játszókert'!S49+'M. Fecskefészek'!S49+CMH!S49+Bölcsőde!S49+'Terszoc.'!S49+Napraforgó!S49+Kerületgazda!S49+Őrszolgálat!S49</f>
        <v>31654</v>
      </c>
      <c r="T49" s="1153" t="n">
        <f aca="false">+PMH!T49+KESZ!T49+GAMESZ!T49+Gyerekkuckó!T49+'Cinkotai H.'!T49+Napsugár!T49+'Sashalmi M.'!T49+Margaréta!T49+'Szentmihályi Játszókert'!T49+'M. Fecskefészek'!T49+CMH!T49+Bölcsőde!T49+'Terszoc.'!T49+Napraforgó!T49+Kerületgazda!T49+Őrszolgálat!T49</f>
        <v>0</v>
      </c>
      <c r="U49" s="1153" t="n">
        <f aca="false">+PMH!U49+KESZ!U49+GAMESZ!U49+Gyerekkuckó!U49+'Cinkotai H.'!U49+Napsugár!U49+'Sashalmi M.'!U49+Margaréta!U49+'Szentmihályi Játszókert'!U49+'M. Fecskefészek'!U49+CMH!U49+Bölcsőde!U49+'Terszoc.'!U49+Napraforgó!U49+Kerületgazda!U49+Őrszolgálat!U49</f>
        <v>0</v>
      </c>
      <c r="V49" s="1153" t="n">
        <f aca="false">+PMH!V49+KESZ!V49+GAMESZ!V49+Gyerekkuckó!V49+'Cinkotai H.'!V49+Napsugár!V49+'Sashalmi M.'!V49+Margaréta!V49+'Szentmihályi Játszókert'!V49+'M. Fecskefészek'!V49+CMH!V49+Bölcsőde!V49+'Terszoc.'!V49+Napraforgó!V49+Kerületgazda!V49+Őrszolgálat!V49</f>
        <v>0</v>
      </c>
      <c r="W49" s="1153" t="n">
        <f aca="false">+PMH!W49+KESZ!W49+GAMESZ!W49+Gyerekkuckó!W49+'Cinkotai H.'!W49+Napsugár!W49+'Sashalmi M.'!W49+Margaréta!W49+'Szentmihályi Játszókert'!W49+'M. Fecskefészek'!W49+CMH!W49+Bölcsőde!W49+'Terszoc.'!W49+Napraforgó!W49+Kerületgazda!W49+Őrszolgálat!W49</f>
        <v>0</v>
      </c>
      <c r="X49" s="1153" t="n">
        <f aca="false">+PMH!X49+KESZ!X49+GAMESZ!X49+Gyerekkuckó!X49+'Cinkotai H.'!X49+Napsugár!X49+'Sashalmi M.'!X49+Margaréta!X49+'Szentmihályi Játszókert'!X49+'M. Fecskefészek'!X49+CMH!X49+Bölcsőde!X49+'Terszoc.'!X49+Napraforgó!X49+Kerületgazda!X49+Őrszolgálat!X49</f>
        <v>0</v>
      </c>
      <c r="Y49" s="1189"/>
      <c r="Z49" s="1092" t="n">
        <f aca="false">+F49-E49</f>
        <v>6899</v>
      </c>
      <c r="AA49" s="1092" t="n">
        <f aca="false">+G49-F49</f>
        <v>24755</v>
      </c>
      <c r="AB49" s="1092" t="n">
        <f aca="false">+H49-G49</f>
        <v>0</v>
      </c>
      <c r="AC49" s="1092" t="n">
        <f aca="false">+I49-H49</f>
        <v>0</v>
      </c>
      <c r="AD49" s="1093" t="n">
        <f aca="false">+E49/D49</f>
        <v>0</v>
      </c>
      <c r="AE49" s="1094" t="n">
        <f aca="false">+E49-PMH!E49-KESZ!E49-Kerületgazda!E49</f>
        <v>0</v>
      </c>
      <c r="AF49" s="1094" t="n">
        <f aca="false">+F49-PMH!F49-KESZ!F49-Kerületgazda!F49</f>
        <v>2555</v>
      </c>
      <c r="AG49" s="1094" t="n">
        <f aca="false">+G49-PMH!G49-KESZ!G49-Kerületgazda!G49</f>
        <v>4214</v>
      </c>
      <c r="AH49" s="1094" t="n">
        <f aca="false">+H49-PMH!H49-KESZ!H49-Kerületgazda!H49</f>
        <v>4214</v>
      </c>
    </row>
    <row r="50" customFormat="false" ht="12" hidden="false" customHeight="true" outlineLevel="0" collapsed="false">
      <c r="A50" s="1190"/>
      <c r="B50" s="1155" t="s">
        <v>38</v>
      </c>
      <c r="C50" s="1105" t="s">
        <v>1280</v>
      </c>
      <c r="D50" s="1153" t="n">
        <f aca="false">+PMH!D50+KESZ!D50+GAMESZ!D50+Gyerekkuckó!D50+'Cinkotai H.'!D50+Napsugár!D50+'Sashalmi M.'!D50+Margaréta!D50+'Szentmihályi Játszókert'!D50+'M. Fecskefészek'!D50+CMH!D50+Bölcsőde!D50+'Terszoc.'!D50+Napraforgó!D50+Kerületgazda!D50+Őrszolgálat!D50</f>
        <v>0</v>
      </c>
      <c r="E50" s="1153" t="n">
        <f aca="false">+PMH!E50+KESZ!E50+GAMESZ!E50+Gyerekkuckó!E50+'Cinkotai H.'!E50+Napsugár!E50+'Sashalmi M.'!E50+Margaréta!E50+'Szentmihályi Játszókert'!E50+'M. Fecskefészek'!E50+CMH!E50+Bölcsőde!E50+'Terszoc.'!E50+Napraforgó!E50+Kerületgazda!E50+Őrszolgálat!E50</f>
        <v>0</v>
      </c>
      <c r="F50" s="1153" t="n">
        <f aca="false">+PMH!F50+KESZ!F50+GAMESZ!F50+Gyerekkuckó!F50+'Cinkotai H.'!F50+Napsugár!F50+'Sashalmi M.'!F50+Margaréta!F50+'Szentmihályi Játszókert'!F50+'M. Fecskefészek'!F50+CMH!F50+Bölcsőde!F50+'Terszoc.'!F50+Napraforgó!F50+Kerületgazda!F50+Őrszolgálat!F50</f>
        <v>0</v>
      </c>
      <c r="G50" s="1153" t="n">
        <f aca="false">+PMH!G50+KESZ!G50+GAMESZ!G50+Gyerekkuckó!G50+'Cinkotai H.'!G50+Napsugár!G50+'Sashalmi M.'!G50+Margaréta!G50+'Szentmihályi Játszókert'!G50+'M. Fecskefészek'!G50+CMH!G50+Bölcsőde!G50+'Terszoc.'!G50+Napraforgó!G50+Kerületgazda!G50+Őrszolgálat!G50</f>
        <v>0</v>
      </c>
      <c r="H50" s="1153" t="n">
        <f aca="false">+PMH!H50+KESZ!H50+GAMESZ!H50+Gyerekkuckó!H50+'Cinkotai H.'!H50+Napsugár!H50+'Sashalmi M.'!H50+Margaréta!H50+'Szentmihályi Játszókert'!H50+'M. Fecskefészek'!H50+CMH!H50+Bölcsőde!H50+'Terszoc.'!H50+Napraforgó!H50+Kerületgazda!H50+Őrszolgálat!H50</f>
        <v>0</v>
      </c>
      <c r="I50" s="1153" t="n">
        <f aca="false">+PMH!I50+KESZ!I50+GAMESZ!I50+Gyerekkuckó!I50+'Cinkotai H.'!I50+Napsugár!I50+'Sashalmi M.'!I50+Margaréta!I50+'Szentmihályi Játszókert'!I50+'M. Fecskefészek'!I50+CMH!I50+Bölcsőde!I50+'Terszoc.'!I50+Napraforgó!I50+Kerületgazda!I50+Őrszolgálat!I50</f>
        <v>0</v>
      </c>
      <c r="J50" s="1153" t="n">
        <f aca="false">+PMH!J50+KESZ!J50+GAMESZ!J50+Gyerekkuckó!J50+'Cinkotai H.'!J50+Napsugár!J50+'Sashalmi M.'!J50+Margaréta!J50+'Szentmihályi Játszókert'!J50+'M. Fecskefészek'!J50+CMH!J50+Bölcsőde!J50+'Terszoc.'!J50+Napraforgó!J50+Kerületgazda!J50+Őrszolgálat!J50</f>
        <v>0</v>
      </c>
      <c r="K50" s="1153" t="n">
        <f aca="false">+PMH!K50+KESZ!K50+GAMESZ!K50+Gyerekkuckó!K50+'Cinkotai H.'!K50+Napsugár!K50+'Sashalmi M.'!K50+Margaréta!K50+'Szentmihályi Játszókert'!K50+'M. Fecskefészek'!K50+CMH!K50+Bölcsőde!K50+'Terszoc.'!K50+Napraforgó!K50+Kerületgazda!K50+Őrszolgálat!K50</f>
        <v>0</v>
      </c>
      <c r="L50" s="1153" t="n">
        <f aca="false">+PMH!L50+KESZ!L50+GAMESZ!L50+Gyerekkuckó!L50+'Cinkotai H.'!L50+Napsugár!L50+'Sashalmi M.'!L50+Margaréta!L50+'Szentmihályi Játszókert'!L50+'M. Fecskefészek'!L50+CMH!L50+Bölcsőde!L50+'Terszoc.'!L50+Napraforgó!L50+Kerületgazda!L50+Őrszolgálat!L50</f>
        <v>0</v>
      </c>
      <c r="M50" s="1153" t="n">
        <f aca="false">+PMH!M50+KESZ!M50+GAMESZ!M50+Gyerekkuckó!M50+'Cinkotai H.'!M50+Napsugár!M50+'Sashalmi M.'!M50+Margaréta!M50+'Szentmihályi Játszókert'!M50+'M. Fecskefészek'!M50+CMH!M50+Bölcsőde!M50+'Terszoc.'!M50+Napraforgó!M50+Kerületgazda!M50+Őrszolgálat!M50</f>
        <v>0</v>
      </c>
      <c r="N50" s="1153" t="n">
        <f aca="false">+PMH!N50+KESZ!N50+GAMESZ!N50+Gyerekkuckó!N50+'Cinkotai H.'!N50+Napsugár!N50+'Sashalmi M.'!N50+Margaréta!N50+'Szentmihályi Játszókert'!N50+'M. Fecskefészek'!N50+CMH!N50+Bölcsőde!N50+'Terszoc.'!N50+Napraforgó!N50+Kerületgazda!N50+Őrszolgálat!N50</f>
        <v>0</v>
      </c>
      <c r="O50" s="1153" t="n">
        <f aca="false">+PMH!O50+KESZ!O50+GAMESZ!O50+Gyerekkuckó!O50+'Cinkotai H.'!O50+Napsugár!O50+'Sashalmi M.'!O50+Margaréta!O50+'Szentmihályi Játszókert'!O50+'M. Fecskefészek'!O50+CMH!O50+Bölcsőde!O50+'Terszoc.'!O50+Napraforgó!O50+Kerületgazda!O50+Őrszolgálat!O50</f>
        <v>0</v>
      </c>
      <c r="P50" s="1153" t="n">
        <f aca="false">+PMH!P50+KESZ!P50+GAMESZ!P50+Gyerekkuckó!P50+'Cinkotai H.'!P50+Napsugár!P50+'Sashalmi M.'!P50+Margaréta!P50+'Szentmihályi Játszókert'!P50+'M. Fecskefészek'!P50+CMH!P50+Bölcsőde!P50+'Terszoc.'!P50+Napraforgó!P50+Kerületgazda!P50+Őrszolgálat!P50</f>
        <v>0</v>
      </c>
      <c r="Q50" s="1153" t="n">
        <f aca="false">+PMH!Q50+KESZ!Q50+GAMESZ!Q50+Gyerekkuckó!Q50+'Cinkotai H.'!Q50+Napsugár!Q50+'Sashalmi M.'!Q50+Margaréta!Q50+'Szentmihályi Játszókert'!Q50+'M. Fecskefészek'!Q50+CMH!Q50+Bölcsőde!Q50+'Terszoc.'!Q50+Napraforgó!Q50+Kerületgazda!Q50+Őrszolgálat!Q50</f>
        <v>0</v>
      </c>
      <c r="R50" s="1153" t="n">
        <f aca="false">+PMH!R50+KESZ!R50+GAMESZ!R50+Gyerekkuckó!R50+'Cinkotai H.'!R50+Napsugár!R50+'Sashalmi M.'!R50+Margaréta!R50+'Szentmihályi Játszókert'!R50+'M. Fecskefészek'!R50+CMH!R50+Bölcsőde!R50+'Terszoc.'!R50+Napraforgó!R50+Kerületgazda!R50+Őrszolgálat!R50</f>
        <v>0</v>
      </c>
      <c r="S50" s="1153" t="n">
        <f aca="false">+PMH!S50+KESZ!S50+GAMESZ!S50+Gyerekkuckó!S50+'Cinkotai H.'!S50+Napsugár!S50+'Sashalmi M.'!S50+Margaréta!S50+'Szentmihályi Játszókert'!S50+'M. Fecskefészek'!S50+CMH!S50+Bölcsőde!S50+'Terszoc.'!S50+Napraforgó!S50+Kerületgazda!S50+Őrszolgálat!S50</f>
        <v>0</v>
      </c>
      <c r="T50" s="1153" t="n">
        <f aca="false">+PMH!T50+KESZ!T50+GAMESZ!T50+Gyerekkuckó!T50+'Cinkotai H.'!T50+Napsugár!T50+'Sashalmi M.'!T50+Margaréta!T50+'Szentmihályi Játszókert'!T50+'M. Fecskefészek'!T50+CMH!T50+Bölcsőde!T50+'Terszoc.'!T50+Napraforgó!T50+Kerületgazda!T50+Őrszolgálat!T50</f>
        <v>0</v>
      </c>
      <c r="U50" s="1153" t="n">
        <f aca="false">+PMH!U50+KESZ!U50+GAMESZ!U50+Gyerekkuckó!U50+'Cinkotai H.'!U50+Napsugár!U50+'Sashalmi M.'!U50+Margaréta!U50+'Szentmihályi Játszókert'!U50+'M. Fecskefészek'!U50+CMH!U50+Bölcsőde!U50+'Terszoc.'!U50+Napraforgó!U50+Kerületgazda!U50+Őrszolgálat!U50</f>
        <v>0</v>
      </c>
      <c r="V50" s="1153" t="n">
        <f aca="false">+PMH!V50+KESZ!V50+GAMESZ!V50+Gyerekkuckó!V50+'Cinkotai H.'!V50+Napsugár!V50+'Sashalmi M.'!V50+Margaréta!V50+'Szentmihályi Játszókert'!V50+'M. Fecskefészek'!V50+CMH!V50+Bölcsőde!V50+'Terszoc.'!V50+Napraforgó!V50+Kerületgazda!V50+Őrszolgálat!V50</f>
        <v>0</v>
      </c>
      <c r="W50" s="1153" t="n">
        <f aca="false">+PMH!W50+KESZ!W50+GAMESZ!W50+Gyerekkuckó!W50+'Cinkotai H.'!W50+Napsugár!W50+'Sashalmi M.'!W50+Margaréta!W50+'Szentmihályi Játszókert'!W50+'M. Fecskefészek'!W50+CMH!W50+Bölcsőde!W50+'Terszoc.'!W50+Napraforgó!W50+Kerületgazda!W50+Őrszolgálat!W50</f>
        <v>0</v>
      </c>
      <c r="X50" s="1153" t="n">
        <f aca="false">+PMH!X50+KESZ!X50+GAMESZ!X50+Gyerekkuckó!X50+'Cinkotai H.'!X50+Napsugár!X50+'Sashalmi M.'!X50+Margaréta!X50+'Szentmihályi Játszókert'!X50+'M. Fecskefészek'!X50+CMH!X50+Bölcsőde!X50+'Terszoc.'!X50+Napraforgó!X50+Kerületgazda!X50+Őrszolgálat!X50</f>
        <v>0</v>
      </c>
      <c r="Y50" s="1189"/>
      <c r="Z50" s="1092" t="n">
        <f aca="false">+F50-E50</f>
        <v>0</v>
      </c>
      <c r="AA50" s="1092" t="n">
        <f aca="false">+G50-F50</f>
        <v>0</v>
      </c>
      <c r="AB50" s="1092" t="n">
        <f aca="false">+H50-G50</f>
        <v>0</v>
      </c>
      <c r="AC50" s="1092" t="n">
        <f aca="false">+I50-H50</f>
        <v>0</v>
      </c>
      <c r="AD50" s="1093"/>
      <c r="AE50" s="1094" t="n">
        <f aca="false">+E50-PMH!E50-KESZ!E50-Kerületgazda!E50</f>
        <v>0</v>
      </c>
      <c r="AF50" s="1094" t="n">
        <f aca="false">+F50-PMH!F50-KESZ!F50-Kerületgazda!F50</f>
        <v>0</v>
      </c>
      <c r="AG50" s="1094" t="n">
        <f aca="false">+G50-PMH!G50-KESZ!G50-Kerületgazda!G50</f>
        <v>0</v>
      </c>
      <c r="AH50" s="1094" t="n">
        <f aca="false">+H50-PMH!H50-KESZ!H50-Kerületgazda!H50</f>
        <v>0</v>
      </c>
    </row>
    <row r="51" customFormat="false" ht="12" hidden="false" customHeight="true" outlineLevel="0" collapsed="false">
      <c r="A51" s="1190"/>
      <c r="B51" s="1155" t="s">
        <v>40</v>
      </c>
      <c r="C51" s="495" t="s">
        <v>1281</v>
      </c>
      <c r="D51" s="1153" t="n">
        <f aca="false">+PMH!D51+KESZ!D51+GAMESZ!D51+Gyerekkuckó!D51+'Cinkotai H.'!D51+Napsugár!D51+'Sashalmi M.'!D51+Margaréta!D51+'Szentmihályi Játszókert'!D51+'M. Fecskefészek'!D51+CMH!D51+Bölcsőde!D51+'Terszoc.'!D51+Napraforgó!D51+Kerületgazda!D51+Őrszolgálat!D51</f>
        <v>250</v>
      </c>
      <c r="E51" s="1153" t="n">
        <f aca="false">+PMH!E51+KESZ!E51+GAMESZ!E51+Gyerekkuckó!E51+'Cinkotai H.'!E51+Napsugár!E51+'Sashalmi M.'!E51+Margaréta!E51+'Szentmihályi Játszókert'!E51+'M. Fecskefészek'!E51+CMH!E51+Bölcsőde!E51+'Terszoc.'!E51+Napraforgó!E51+Kerületgazda!E51+Őrszolgálat!E51</f>
        <v>0</v>
      </c>
      <c r="F51" s="1153" t="n">
        <f aca="false">+PMH!F51+KESZ!F51+GAMESZ!F51+Gyerekkuckó!F51+'Cinkotai H.'!F51+Napsugár!F51+'Sashalmi M.'!F51+Margaréta!F51+'Szentmihályi Játszókert'!F51+'M. Fecskefészek'!F51+CMH!F51+Bölcsőde!F51+'Terszoc.'!F51+Napraforgó!F51+Kerületgazda!F51+Őrszolgálat!F51</f>
        <v>0</v>
      </c>
      <c r="G51" s="1153" t="n">
        <f aca="false">+PMH!G51+KESZ!G51+GAMESZ!G51+Gyerekkuckó!G51+'Cinkotai H.'!G51+Napsugár!G51+'Sashalmi M.'!G51+Margaréta!G51+'Szentmihályi Játszókert'!G51+'M. Fecskefészek'!G51+CMH!G51+Bölcsőde!G51+'Terszoc.'!G51+Napraforgó!G51+Kerületgazda!G51+Őrszolgálat!G51</f>
        <v>0</v>
      </c>
      <c r="H51" s="1153" t="n">
        <f aca="false">+PMH!H51+KESZ!H51+GAMESZ!H51+Gyerekkuckó!H51+'Cinkotai H.'!H51+Napsugár!H51+'Sashalmi M.'!H51+Margaréta!H51+'Szentmihályi Játszókert'!H51+'M. Fecskefészek'!H51+CMH!H51+Bölcsőde!H51+'Terszoc.'!H51+Napraforgó!H51+Kerületgazda!H51+Őrszolgálat!H51</f>
        <v>0</v>
      </c>
      <c r="I51" s="1153" t="n">
        <f aca="false">+PMH!I51+KESZ!I51+GAMESZ!I51+Gyerekkuckó!I51+'Cinkotai H.'!I51+Napsugár!I51+'Sashalmi M.'!I51+Margaréta!I51+'Szentmihályi Játszókert'!I51+'M. Fecskefészek'!I51+CMH!I51+Bölcsőde!I51+'Terszoc.'!I51+Napraforgó!I51+Kerületgazda!I51+Őrszolgálat!I51</f>
        <v>0</v>
      </c>
      <c r="J51" s="1153" t="n">
        <f aca="false">+PMH!J51+KESZ!J51+GAMESZ!J51+Gyerekkuckó!J51+'Cinkotai H.'!J51+Napsugár!J51+'Sashalmi M.'!J51+Margaréta!J51+'Szentmihályi Játszókert'!J51+'M. Fecskefészek'!J51+CMH!J51+Bölcsőde!J51+'Terszoc.'!J51+Napraforgó!J51+Kerületgazda!J51+Őrszolgálat!J51</f>
        <v>0</v>
      </c>
      <c r="K51" s="1153" t="n">
        <f aca="false">+PMH!K51+KESZ!K51+GAMESZ!K51+Gyerekkuckó!K51+'Cinkotai H.'!K51+Napsugár!K51+'Sashalmi M.'!K51+Margaréta!K51+'Szentmihályi Játszókert'!K51+'M. Fecskefészek'!K51+CMH!K51+Bölcsőde!K51+'Terszoc.'!K51+Napraforgó!K51+Kerületgazda!K51+Őrszolgálat!K51</f>
        <v>0</v>
      </c>
      <c r="L51" s="1153" t="n">
        <f aca="false">+PMH!L51+KESZ!L51+GAMESZ!L51+Gyerekkuckó!L51+'Cinkotai H.'!L51+Napsugár!L51+'Sashalmi M.'!L51+Margaréta!L51+'Szentmihályi Játszókert'!L51+'M. Fecskefészek'!L51+CMH!L51+Bölcsőde!L51+'Terszoc.'!L51+Napraforgó!L51+Kerületgazda!L51+Őrszolgálat!L51</f>
        <v>0</v>
      </c>
      <c r="M51" s="1153" t="n">
        <f aca="false">+PMH!M51+KESZ!M51+GAMESZ!M51+Gyerekkuckó!M51+'Cinkotai H.'!M51+Napsugár!M51+'Sashalmi M.'!M51+Margaréta!M51+'Szentmihályi Játszókert'!M51+'M. Fecskefészek'!M51+CMH!M51+Bölcsőde!M51+'Terszoc.'!M51+Napraforgó!M51+Kerületgazda!M51+Őrszolgálat!M51</f>
        <v>0</v>
      </c>
      <c r="N51" s="1153" t="n">
        <f aca="false">+PMH!N51+KESZ!N51+GAMESZ!N51+Gyerekkuckó!N51+'Cinkotai H.'!N51+Napsugár!N51+'Sashalmi M.'!N51+Margaréta!N51+'Szentmihályi Játszókert'!N51+'M. Fecskefészek'!N51+CMH!N51+Bölcsőde!N51+'Terszoc.'!N51+Napraforgó!N51+Kerületgazda!N51+Őrszolgálat!N51</f>
        <v>0</v>
      </c>
      <c r="O51" s="1153" t="n">
        <f aca="false">+PMH!O51+KESZ!O51+GAMESZ!O51+Gyerekkuckó!O51+'Cinkotai H.'!O51+Napsugár!O51+'Sashalmi M.'!O51+Margaréta!O51+'Szentmihályi Játszókert'!O51+'M. Fecskefészek'!O51+CMH!O51+Bölcsőde!O51+'Terszoc.'!O51+Napraforgó!O51+Kerületgazda!O51+Őrszolgálat!O51</f>
        <v>0</v>
      </c>
      <c r="P51" s="1153" t="n">
        <f aca="false">+PMH!P51+KESZ!P51+GAMESZ!P51+Gyerekkuckó!P51+'Cinkotai H.'!P51+Napsugár!P51+'Sashalmi M.'!P51+Margaréta!P51+'Szentmihályi Játszókert'!P51+'M. Fecskefészek'!P51+CMH!P51+Bölcsőde!P51+'Terszoc.'!P51+Napraforgó!P51+Kerületgazda!P51+Őrszolgálat!P51</f>
        <v>0</v>
      </c>
      <c r="Q51" s="1153" t="n">
        <f aca="false">+PMH!Q51+KESZ!Q51+GAMESZ!Q51+Gyerekkuckó!Q51+'Cinkotai H.'!Q51+Napsugár!Q51+'Sashalmi M.'!Q51+Margaréta!Q51+'Szentmihályi Játszókert'!Q51+'M. Fecskefészek'!Q51+CMH!Q51+Bölcsőde!Q51+'Terszoc.'!Q51+Napraforgó!Q51+Kerületgazda!Q51+Őrszolgálat!Q51</f>
        <v>0</v>
      </c>
      <c r="R51" s="1153" t="n">
        <f aca="false">+PMH!R51+KESZ!R51+GAMESZ!R51+Gyerekkuckó!R51+'Cinkotai H.'!R51+Napsugár!R51+'Sashalmi M.'!R51+Margaréta!R51+'Szentmihályi Játszókert'!R51+'M. Fecskefészek'!R51+CMH!R51+Bölcsőde!R51+'Terszoc.'!R51+Napraforgó!R51+Kerületgazda!R51+Őrszolgálat!R51</f>
        <v>0</v>
      </c>
      <c r="S51" s="1153" t="n">
        <f aca="false">+PMH!S51+KESZ!S51+GAMESZ!S51+Gyerekkuckó!S51+'Cinkotai H.'!S51+Napsugár!S51+'Sashalmi M.'!S51+Margaréta!S51+'Szentmihályi Játszókert'!S51+'M. Fecskefészek'!S51+CMH!S51+Bölcsőde!S51+'Terszoc.'!S51+Napraforgó!S51+Kerületgazda!S51+Őrszolgálat!S51</f>
        <v>0</v>
      </c>
      <c r="T51" s="1153" t="n">
        <f aca="false">+PMH!T51+KESZ!T51+GAMESZ!T51+Gyerekkuckó!T51+'Cinkotai H.'!T51+Napsugár!T51+'Sashalmi M.'!T51+Margaréta!T51+'Szentmihályi Játszókert'!T51+'M. Fecskefészek'!T51+CMH!T51+Bölcsőde!T51+'Terszoc.'!T51+Napraforgó!T51+Kerületgazda!T51+Őrszolgálat!T51</f>
        <v>0</v>
      </c>
      <c r="U51" s="1153" t="n">
        <f aca="false">+PMH!U51+KESZ!U51+GAMESZ!U51+Gyerekkuckó!U51+'Cinkotai H.'!U51+Napsugár!U51+'Sashalmi M.'!U51+Margaréta!U51+'Szentmihályi Játszókert'!U51+'M. Fecskefészek'!U51+CMH!U51+Bölcsőde!U51+'Terszoc.'!U51+Napraforgó!U51+Kerületgazda!U51+Őrszolgálat!U51</f>
        <v>0</v>
      </c>
      <c r="V51" s="1153" t="n">
        <f aca="false">+PMH!V51+KESZ!V51+GAMESZ!V51+Gyerekkuckó!V51+'Cinkotai H.'!V51+Napsugár!V51+'Sashalmi M.'!V51+Margaréta!V51+'Szentmihályi Játszókert'!V51+'M. Fecskefészek'!V51+CMH!V51+Bölcsőde!V51+'Terszoc.'!V51+Napraforgó!V51+Kerületgazda!V51+Őrszolgálat!V51</f>
        <v>0</v>
      </c>
      <c r="W51" s="1153" t="n">
        <f aca="false">+PMH!W51+KESZ!W51+GAMESZ!W51+Gyerekkuckó!W51+'Cinkotai H.'!W51+Napsugár!W51+'Sashalmi M.'!W51+Margaréta!W51+'Szentmihályi Játszókert'!W51+'M. Fecskefészek'!W51+CMH!W51+Bölcsőde!W51+'Terszoc.'!W51+Napraforgó!W51+Kerületgazda!W51+Őrszolgálat!W51</f>
        <v>0</v>
      </c>
      <c r="X51" s="1153" t="n">
        <f aca="false">+PMH!X51+KESZ!X51+GAMESZ!X51+Gyerekkuckó!X51+'Cinkotai H.'!X51+Napsugár!X51+'Sashalmi M.'!X51+Margaréta!X51+'Szentmihályi Játszókert'!X51+'M. Fecskefészek'!X51+CMH!X51+Bölcsőde!X51+'Terszoc.'!X51+Napraforgó!X51+Kerületgazda!X51+Őrszolgálat!X51</f>
        <v>0</v>
      </c>
      <c r="Y51" s="1189"/>
      <c r="Z51" s="1092" t="n">
        <f aca="false">+F51-E51</f>
        <v>0</v>
      </c>
      <c r="AA51" s="1092" t="n">
        <f aca="false">+G51-F51</f>
        <v>0</v>
      </c>
      <c r="AB51" s="1092" t="n">
        <f aca="false">+H51-G51</f>
        <v>0</v>
      </c>
      <c r="AC51" s="1092" t="n">
        <f aca="false">+I51-H51</f>
        <v>0</v>
      </c>
      <c r="AD51" s="1093" t="n">
        <f aca="false">+E51/D51</f>
        <v>0</v>
      </c>
      <c r="AE51" s="1094" t="n">
        <f aca="false">+E51-PMH!E51-KESZ!E51-Kerületgazda!E51</f>
        <v>0</v>
      </c>
      <c r="AF51" s="1094" t="n">
        <f aca="false">+F51-PMH!F51-KESZ!F51-Kerületgazda!F51</f>
        <v>0</v>
      </c>
      <c r="AG51" s="1094" t="n">
        <f aca="false">+G51-PMH!G51-KESZ!G51-Kerületgazda!G51</f>
        <v>0</v>
      </c>
      <c r="AH51" s="1094" t="n">
        <f aca="false">+H51-PMH!H51-KESZ!H51-Kerületgazda!H51</f>
        <v>0</v>
      </c>
    </row>
    <row r="52" s="1197" customFormat="true" ht="15" hidden="false" customHeight="true" outlineLevel="0" collapsed="false">
      <c r="A52" s="1192" t="s">
        <v>46</v>
      </c>
      <c r="B52" s="1193"/>
      <c r="C52" s="1194" t="s">
        <v>1282</v>
      </c>
      <c r="D52" s="1162" t="n">
        <f aca="false">+D41+D47</f>
        <v>5807864</v>
      </c>
      <c r="E52" s="1162" t="n">
        <f aca="false">+E41+E47</f>
        <v>5974521</v>
      </c>
      <c r="F52" s="1162" t="n">
        <f aca="false">+F41+F47</f>
        <v>6413254</v>
      </c>
      <c r="G52" s="1162" t="n">
        <f aca="false">+G41+G47</f>
        <v>6587026</v>
      </c>
      <c r="H52" s="1162" t="n">
        <f aca="false">+H41+H47</f>
        <v>6587026</v>
      </c>
      <c r="I52" s="1162" t="n">
        <f aca="false">+I41+I47</f>
        <v>6587026</v>
      </c>
      <c r="J52" s="1162" t="n">
        <f aca="false">+J41+J47</f>
        <v>97515</v>
      </c>
      <c r="K52" s="1162" t="n">
        <f aca="false">+K41+K47</f>
        <v>108653</v>
      </c>
      <c r="L52" s="1162" t="n">
        <f aca="false">+L41+L47</f>
        <v>114623</v>
      </c>
      <c r="M52" s="1162" t="n">
        <f aca="false">+M41+M47</f>
        <v>114623</v>
      </c>
      <c r="N52" s="1162" t="n">
        <f aca="false">+N41+N47</f>
        <v>114623</v>
      </c>
      <c r="O52" s="1162" t="n">
        <f aca="false">+O41+O47</f>
        <v>5871506</v>
      </c>
      <c r="P52" s="1162" t="n">
        <f aca="false">+P41+P47</f>
        <v>6299101</v>
      </c>
      <c r="Q52" s="1162" t="n">
        <f aca="false">+Q41+Q47</f>
        <v>6466903</v>
      </c>
      <c r="R52" s="1162" t="n">
        <f aca="false">+R41+R47</f>
        <v>6466903</v>
      </c>
      <c r="S52" s="1162" t="n">
        <f aca="false">+S41+S47</f>
        <v>6466903</v>
      </c>
      <c r="T52" s="1162" t="n">
        <f aca="false">+T41+T47</f>
        <v>5500</v>
      </c>
      <c r="U52" s="1163" t="n">
        <f aca="false">+U41+U47</f>
        <v>5500</v>
      </c>
      <c r="V52" s="1163" t="n">
        <f aca="false">+V41+V47</f>
        <v>5500</v>
      </c>
      <c r="W52" s="1163" t="n">
        <f aca="false">+W41+W47</f>
        <v>5500</v>
      </c>
      <c r="X52" s="1163" t="n">
        <f aca="false">+X41+X47</f>
        <v>5500</v>
      </c>
      <c r="Y52" s="1195"/>
      <c r="Z52" s="1092" t="n">
        <f aca="false">+F52-E52</f>
        <v>438733</v>
      </c>
      <c r="AA52" s="1092" t="n">
        <f aca="false">+G52-F52</f>
        <v>173772</v>
      </c>
      <c r="AB52" s="1092" t="n">
        <f aca="false">+H52-G52</f>
        <v>0</v>
      </c>
      <c r="AC52" s="1092" t="n">
        <f aca="false">+I52-H52</f>
        <v>0</v>
      </c>
      <c r="AD52" s="1165" t="n">
        <f aca="false">+E52/D52</f>
        <v>1.02869505897521</v>
      </c>
      <c r="AE52" s="1166" t="n">
        <f aca="false">+E52-PMH!E52-KESZ!E52-Kerületgazda!E52</f>
        <v>2857931</v>
      </c>
      <c r="AF52" s="1166" t="n">
        <f aca="false">+F52-PMH!F52-KESZ!F52-Kerületgazda!F52</f>
        <v>2969162</v>
      </c>
      <c r="AG52" s="1166" t="n">
        <f aca="false">+G52-PMH!G52-KESZ!G52-Kerületgazda!G52</f>
        <v>3024680</v>
      </c>
      <c r="AH52" s="1166" t="n">
        <f aca="false">+H52-PMH!H52-KESZ!H52-Kerületgazda!H52</f>
        <v>3024680</v>
      </c>
      <c r="AI52" s="1196"/>
    </row>
    <row r="53" customFormat="false" ht="14.4" hidden="false" customHeight="false" outlineLevel="0" collapsed="false">
      <c r="A53" s="1198"/>
      <c r="B53" s="1199"/>
      <c r="C53" s="1199"/>
      <c r="D53" s="1200"/>
      <c r="E53" s="1200"/>
      <c r="F53" s="1200"/>
      <c r="G53" s="1200"/>
      <c r="H53" s="1200" t="n">
        <f aca="false">+PMH!H53+KESZ!H53+GAMESZ!H53+Gyerekkuckó!H53+'Cinkotai H.'!H53+Napsugár!H53+'Sashalmi M.'!H53+Margaréta!H53+'Szentmihályi Játszókert'!H53+'M. Fecskefészek'!H53+CMH!H53+Bölcsőde!H53+'Terszoc.'!H53+Napraforgó!H53+Kerületgazda!H53+Őrszolgálat!H53</f>
        <v>0</v>
      </c>
      <c r="I53" s="1200" t="n">
        <f aca="false">+PMH!I53+KESZ!I53+GAMESZ!I53+Gyerekkuckó!I53+'Cinkotai H.'!I53+Napsugár!I53+'Sashalmi M.'!I53+Margaréta!I53+'Szentmihályi Játszókert'!I53+'M. Fecskefészek'!I53+CMH!I53+Bölcsőde!I53+'Terszoc.'!I53+Napraforgó!I53+Kerületgazda!I53+Őrszolgálat!I53</f>
        <v>0</v>
      </c>
      <c r="J53" s="1200"/>
      <c r="K53" s="1200"/>
      <c r="L53" s="1200"/>
      <c r="M53" s="1200"/>
      <c r="N53" s="1200"/>
      <c r="O53" s="1200"/>
      <c r="P53" s="1200"/>
      <c r="Q53" s="1200"/>
      <c r="R53" s="1200"/>
      <c r="S53" s="1200"/>
      <c r="T53" s="1200"/>
      <c r="U53" s="1201"/>
      <c r="V53" s="1201"/>
      <c r="W53" s="1201"/>
      <c r="X53" s="1201"/>
      <c r="Y53" s="1201"/>
      <c r="Z53" s="1092"/>
      <c r="AA53" s="1092"/>
      <c r="AB53" s="1092"/>
      <c r="AC53" s="1092"/>
      <c r="AD53" s="1093"/>
      <c r="AE53" s="1094"/>
      <c r="AF53" s="1094"/>
      <c r="AG53" s="1094"/>
      <c r="AH53" s="1094"/>
    </row>
    <row r="54" customFormat="false" ht="15" hidden="false" customHeight="true" outlineLevel="0" collapsed="false">
      <c r="A54" s="1202" t="s">
        <v>1283</v>
      </c>
      <c r="B54" s="1203"/>
      <c r="C54" s="1204"/>
      <c r="D54" s="1205" t="n">
        <f aca="false">+PMH!D54+KESZ!D54+GAMESZ!D54+Gyerekkuckó!D54+'Cinkotai H.'!D54+Napsugár!D54+'Sashalmi M.'!D54+Margaréta!D54+'Szentmihályi Játszókert'!D54+'M. Fecskefészek'!D54+CMH!D54+Bölcsőde!D54+'Terszoc.'!D54+Napraforgó!D54+Kerületgazda!D54+Őrszolgálat!D54</f>
        <v>1175.45</v>
      </c>
      <c r="E54" s="1205" t="n">
        <f aca="false">+PMH!E54+KESZ!E54+GAMESZ!E54+Gyerekkuckó!E54+'Cinkotai H.'!E54+Napsugár!E54+'Sashalmi M.'!E54+Margaréta!E54+'Szentmihályi Játszókert'!E54+'M. Fecskefészek'!E54+CMH!E54+Bölcsőde!E54+'Terszoc.'!E54+Napraforgó!E54+Kerületgazda!E54+Őrszolgálat!E54</f>
        <v>1200.8</v>
      </c>
      <c r="F54" s="1205" t="n">
        <f aca="false">+PMH!F54+KESZ!F54+GAMESZ!F54+Gyerekkuckó!F54+'Cinkotai H.'!F54+Napsugár!F54+'Sashalmi M.'!F54+Margaréta!F54+'Szentmihályi Játszókert'!F54+'M. Fecskefészek'!F54+CMH!F54+Bölcsőde!F54+'Terszoc.'!F54+Napraforgó!F54+Kerületgazda!F54+Őrszolgálat!F54</f>
        <v>1200.8</v>
      </c>
      <c r="G54" s="1205" t="n">
        <f aca="false">+PMH!G54+KESZ!G54+GAMESZ!G54+Gyerekkuckó!G54+'Cinkotai H.'!G54+Napsugár!G54+'Sashalmi M.'!G54+Margaréta!G54+'Szentmihályi Játszókert'!G54+'M. Fecskefészek'!G54+CMH!G54+Bölcsőde!G54+'Terszoc.'!G54+Napraforgó!G54+Kerületgazda!G54+Őrszolgálat!G54</f>
        <v>1201.8</v>
      </c>
      <c r="H54" s="1205" t="n">
        <f aca="false">+PMH!H54+KESZ!H54+GAMESZ!H54+Gyerekkuckó!H54+'Cinkotai H.'!H54+Napsugár!H54+'Sashalmi M.'!H54+Margaréta!H54+'Szentmihályi Játszókert'!H54+'M. Fecskefészek'!H54+CMH!H54+Bölcsőde!H54+'Terszoc.'!H54+Napraforgó!H54+Kerületgazda!H54+Őrszolgálat!H54</f>
        <v>1201.8</v>
      </c>
      <c r="I54" s="1205" t="n">
        <f aca="false">+PMH!I54+KESZ!I54+GAMESZ!I54+Gyerekkuckó!I54+'Cinkotai H.'!I54+Napsugár!I54+'Sashalmi M.'!I54+Margaréta!I54+'Szentmihályi Játszókert'!I54+'M. Fecskefészek'!I54+CMH!I54+Bölcsőde!I54+'Terszoc.'!I54+Napraforgó!I54+Kerületgazda!I54+Őrszolgálat!I54</f>
        <v>1201.8</v>
      </c>
      <c r="J54" s="1205" t="n">
        <f aca="false">+PMH!J54+KESZ!J54+GAMESZ!J54+Gyerekkuckó!J54+'Cinkotai H.'!J54+Napsugár!J54+'Sashalmi M.'!J54+Margaréta!J54+'Szentmihályi Játszókert'!J54+'M. Fecskefészek'!J54+CMH!J54+Bölcsőde!J54+'Terszoc.'!J54+Napraforgó!J54+Kerületgazda!J54+Őrszolgálat!J54</f>
        <v>18</v>
      </c>
      <c r="K54" s="1205" t="n">
        <f aca="false">+PMH!K54+KESZ!K54+GAMESZ!K54+Gyerekkuckó!K54+'Cinkotai H.'!K54+Napsugár!K54+'Sashalmi M.'!K54+Margaréta!K54+'Szentmihályi Játszókert'!K54+'M. Fecskefészek'!K54+CMH!K54+Bölcsőde!K54+'Terszoc.'!K54+Napraforgó!K54+Kerületgazda!K54+Őrszolgálat!K54</f>
        <v>18</v>
      </c>
      <c r="L54" s="1205" t="n">
        <f aca="false">+PMH!L54+KESZ!L54+GAMESZ!L54+Gyerekkuckó!L54+'Cinkotai H.'!L54+Napsugár!L54+'Sashalmi M.'!L54+Margaréta!L54+'Szentmihályi Játszókert'!L54+'M. Fecskefészek'!L54+CMH!L54+Bölcsőde!L54+'Terszoc.'!L54+Napraforgó!L54+Kerületgazda!L54+Őrszolgálat!L54</f>
        <v>18</v>
      </c>
      <c r="M54" s="1205" t="n">
        <f aca="false">+PMH!M54+KESZ!M54+GAMESZ!M54+Gyerekkuckó!M54+'Cinkotai H.'!M54+Napsugár!M54+'Sashalmi M.'!M54+Margaréta!M54+'Szentmihályi Játszókert'!M54+'M. Fecskefészek'!M54+CMH!M54+Bölcsőde!M54+'Terszoc.'!M54+Napraforgó!M54+Kerületgazda!M54+Őrszolgálat!M54</f>
        <v>18</v>
      </c>
      <c r="N54" s="1205" t="n">
        <f aca="false">+PMH!N54+KESZ!N54+GAMESZ!N54+Gyerekkuckó!N54+'Cinkotai H.'!N54+Napsugár!N54+'Sashalmi M.'!N54+Margaréta!N54+'Szentmihályi Játszókert'!N54+'M. Fecskefészek'!N54+CMH!N54+Bölcsőde!N54+'Terszoc.'!N54+Napraforgó!N54+Kerületgazda!N54+Őrszolgálat!N54</f>
        <v>18</v>
      </c>
      <c r="O54" s="1205" t="n">
        <f aca="false">+PMH!O54+KESZ!O54+GAMESZ!O54+Gyerekkuckó!O54+'Cinkotai H.'!O54+Napsugár!O54+'Sashalmi M.'!O54+Margaréta!O54+'Szentmihályi Játszókert'!O54+'M. Fecskefészek'!O54+CMH!O54+Bölcsőde!O54+'Terszoc.'!O54+Napraforgó!O54+Kerületgazda!O54+Őrszolgálat!O54</f>
        <v>1182.8</v>
      </c>
      <c r="P54" s="1205" t="n">
        <f aca="false">+PMH!P54+KESZ!P54+GAMESZ!P54+Gyerekkuckó!P54+'Cinkotai H.'!P54+Napsugár!P54+'Sashalmi M.'!P54+Margaréta!P54+'Szentmihályi Játszókert'!P54+'M. Fecskefészek'!P54+CMH!P54+Bölcsőde!P54+'Terszoc.'!P54+Napraforgó!P54+Kerületgazda!P54+Őrszolgálat!P54</f>
        <v>1182.8</v>
      </c>
      <c r="Q54" s="1205" t="n">
        <f aca="false">+PMH!Q54+KESZ!Q54+GAMESZ!Q54+Gyerekkuckó!Q54+'Cinkotai H.'!Q54+Napsugár!Q54+'Sashalmi M.'!Q54+Margaréta!Q54+'Szentmihályi Játszókert'!Q54+'M. Fecskefészek'!Q54+CMH!Q54+Bölcsőde!Q54+'Terszoc.'!Q54+Napraforgó!Q54+Kerületgazda!Q54+Őrszolgálat!Q54</f>
        <v>1183.8</v>
      </c>
      <c r="R54" s="1205" t="n">
        <f aca="false">+PMH!R54+KESZ!R54+GAMESZ!R54+Gyerekkuckó!R54+'Cinkotai H.'!R54+Napsugár!R54+'Sashalmi M.'!R54+Margaréta!R54+'Szentmihályi Játszókert'!R54+'M. Fecskefészek'!R54+CMH!R54+Bölcsőde!R54+'Terszoc.'!R54+Napraforgó!R54+Kerületgazda!R54+Őrszolgálat!R54</f>
        <v>1183.8</v>
      </c>
      <c r="S54" s="1205" t="n">
        <f aca="false">+PMH!S54+KESZ!S54+GAMESZ!S54+Gyerekkuckó!S54+'Cinkotai H.'!S54+Napsugár!S54+'Sashalmi M.'!S54+Margaréta!S54+'Szentmihályi Játszókert'!S54+'M. Fecskefészek'!S54+CMH!S54+Bölcsőde!S54+'Terszoc.'!S54+Napraforgó!S54+Kerületgazda!S54+Őrszolgálat!S54</f>
        <v>1183.8</v>
      </c>
      <c r="T54" s="1205" t="n">
        <f aca="false">+PMH!T54+KESZ!T54+GAMESZ!T54+Gyerekkuckó!T54+'Cinkotai H.'!T54+Napsugár!T54+'Sashalmi M.'!T54+Margaréta!T54+'Szentmihályi Játszókert'!T54+'M. Fecskefészek'!T54+CMH!T54+Bölcsőde!T54+'Terszoc.'!T54+Napraforgó!T54+Kerületgazda!T54+Őrszolgálat!T54</f>
        <v>0</v>
      </c>
      <c r="U54" s="1206" t="n">
        <f aca="false">+PMH!U54+KESZ!U54+GAMESZ!U54+Gyerekkuckó!U54+'Cinkotai H.'!U54+Napsugár!U54+'Sashalmi M.'!U54+Margaréta!U54+'Szentmihályi Játszókert'!U54+'M. Fecskefészek'!U54+CMH!U54+Bölcsőde!U54+'Terszoc.'!U54+Napraforgó!U54+Kerületgazda!U54+Őrszolgálat!U54</f>
        <v>0</v>
      </c>
      <c r="V54" s="1206" t="n">
        <f aca="false">+PMH!V54+KESZ!V54+GAMESZ!V54+Gyerekkuckó!V54+'Cinkotai H.'!V54+Napsugár!V54+'Sashalmi M.'!V54+Margaréta!V54+'Szentmihályi Játszókert'!V54+'M. Fecskefészek'!V54+CMH!V54+Bölcsőde!V54+'Terszoc.'!V54+Napraforgó!V54+Kerületgazda!V54+Őrszolgálat!V54</f>
        <v>0</v>
      </c>
      <c r="W54" s="1206" t="n">
        <f aca="false">+PMH!W54+KESZ!W54+GAMESZ!W54+Gyerekkuckó!W54+'Cinkotai H.'!W54+Napsugár!W54+'Sashalmi M.'!W54+Margaréta!W54+'Szentmihályi Játszókert'!W54+'M. Fecskefészek'!W54+CMH!W54+Bölcsőde!W54+'Terszoc.'!W54+Napraforgó!W54+Kerületgazda!W54+Őrszolgálat!W54</f>
        <v>0</v>
      </c>
      <c r="X54" s="1206" t="n">
        <f aca="false">+PMH!X54+KESZ!X54+GAMESZ!X54+Gyerekkuckó!X54+'Cinkotai H.'!X54+Napsugár!X54+'Sashalmi M.'!X54+Margaréta!X54+'Szentmihályi Játszókert'!X54+'M. Fecskefészek'!X54+CMH!X54+Bölcsőde!X54+'Terszoc.'!X54+Napraforgó!X54+Kerületgazda!X54+Őrszolgálat!X54</f>
        <v>0</v>
      </c>
      <c r="Y54" s="1207"/>
      <c r="Z54" s="1092" t="n">
        <f aca="false">+F54-E54</f>
        <v>0</v>
      </c>
      <c r="AA54" s="1092" t="n">
        <f aca="false">+G54-F54</f>
        <v>1</v>
      </c>
      <c r="AB54" s="1092" t="n">
        <f aca="false">+H54-G54</f>
        <v>0</v>
      </c>
      <c r="AC54" s="1092" t="n">
        <f aca="false">+I54-H54</f>
        <v>0</v>
      </c>
      <c r="AD54" s="1093" t="n">
        <f aca="false">+E54/D54</f>
        <v>1.02156620868604</v>
      </c>
      <c r="AE54" s="1094" t="n">
        <f aca="false">+E54-PMH!E54-KESZ!E54-Kerületgazda!E54</f>
        <v>647.3</v>
      </c>
      <c r="AF54" s="1094" t="n">
        <f aca="false">+F54-PMH!F54-KESZ!F54-Kerületgazda!F54</f>
        <v>647.3</v>
      </c>
      <c r="AG54" s="1094" t="n">
        <f aca="false">+G54-PMH!G54-KESZ!G54-Kerületgazda!G54</f>
        <v>648.3</v>
      </c>
      <c r="AH54" s="1094" t="n">
        <f aca="false">+H54-PMH!H54-KESZ!H54-Kerületgazda!H54</f>
        <v>648.3</v>
      </c>
    </row>
    <row r="55" customFormat="false" ht="14.25" hidden="true" customHeight="true" outlineLevel="0" collapsed="false">
      <c r="A55" s="1202" t="s">
        <v>1284</v>
      </c>
      <c r="B55" s="1203"/>
      <c r="C55" s="1204"/>
      <c r="D55" s="1208" t="n">
        <f aca="false">+PMH!D55+KESZ!D55+GAMESZ!D55+Gyerekkuckó!D55+'Cinkotai H.'!D55+Napsugár!D55+'Sashalmi M.'!D55+Margaréta!D55+'Szentmihályi Játszókert'!D55+'M. Fecskefészek'!D55+CMH!D55+Bölcsőde!D55+'Terszoc.'!D55+Napraforgó!D55+Kerületgazda!D55+Őrszolgálat!D55</f>
        <v>400</v>
      </c>
      <c r="E55" s="1209" t="n">
        <f aca="false">+PMH!E55+KESZ!E55+GAMESZ!E55+Gyerekkuckó!E55+'Cinkotai H.'!E55+Napsugár!E55+'Sashalmi M.'!E55+Margaréta!E55+'Szentmihályi Játszókert'!E55+'M. Fecskefészek'!E55+CMH!E55+Bölcsőde!E55+'Terszoc.'!E55+Napraforgó!E55+Kerületgazda!E55+Őrszolgálat!E55</f>
        <v>0</v>
      </c>
      <c r="F55" s="1209" t="n">
        <f aca="false">+PMH!F55+KESZ!F55+GAMESZ!F55+Gyerekkuckó!F55+'Cinkotai H.'!F55+Napsugár!F55+'Sashalmi M.'!F55+Margaréta!F55+'Szentmihályi Játszókert'!F55+'M. Fecskefészek'!F55+CMH!F55+Bölcsőde!F55+'Terszoc.'!F55+Napraforgó!F55+Kerületgazda!F55+Őrszolgálat!F55</f>
        <v>0</v>
      </c>
      <c r="G55" s="1208" t="n">
        <f aca="false">+PMH!G55+KESZ!G55+GAMESZ!G55+Gyerekkuckó!G55+'Cinkotai H.'!G55+Napsugár!G55+'Sashalmi M.'!G55+Margaréta!G55+'Szentmihályi Játszókert'!G55+'M. Fecskefészek'!G55+CMH!G55+Bölcsőde!G55+'Terszoc.'!G55+Napraforgó!G55+Kerületgazda!G55+Őrszolgálat!G55</f>
        <v>0</v>
      </c>
      <c r="H55" s="1208" t="n">
        <f aca="false">+PMH!H55+KESZ!H55+GAMESZ!H55+Gyerekkuckó!H55+'Cinkotai H.'!H55+Napsugár!H55+'Sashalmi M.'!H55+Margaréta!H55+'Szentmihályi Játszókert'!H55+'M. Fecskefészek'!H55+CMH!H55+Bölcsőde!H55+'Terszoc.'!H55+Napraforgó!H55+Kerületgazda!H55+Őrszolgálat!H55</f>
        <v>0</v>
      </c>
      <c r="I55" s="1208" t="n">
        <f aca="false">+PMH!I55+KESZ!I55+GAMESZ!I55+Gyerekkuckó!I55+'Cinkotai H.'!I55+Napsugár!I55+'Sashalmi M.'!I55+Margaréta!I55+'Szentmihályi Játszókert'!I55+'M. Fecskefészek'!I55+CMH!I55+Bölcsőde!I55+'Terszoc.'!I55+Napraforgó!I55+Kerületgazda!I55+Őrszolgálat!I55</f>
        <v>0</v>
      </c>
      <c r="J55" s="1208" t="n">
        <f aca="false">+PMH!J55+KESZ!J55+GAMESZ!J55+Gyerekkuckó!J55+'Cinkotai H.'!J55+Napsugár!J55+'Sashalmi M.'!J55+Margaréta!J55+'Szentmihályi Játszókert'!J55+'M. Fecskefészek'!J55+CMH!J55+Bölcsőde!J55+'Terszoc.'!J55+Napraforgó!J55+Kerületgazda!J55+Őrszolgálat!J55</f>
        <v>0</v>
      </c>
      <c r="K55" s="1208" t="n">
        <f aca="false">+PMH!K55+KESZ!K55+GAMESZ!K55+Gyerekkuckó!K55+'Cinkotai H.'!K55+Napsugár!K55+'Sashalmi M.'!K55+Margaréta!K55+'Szentmihályi Játszókert'!K55+'M. Fecskefészek'!K55+CMH!K55+Bölcsőde!K55+'Terszoc.'!K55+Napraforgó!K55+Kerületgazda!K55+Őrszolgálat!K55</f>
        <v>0</v>
      </c>
      <c r="L55" s="1208" t="n">
        <f aca="false">+PMH!L55+KESZ!L55+GAMESZ!L55+Gyerekkuckó!L55+'Cinkotai H.'!L55+Napsugár!L55+'Sashalmi M.'!L55+Margaréta!L55+'Szentmihályi Játszókert'!L55+'M. Fecskefészek'!L55+CMH!L55+Bölcsőde!L55+'Terszoc.'!L55+Napraforgó!L55+Kerületgazda!L55+Őrszolgálat!L55</f>
        <v>0</v>
      </c>
      <c r="M55" s="1208" t="n">
        <f aca="false">+PMH!M55+KESZ!M55+GAMESZ!M55+Gyerekkuckó!M55+'Cinkotai H.'!M55+Napsugár!M55+'Sashalmi M.'!M55+Margaréta!M55+'Szentmihályi Játszókert'!M55+'M. Fecskefészek'!M55+CMH!M55+Bölcsőde!M55+'Terszoc.'!M55+Napraforgó!M55+Kerületgazda!M55+Őrszolgálat!M55</f>
        <v>0</v>
      </c>
      <c r="N55" s="1208" t="n">
        <f aca="false">+PMH!N55+KESZ!N55+GAMESZ!N55+Gyerekkuckó!N55+'Cinkotai H.'!N55+Napsugár!N55+'Sashalmi M.'!N55+Margaréta!N55+'Szentmihályi Játszókert'!N55+'M. Fecskefészek'!N55+CMH!N55+Bölcsőde!N55+'Terszoc.'!N55+Napraforgó!N55+Kerületgazda!N55+Őrszolgálat!N55</f>
        <v>0</v>
      </c>
      <c r="O55" s="1208" t="n">
        <f aca="false">+PMH!O55+KESZ!O55+GAMESZ!O55+Gyerekkuckó!O55+'Cinkotai H.'!O55+Napsugár!O55+'Sashalmi M.'!O55+Margaréta!O55+'Szentmihályi Játszókert'!O55+'M. Fecskefészek'!O55+CMH!O55+Bölcsőde!O55+'Terszoc.'!O55+Napraforgó!O55+Kerületgazda!O55+Őrszolgálat!O55</f>
        <v>0</v>
      </c>
      <c r="P55" s="1208" t="n">
        <f aca="false">+PMH!P55+KESZ!P55+GAMESZ!P55+Gyerekkuckó!P55+'Cinkotai H.'!P55+Napsugár!P55+'Sashalmi M.'!P55+Margaréta!P55+'Szentmihályi Játszókert'!P55+'M. Fecskefészek'!P55+CMH!P55+Bölcsőde!P55+'Terszoc.'!P55+Napraforgó!P55+Kerületgazda!P55+Őrszolgálat!P55</f>
        <v>0</v>
      </c>
      <c r="Q55" s="1208" t="n">
        <f aca="false">+PMH!Q55+KESZ!Q55+GAMESZ!Q55+Gyerekkuckó!Q55+'Cinkotai H.'!Q55+Napsugár!Q55+'Sashalmi M.'!Q55+Margaréta!Q55+'Szentmihályi Játszókert'!Q55+'M. Fecskefészek'!Q55+CMH!Q55+Bölcsőde!Q55+'Terszoc.'!Q55+Napraforgó!Q55+Kerületgazda!Q55+Őrszolgálat!Q55</f>
        <v>0</v>
      </c>
      <c r="R55" s="1208" t="n">
        <f aca="false">+PMH!R55+KESZ!R55+GAMESZ!R55+Gyerekkuckó!R55+'Cinkotai H.'!R55+Napsugár!R55+'Sashalmi M.'!R55+Margaréta!R55+'Szentmihályi Játszókert'!R55+'M. Fecskefészek'!R55+CMH!R55+Bölcsőde!R55+'Terszoc.'!R55+Napraforgó!R55+Kerületgazda!R55+Őrszolgálat!R55</f>
        <v>0</v>
      </c>
      <c r="S55" s="1208" t="n">
        <f aca="false">+PMH!S55+KESZ!S55+GAMESZ!S55+Gyerekkuckó!S55+'Cinkotai H.'!S55+Napsugár!S55+'Sashalmi M.'!S55+Margaréta!S55+'Szentmihályi Játszókert'!S55+'M. Fecskefészek'!S55+CMH!S55+Bölcsőde!S55+'Terszoc.'!S55+Napraforgó!S55+Kerületgazda!S55+Őrszolgálat!S55</f>
        <v>0</v>
      </c>
      <c r="T55" s="1208" t="n">
        <f aca="false">+PMH!T55+KESZ!T55+GAMESZ!T55+Gyerekkuckó!T55+'Cinkotai H.'!T55+Napsugár!T55+'Sashalmi M.'!T55+Margaréta!T55+'Szentmihályi Játszókert'!T55+'M. Fecskefészek'!T55+CMH!T55+Bölcsőde!T55+'Terszoc.'!T55+Napraforgó!T55+Kerületgazda!T55+Őrszolgálat!T55</f>
        <v>0</v>
      </c>
      <c r="U55" s="1208" t="n">
        <f aca="false">+PMH!U55+KESZ!U55+GAMESZ!U55+Gyerekkuckó!U55+'Cinkotai H.'!U55+Napsugár!U55+'Sashalmi M.'!U55+Margaréta!U55+'Szentmihályi Játszókert'!U55+'M. Fecskefészek'!U55+CMH!U55+Bölcsőde!U55+'Terszoc.'!U55+Napraforgó!U55+Kerületgazda!U55+Őrszolgálat!U55</f>
        <v>0</v>
      </c>
      <c r="V55" s="1208" t="n">
        <f aca="false">+PMH!V55+KESZ!V55+GAMESZ!V55+Gyerekkuckó!V55+'Cinkotai H.'!V55+Napsugár!V55+'Sashalmi M.'!V55+Margaréta!V55+'Szentmihályi Játszókert'!V55+'M. Fecskefészek'!V55+CMH!V55+Bölcsőde!V55+'Terszoc.'!V55+Napraforgó!V55+Kerületgazda!V55+Őrszolgálat!V55</f>
        <v>0</v>
      </c>
      <c r="W55" s="1208" t="n">
        <f aca="false">+PMH!W55+KESZ!W55+GAMESZ!W55+Gyerekkuckó!W55+'Cinkotai H.'!W55+Napsugár!W55+'Sashalmi M.'!W55+Margaréta!W55+'Szentmihályi Játszókert'!W55+'M. Fecskefészek'!W55+CMH!W55+Bölcsőde!W55+'Terszoc.'!W55+Napraforgó!W55+Kerületgazda!W55+Őrszolgálat!W55</f>
        <v>0</v>
      </c>
      <c r="X55" s="1208" t="n">
        <f aca="false">+PMH!X55+KESZ!X55+GAMESZ!X55+Gyerekkuckó!X55+'Cinkotai H.'!X55+Napsugár!X55+'Sashalmi M.'!X55+Margaréta!X55+'Szentmihályi Játszókert'!X55+'M. Fecskefészek'!X55+CMH!X55+Bölcsőde!X55+'Terszoc.'!X55+Napraforgó!X55+Kerületgazda!X55+Őrszolgálat!X55</f>
        <v>0</v>
      </c>
      <c r="Y55" s="1210"/>
      <c r="Z55" s="1142" t="n">
        <f aca="false">+F55-E55</f>
        <v>0</v>
      </c>
      <c r="AA55" s="1211" t="n">
        <f aca="false">+G55-F55</f>
        <v>0</v>
      </c>
      <c r="AB55" s="1128" t="n">
        <f aca="false">+H55-G55</f>
        <v>0</v>
      </c>
      <c r="AC55" s="1128" t="n">
        <f aca="false">+I55-H55</f>
        <v>0</v>
      </c>
      <c r="AD55" s="1093" t="n">
        <f aca="false">+E55/D55</f>
        <v>0</v>
      </c>
      <c r="AE55" s="1212"/>
      <c r="AG55" s="1213" t="n">
        <f aca="false">+G55-PMH!G55-KESZ!G55-Kerületgazda!G55</f>
        <v>0</v>
      </c>
      <c r="AH55" s="1044"/>
    </row>
    <row r="56" customFormat="false" ht="27" hidden="true" customHeight="true" outlineLevel="0" collapsed="false">
      <c r="A56" s="1214" t="s">
        <v>414</v>
      </c>
      <c r="B56" s="1214"/>
      <c r="C56" s="1215" t="s">
        <v>1285</v>
      </c>
      <c r="D56" s="1216" t="e">
        <f aca="false">+PMH!D56+KESZ!D56+GAMESZ!D56+Gyerekkuckó!D56+'Cinkotai H.'!D56+Napsugár!D56+'Sashalmi M.'!D56+Margaréta!D56+'Szentmihályi Játszókert'!D56+'M. Fecskefészek'!D56+CMH!D56+Bölcsőde!D56+'Terszoc.'!D56+Napraforgó!D56+Kerületgazda!D56+Őrszolgálat!D56</f>
        <v>#VALUE!</v>
      </c>
      <c r="E56" s="1217" t="n">
        <f aca="false">+PMH!E56+KESZ!E56+GAMESZ!E56+Gyerekkuckó!E56+'Cinkotai H.'!E56+Napsugár!E56+'Sashalmi M.'!E56+Margaréta!E56+'Szentmihályi Játszókert'!E56+'M. Fecskefészek'!E56+CMH!E56+Bölcsőde!E56+'Terszoc.'!E56+Napraforgó!E56+Kerületgazda!E56+Őrszolgálat!E56</f>
        <v>164558</v>
      </c>
      <c r="F56" s="1217" t="n">
        <f aca="false">+PMH!F56+KESZ!F56+GAMESZ!F56+Gyerekkuckó!F56+'Cinkotai H.'!F56+Napsugár!F56+'Sashalmi M.'!F56+Margaréta!F56+'Szentmihályi Játszókert'!F56+'M. Fecskefészek'!F56+CMH!F56+Bölcsőde!F56+'Terszoc.'!F56+Napraforgó!F56+Kerületgazda!F56+Őrszolgálat!F56</f>
        <v>164558</v>
      </c>
      <c r="G56" s="1217" t="n">
        <f aca="false">+PMH!G56+KESZ!G56+GAMESZ!G56+Gyerekkuckó!G56+'Cinkotai H.'!G56+Napsugár!G56+'Sashalmi M.'!G56+Margaréta!G56+'Szentmihályi Játszókert'!G56+'M. Fecskefészek'!G56+CMH!G56+Bölcsőde!G56+'Terszoc.'!G56+Napraforgó!G56+Kerületgazda!G56+Őrszolgálat!G56</f>
        <v>164558</v>
      </c>
      <c r="H56" s="1217" t="n">
        <f aca="false">+PMH!H56+KESZ!H56+GAMESZ!H56+Gyerekkuckó!H56+'Cinkotai H.'!H56+Napsugár!H56+'Sashalmi M.'!H56+Margaréta!H56+'Szentmihályi Játszókert'!H56+'M. Fecskefészek'!H56+CMH!H56+Bölcsőde!H56+'Terszoc.'!H56+Napraforgó!H56+Kerületgazda!H56+Őrszolgálat!H56</f>
        <v>164558</v>
      </c>
      <c r="I56" s="1217" t="n">
        <f aca="false">+PMH!I56+KESZ!I56+GAMESZ!I56+Gyerekkuckó!I56+'Cinkotai H.'!I56+Napsugár!I56+'Sashalmi M.'!I56+Margaréta!I56+'Szentmihályi Játszókert'!I56+'M. Fecskefészek'!I56+CMH!I56+Bölcsőde!I56+'Terszoc.'!I56+Napraforgó!I56+Kerületgazda!I56+Őrszolgálat!I56</f>
        <v>164558</v>
      </c>
      <c r="J56" s="1217" t="n">
        <f aca="false">+PMH!J56+KESZ!J56+GAMESZ!J56+Gyerekkuckó!J56+'Cinkotai H.'!J56+Napsugár!J56+'Sashalmi M.'!J56+Margaréta!J56+'Szentmihályi Játszókert'!J56+'M. Fecskefészek'!J56+CMH!J56+Bölcsőde!J56+'Terszoc.'!J56+Napraforgó!J56+Kerületgazda!J56+Őrszolgálat!J56</f>
        <v>0</v>
      </c>
      <c r="K56" s="1217" t="n">
        <f aca="false">+PMH!K56+KESZ!K56+GAMESZ!K56+Gyerekkuckó!K56+'Cinkotai H.'!K56+Napsugár!K56+'Sashalmi M.'!K56+Margaréta!K56+'Szentmihályi Játszókert'!K56+'M. Fecskefészek'!K56+CMH!K56+Bölcsőde!K56+'Terszoc.'!K56+Napraforgó!K56+Kerületgazda!K56+Őrszolgálat!K56</f>
        <v>0</v>
      </c>
      <c r="L56" s="1217" t="n">
        <f aca="false">+PMH!L56+KESZ!L56+GAMESZ!L56+Gyerekkuckó!L56+'Cinkotai H.'!L56+Napsugár!L56+'Sashalmi M.'!L56+Margaréta!L56+'Szentmihályi Játszókert'!L56+'M. Fecskefészek'!L56+CMH!L56+Bölcsőde!L56+'Terszoc.'!L56+Napraforgó!L56+Kerületgazda!L56+Őrszolgálat!L56</f>
        <v>0</v>
      </c>
      <c r="M56" s="1217" t="n">
        <f aca="false">+PMH!M56+KESZ!M56+GAMESZ!M56+Gyerekkuckó!M56+'Cinkotai H.'!M56+Napsugár!M56+'Sashalmi M.'!M56+Margaréta!M56+'Szentmihályi Játszókert'!M56+'M. Fecskefészek'!M56+CMH!M56+Bölcsőde!M56+'Terszoc.'!M56+Napraforgó!M56+Kerületgazda!M56+Őrszolgálat!M56</f>
        <v>0</v>
      </c>
      <c r="N56" s="1217" t="n">
        <f aca="false">+PMH!N56+KESZ!N56+GAMESZ!N56+Gyerekkuckó!N56+'Cinkotai H.'!N56+Napsugár!N56+'Sashalmi M.'!N56+Margaréta!N56+'Szentmihályi Játszókert'!N56+'M. Fecskefészek'!N56+CMH!N56+Bölcsőde!N56+'Terszoc.'!N56+Napraforgó!N56+Kerületgazda!N56+Őrszolgálat!N56</f>
        <v>0</v>
      </c>
      <c r="O56" s="1217" t="n">
        <f aca="false">+PMH!O56+KESZ!O56+GAMESZ!O56+Gyerekkuckó!O56+'Cinkotai H.'!O56+Napsugár!O56+'Sashalmi M.'!O56+Margaréta!O56+'Szentmihályi Játszókert'!O56+'M. Fecskefészek'!O56+CMH!O56+Bölcsőde!O56+'Terszoc.'!O56+Napraforgó!O56+Kerületgazda!O56+Őrszolgálat!O56</f>
        <v>0</v>
      </c>
      <c r="P56" s="1217" t="n">
        <f aca="false">+PMH!P56+KESZ!P56+GAMESZ!P56+Gyerekkuckó!P56+'Cinkotai H.'!P56+Napsugár!P56+'Sashalmi M.'!P56+Margaréta!P56+'Szentmihályi Játszókert'!P56+'M. Fecskefészek'!P56+CMH!P56+Bölcsőde!P56+'Terszoc.'!P56+Napraforgó!P56+Kerületgazda!P56+Őrszolgálat!P56</f>
        <v>0</v>
      </c>
      <c r="Q56" s="1217" t="n">
        <f aca="false">+PMH!Q56+KESZ!Q56+GAMESZ!Q56+Gyerekkuckó!Q56+'Cinkotai H.'!Q56+Napsugár!Q56+'Sashalmi M.'!Q56+Margaréta!Q56+'Szentmihályi Játszókert'!Q56+'M. Fecskefészek'!Q56+CMH!Q56+Bölcsőde!Q56+'Terszoc.'!Q56+Napraforgó!Q56+Kerületgazda!Q56+Őrszolgálat!Q56</f>
        <v>0</v>
      </c>
      <c r="R56" s="1217" t="n">
        <f aca="false">+PMH!R56+KESZ!R56+GAMESZ!R56+Gyerekkuckó!R56+'Cinkotai H.'!R56+Napsugár!R56+'Sashalmi M.'!R56+Margaréta!R56+'Szentmihályi Játszókert'!R56+'M. Fecskefészek'!R56+CMH!R56+Bölcsőde!R56+'Terszoc.'!R56+Napraforgó!R56+Kerületgazda!R56+Őrszolgálat!R56</f>
        <v>0</v>
      </c>
      <c r="S56" s="1217" t="n">
        <f aca="false">+PMH!S56+KESZ!S56+GAMESZ!S56+Gyerekkuckó!S56+'Cinkotai H.'!S56+Napsugár!S56+'Sashalmi M.'!S56+Margaréta!S56+'Szentmihályi Játszókert'!S56+'M. Fecskefészek'!S56+CMH!S56+Bölcsőde!S56+'Terszoc.'!S56+Napraforgó!S56+Kerületgazda!S56+Őrszolgálat!S56</f>
        <v>0</v>
      </c>
      <c r="T56" s="1217" t="n">
        <f aca="false">+PMH!T56+KESZ!T56+GAMESZ!T56+Gyerekkuckó!T56+'Cinkotai H.'!T56+Napsugár!T56+'Sashalmi M.'!T56+Margaréta!T56+'Szentmihályi Játszókert'!T56+'M. Fecskefészek'!T56+CMH!T56+Bölcsőde!T56+'Terszoc.'!T56+Napraforgó!T56+Kerületgazda!T56+Őrszolgálat!T56</f>
        <v>0</v>
      </c>
      <c r="U56" s="1217" t="n">
        <f aca="false">+PMH!U56+KESZ!U56+GAMESZ!U56+Gyerekkuckó!U56+'Cinkotai H.'!U56+Napsugár!U56+'Sashalmi M.'!U56+Margaréta!U56+'Szentmihályi Játszókert'!U56+'M. Fecskefészek'!U56+CMH!U56+Bölcsőde!U56+'Terszoc.'!U56+Napraforgó!U56+Kerületgazda!U56+Őrszolgálat!U56</f>
        <v>0</v>
      </c>
      <c r="V56" s="1217" t="n">
        <f aca="false">+PMH!V56+KESZ!V56+GAMESZ!V56+Gyerekkuckó!V56+'Cinkotai H.'!V56+Napsugár!V56+'Sashalmi M.'!V56+Margaréta!V56+'Szentmihályi Játszókert'!V56+'M. Fecskefészek'!V56+CMH!V56+Bölcsőde!V56+'Terszoc.'!V56+Napraforgó!V56+Kerületgazda!V56+Őrszolgálat!V56</f>
        <v>0</v>
      </c>
      <c r="W56" s="1217" t="n">
        <f aca="false">+PMH!W56+KESZ!W56+GAMESZ!W56+Gyerekkuckó!W56+'Cinkotai H.'!W56+Napsugár!W56+'Sashalmi M.'!W56+Margaréta!W56+'Szentmihályi Játszókert'!W56+'M. Fecskefészek'!W56+CMH!W56+Bölcsőde!W56+'Terszoc.'!W56+Napraforgó!W56+Kerületgazda!W56+Őrszolgálat!W56</f>
        <v>0</v>
      </c>
      <c r="X56" s="1217" t="n">
        <f aca="false">+PMH!X56+KESZ!X56+GAMESZ!X56+Gyerekkuckó!X56+'Cinkotai H.'!X56+Napsugár!X56+'Sashalmi M.'!X56+Margaréta!X56+'Szentmihályi Játszókert'!X56+'M. Fecskefészek'!X56+CMH!X56+Bölcsőde!X56+'Terszoc.'!X56+Napraforgó!X56+Kerületgazda!X56+Őrszolgálat!X56</f>
        <v>0</v>
      </c>
      <c r="Y56" s="1176"/>
      <c r="AH56" s="1044"/>
    </row>
    <row r="57" customFormat="false" ht="15.6" hidden="false" customHeight="false" outlineLevel="0" collapsed="false">
      <c r="E57" s="192" t="s">
        <v>321</v>
      </c>
      <c r="F57" s="1218"/>
      <c r="G57" s="1218"/>
      <c r="H57" s="1218"/>
      <c r="I57" s="1218"/>
      <c r="J57" s="112" t="n">
        <f aca="false">+E36/'1.sz.mell.ÖSSZEVONT'!D152</f>
        <v>0.350696419768107</v>
      </c>
      <c r="K57" s="112" t="n">
        <f aca="false">+F36/'1.sz.mell.ÖSSZEVONT'!E152</f>
        <v>0.335575964801041</v>
      </c>
      <c r="L57" s="1044"/>
      <c r="M57" s="1044"/>
      <c r="N57" s="1044"/>
      <c r="O57" s="1219" t="s">
        <v>1286</v>
      </c>
      <c r="P57" s="1044"/>
      <c r="Q57" s="1044"/>
      <c r="R57" s="1044"/>
      <c r="S57" s="1044"/>
      <c r="T57" s="1044"/>
      <c r="U57" s="1044"/>
      <c r="V57" s="1044"/>
      <c r="W57" s="1044"/>
      <c r="X57" s="1044"/>
      <c r="Y57" s="1044"/>
      <c r="Z57" s="1044"/>
      <c r="AA57" s="1044"/>
      <c r="AB57" s="1044"/>
      <c r="AC57" s="1044"/>
      <c r="AD57" s="1044"/>
      <c r="AG57" s="1044"/>
      <c r="AH57" s="1044"/>
      <c r="AJ57" s="1044"/>
      <c r="AK57" s="1044"/>
      <c r="AL57" s="1044"/>
      <c r="AM57" s="1044"/>
      <c r="AN57" s="1044"/>
      <c r="AO57" s="1044"/>
      <c r="AP57" s="1044"/>
      <c r="AQ57" s="1044"/>
      <c r="AR57" s="1044"/>
      <c r="AS57" s="1044"/>
      <c r="AT57" s="1044"/>
      <c r="AU57" s="1044"/>
    </row>
    <row r="58" customFormat="false" ht="13.2" hidden="false" customHeight="false" outlineLevel="0" collapsed="false">
      <c r="E58" s="1218"/>
      <c r="F58" s="1218"/>
      <c r="G58" s="1218"/>
      <c r="H58" s="1218"/>
      <c r="I58" s="1218"/>
      <c r="J58" s="1044"/>
      <c r="K58" s="1044"/>
      <c r="L58" s="1044"/>
      <c r="M58" s="1044"/>
      <c r="N58" s="1044"/>
      <c r="O58" s="1044"/>
      <c r="P58" s="1044"/>
      <c r="Q58" s="1044"/>
      <c r="R58" s="1044"/>
      <c r="S58" s="1044"/>
      <c r="T58" s="1044"/>
      <c r="U58" s="1044"/>
      <c r="V58" s="1044"/>
      <c r="W58" s="1044"/>
      <c r="X58" s="1044"/>
      <c r="Y58" s="1044"/>
      <c r="Z58" s="1044"/>
      <c r="AA58" s="1044"/>
      <c r="AB58" s="1044"/>
      <c r="AC58" s="1044"/>
      <c r="AD58" s="1044"/>
      <c r="AG58" s="1044"/>
      <c r="AH58" s="1044"/>
      <c r="AJ58" s="1044"/>
      <c r="AK58" s="1044"/>
      <c r="AL58" s="1044"/>
      <c r="AM58" s="1044"/>
      <c r="AN58" s="1044"/>
      <c r="AO58" s="1044"/>
      <c r="AP58" s="1044"/>
      <c r="AQ58" s="1044"/>
      <c r="AR58" s="1044"/>
      <c r="AS58" s="1044"/>
      <c r="AT58" s="1044"/>
      <c r="AU58" s="1044"/>
    </row>
    <row r="59" customFormat="false" ht="13.2" hidden="false" customHeight="true" outlineLevel="0" collapsed="false">
      <c r="C59" s="1220" t="s">
        <v>1287</v>
      </c>
      <c r="E59" s="1221" t="s">
        <v>1288</v>
      </c>
      <c r="F59" s="1221"/>
      <c r="G59" s="1218"/>
      <c r="H59" s="1218"/>
      <c r="I59" s="1218"/>
      <c r="J59" s="1044"/>
      <c r="K59" s="1044"/>
      <c r="L59" s="1044"/>
      <c r="M59" s="1044"/>
      <c r="N59" s="1044"/>
      <c r="O59" s="1044"/>
      <c r="P59" s="1044"/>
      <c r="Q59" s="1044"/>
      <c r="R59" s="1044"/>
      <c r="S59" s="1044"/>
      <c r="T59" s="1044"/>
      <c r="U59" s="1044"/>
      <c r="V59" s="1044"/>
      <c r="W59" s="1044"/>
      <c r="X59" s="1044"/>
      <c r="Y59" s="1044"/>
      <c r="Z59" s="1044"/>
      <c r="AA59" s="1044"/>
      <c r="AB59" s="1044"/>
      <c r="AC59" s="1044"/>
      <c r="AD59" s="1044"/>
      <c r="AG59" s="1044"/>
      <c r="AH59" s="1044"/>
      <c r="AJ59" s="1044"/>
      <c r="AK59" s="1044"/>
      <c r="AL59" s="1044"/>
      <c r="AM59" s="1044"/>
      <c r="AN59" s="1044"/>
      <c r="AO59" s="1044"/>
      <c r="AP59" s="1044"/>
      <c r="AQ59" s="1044"/>
      <c r="AR59" s="1044"/>
      <c r="AS59" s="1044"/>
      <c r="AT59" s="1044"/>
      <c r="AU59" s="1044"/>
    </row>
    <row r="60" customFormat="false" ht="13.2" hidden="false" customHeight="false" outlineLevel="0" collapsed="false">
      <c r="C60" s="1222" t="s">
        <v>1289</v>
      </c>
      <c r="E60" s="1218" t="n">
        <f aca="false">+E37-E52</f>
        <v>0</v>
      </c>
      <c r="F60" s="1218" t="n">
        <f aca="false">+F37-F52</f>
        <v>0</v>
      </c>
      <c r="G60" s="1218" t="n">
        <f aca="false">+G37-G52</f>
        <v>0</v>
      </c>
      <c r="H60" s="1218" t="n">
        <f aca="false">+H37-H52</f>
        <v>-120</v>
      </c>
      <c r="I60" s="1218" t="n">
        <f aca="false">+I37-I52</f>
        <v>-120</v>
      </c>
      <c r="J60" s="1218" t="n">
        <f aca="false">+J37-J52</f>
        <v>0</v>
      </c>
      <c r="K60" s="1218" t="n">
        <f aca="false">+K37-K52</f>
        <v>0</v>
      </c>
      <c r="L60" s="1218" t="n">
        <f aca="false">+L37-L52</f>
        <v>0</v>
      </c>
      <c r="M60" s="1218" t="n">
        <f aca="false">+M37-M52</f>
        <v>0</v>
      </c>
      <c r="N60" s="1218" t="n">
        <f aca="false">+N37-N52</f>
        <v>0</v>
      </c>
      <c r="O60" s="1218" t="n">
        <f aca="false">+O37-O52</f>
        <v>0</v>
      </c>
      <c r="P60" s="1218" t="n">
        <f aca="false">+P37-P52</f>
        <v>0</v>
      </c>
      <c r="Q60" s="1218" t="n">
        <f aca="false">+Q37-Q52</f>
        <v>0</v>
      </c>
      <c r="R60" s="1218" t="n">
        <f aca="false">+R37-R52</f>
        <v>-120</v>
      </c>
      <c r="S60" s="1218" t="n">
        <f aca="false">+S37-S52</f>
        <v>-120</v>
      </c>
      <c r="T60" s="1218" t="n">
        <f aca="false">+T37-T52</f>
        <v>0</v>
      </c>
      <c r="U60" s="1218" t="n">
        <f aca="false">+U37-U52</f>
        <v>0</v>
      </c>
      <c r="V60" s="1218" t="n">
        <f aca="false">+V37-V52</f>
        <v>0</v>
      </c>
      <c r="W60" s="1218" t="n">
        <f aca="false">+W37-W52</f>
        <v>0</v>
      </c>
      <c r="X60" s="1218" t="n">
        <f aca="false">+X37-X52</f>
        <v>0</v>
      </c>
      <c r="Y60" s="1044"/>
      <c r="Z60" s="1044"/>
      <c r="AA60" s="1044"/>
      <c r="AB60" s="1044"/>
      <c r="AC60" s="1044"/>
      <c r="AD60" s="1044"/>
      <c r="AG60" s="1044"/>
      <c r="AH60" s="1044"/>
      <c r="AJ60" s="1044"/>
      <c r="AK60" s="1044"/>
      <c r="AL60" s="1044"/>
      <c r="AM60" s="1044"/>
      <c r="AN60" s="1044"/>
      <c r="AO60" s="1044"/>
      <c r="AP60" s="1044"/>
      <c r="AQ60" s="1044"/>
      <c r="AR60" s="1044"/>
      <c r="AS60" s="1044"/>
      <c r="AT60" s="1044"/>
      <c r="AU60" s="1044"/>
    </row>
    <row r="61" customFormat="false" ht="26.4" hidden="false" customHeight="false" outlineLevel="0" collapsed="false">
      <c r="C61" s="1222" t="s">
        <v>1290</v>
      </c>
      <c r="E61" s="1218" t="n">
        <f aca="false">+E37-J37-O37-T37</f>
        <v>0</v>
      </c>
      <c r="F61" s="1218" t="n">
        <f aca="false">+F37-K37-P37-U37</f>
        <v>0</v>
      </c>
      <c r="G61" s="1218" t="n">
        <f aca="false">+G37-L37-Q37-V37</f>
        <v>0</v>
      </c>
      <c r="H61" s="1218" t="n">
        <f aca="false">+H37-M37-R37-W37</f>
        <v>0</v>
      </c>
      <c r="I61" s="1218" t="n">
        <f aca="false">+I37-N37-S37-X37</f>
        <v>0</v>
      </c>
      <c r="J61" s="1044"/>
      <c r="K61" s="1044"/>
      <c r="L61" s="1044"/>
      <c r="M61" s="1044"/>
      <c r="N61" s="1044"/>
      <c r="O61" s="1044"/>
      <c r="P61" s="1044"/>
      <c r="Q61" s="1044"/>
      <c r="R61" s="1044"/>
      <c r="S61" s="1044"/>
      <c r="T61" s="1044"/>
      <c r="U61" s="1044"/>
      <c r="V61" s="1044"/>
      <c r="W61" s="1044"/>
      <c r="X61" s="1044"/>
      <c r="Y61" s="1044"/>
      <c r="Z61" s="1044"/>
      <c r="AA61" s="1044"/>
      <c r="AB61" s="1044"/>
      <c r="AC61" s="1044"/>
      <c r="AD61" s="1044"/>
      <c r="AG61" s="1044"/>
      <c r="AH61" s="1044"/>
      <c r="AJ61" s="1044"/>
      <c r="AK61" s="1044"/>
      <c r="AL61" s="1044"/>
      <c r="AM61" s="1044"/>
      <c r="AN61" s="1044"/>
      <c r="AO61" s="1044"/>
      <c r="AP61" s="1044"/>
      <c r="AQ61" s="1044"/>
      <c r="AR61" s="1044"/>
      <c r="AS61" s="1044"/>
      <c r="AT61" s="1044"/>
      <c r="AU61" s="1044"/>
    </row>
    <row r="62" customFormat="false" ht="26.4" hidden="false" customHeight="false" outlineLevel="0" collapsed="false">
      <c r="C62" s="1222" t="s">
        <v>1291</v>
      </c>
      <c r="E62" s="1218" t="n">
        <f aca="false">+E52-J52-O52-T52</f>
        <v>0</v>
      </c>
      <c r="F62" s="1218" t="n">
        <f aca="false">+F52-K52-P52-U52</f>
        <v>0</v>
      </c>
      <c r="G62" s="1218" t="n">
        <f aca="false">+G52-L52-Q52-V52</f>
        <v>0</v>
      </c>
      <c r="H62" s="1218" t="n">
        <f aca="false">+H52-M52-R52-W52</f>
        <v>0</v>
      </c>
      <c r="I62" s="1218" t="n">
        <f aca="false">+I52-N52-S52-X52</f>
        <v>0</v>
      </c>
      <c r="J62" s="1044"/>
      <c r="K62" s="1044"/>
      <c r="L62" s="1044"/>
      <c r="M62" s="1044"/>
      <c r="N62" s="1044"/>
      <c r="O62" s="1044"/>
      <c r="P62" s="1044"/>
      <c r="Q62" s="1044"/>
      <c r="R62" s="1044"/>
      <c r="S62" s="1044"/>
      <c r="T62" s="1044"/>
      <c r="U62" s="1044"/>
      <c r="V62" s="1044"/>
      <c r="W62" s="1044"/>
      <c r="X62" s="1044"/>
      <c r="Y62" s="1044"/>
      <c r="Z62" s="1044"/>
      <c r="AA62" s="1044"/>
      <c r="AB62" s="1044"/>
      <c r="AC62" s="1044"/>
      <c r="AD62" s="1044"/>
      <c r="AG62" s="1044"/>
      <c r="AH62" s="1044"/>
      <c r="AJ62" s="1044"/>
      <c r="AK62" s="1044"/>
      <c r="AL62" s="1044"/>
      <c r="AM62" s="1044"/>
      <c r="AN62" s="1044"/>
      <c r="AO62" s="1044"/>
      <c r="AP62" s="1044"/>
      <c r="AQ62" s="1044"/>
      <c r="AR62" s="1044"/>
      <c r="AS62" s="1044"/>
      <c r="AT62" s="1044"/>
      <c r="AU62" s="1044"/>
    </row>
    <row r="63" customFormat="false" ht="13.2" hidden="false" customHeight="false" outlineLevel="0" collapsed="false">
      <c r="C63" s="1222"/>
      <c r="E63" s="1218"/>
      <c r="F63" s="1218"/>
      <c r="G63" s="1218"/>
      <c r="H63" s="1218"/>
      <c r="I63" s="1218"/>
      <c r="J63" s="1044"/>
      <c r="K63" s="1044"/>
      <c r="L63" s="1044"/>
      <c r="M63" s="1044"/>
      <c r="N63" s="1044"/>
      <c r="O63" s="1044"/>
      <c r="P63" s="1044"/>
      <c r="Q63" s="1044"/>
      <c r="R63" s="1044"/>
      <c r="S63" s="1044"/>
      <c r="T63" s="1044"/>
      <c r="U63" s="1044"/>
      <c r="V63" s="1044"/>
      <c r="W63" s="1044"/>
      <c r="X63" s="1044"/>
      <c r="Y63" s="1044"/>
      <c r="Z63" s="1044"/>
      <c r="AA63" s="1044"/>
      <c r="AB63" s="1044"/>
      <c r="AC63" s="1044"/>
      <c r="AD63" s="1044"/>
      <c r="AG63" s="1044"/>
      <c r="AH63" s="1044"/>
      <c r="AJ63" s="1044"/>
      <c r="AK63" s="1044"/>
      <c r="AL63" s="1044"/>
      <c r="AM63" s="1044"/>
      <c r="AN63" s="1044"/>
      <c r="AO63" s="1044"/>
      <c r="AP63" s="1044"/>
      <c r="AQ63" s="1044"/>
      <c r="AR63" s="1044"/>
      <c r="AS63" s="1044"/>
      <c r="AT63" s="1044"/>
      <c r="AU63" s="1044"/>
    </row>
    <row r="64" customFormat="false" ht="13.2" hidden="false" customHeight="false" outlineLevel="0" collapsed="false">
      <c r="C64" s="1222"/>
      <c r="E64" s="1218"/>
      <c r="F64" s="1218"/>
      <c r="G64" s="1218"/>
      <c r="H64" s="1218"/>
      <c r="I64" s="1218"/>
      <c r="J64" s="1044"/>
      <c r="K64" s="1044"/>
      <c r="L64" s="1044"/>
      <c r="M64" s="1044"/>
      <c r="N64" s="1044"/>
      <c r="O64" s="1044"/>
      <c r="P64" s="1044"/>
      <c r="Q64" s="1044"/>
      <c r="R64" s="1044"/>
      <c r="S64" s="1044"/>
      <c r="T64" s="1044"/>
      <c r="U64" s="1044"/>
      <c r="V64" s="1044"/>
      <c r="W64" s="1044"/>
      <c r="X64" s="1044"/>
      <c r="Y64" s="1044"/>
      <c r="Z64" s="1044"/>
      <c r="AA64" s="1044"/>
      <c r="AB64" s="1044"/>
      <c r="AC64" s="1044"/>
      <c r="AD64" s="1044"/>
      <c r="AG64" s="1044"/>
      <c r="AH64" s="1044"/>
      <c r="AJ64" s="1044"/>
      <c r="AK64" s="1044"/>
      <c r="AL64" s="1044"/>
      <c r="AM64" s="1044"/>
      <c r="AN64" s="1044"/>
      <c r="AO64" s="1044"/>
      <c r="AP64" s="1044"/>
      <c r="AQ64" s="1044"/>
      <c r="AR64" s="1044"/>
      <c r="AS64" s="1044"/>
      <c r="AT64" s="1044"/>
      <c r="AU64" s="1044"/>
    </row>
    <row r="65" customFormat="false" ht="26.4" hidden="true" customHeight="false" outlineLevel="0" collapsed="false">
      <c r="C65" s="1223" t="s">
        <v>1292</v>
      </c>
      <c r="E65" s="1218"/>
      <c r="F65" s="1218"/>
      <c r="G65" s="1218"/>
      <c r="H65" s="1218"/>
      <c r="I65" s="1218"/>
      <c r="J65" s="1044"/>
      <c r="K65" s="1044"/>
      <c r="L65" s="1044"/>
      <c r="M65" s="1044"/>
      <c r="N65" s="1044"/>
      <c r="O65" s="1044"/>
      <c r="P65" s="1044"/>
      <c r="Q65" s="1044"/>
      <c r="R65" s="1044"/>
      <c r="S65" s="1044"/>
      <c r="T65" s="1044"/>
      <c r="U65" s="1044"/>
      <c r="V65" s="1044"/>
      <c r="W65" s="1044"/>
      <c r="X65" s="1044"/>
      <c r="Y65" s="1044"/>
      <c r="Z65" s="1044"/>
      <c r="AA65" s="1044"/>
      <c r="AB65" s="1044"/>
      <c r="AC65" s="1044"/>
      <c r="AD65" s="1044"/>
      <c r="AG65" s="1044"/>
      <c r="AH65" s="1044"/>
      <c r="AJ65" s="1044"/>
      <c r="AK65" s="1044"/>
      <c r="AL65" s="1044"/>
      <c r="AM65" s="1044"/>
      <c r="AN65" s="1044"/>
      <c r="AO65" s="1044"/>
      <c r="AP65" s="1044"/>
      <c r="AQ65" s="1044"/>
      <c r="AR65" s="1044"/>
      <c r="AS65" s="1044"/>
      <c r="AT65" s="1044"/>
      <c r="AU65" s="1044"/>
    </row>
    <row r="66" customFormat="false" ht="13.2" hidden="true" customHeight="false" outlineLevel="0" collapsed="false">
      <c r="C66" s="1222"/>
      <c r="E66" s="1218"/>
      <c r="F66" s="1218"/>
      <c r="G66" s="1218"/>
      <c r="H66" s="1218"/>
      <c r="I66" s="1218"/>
      <c r="J66" s="1044"/>
      <c r="K66" s="1044"/>
      <c r="L66" s="1044"/>
      <c r="M66" s="1044"/>
      <c r="N66" s="1044"/>
      <c r="O66" s="1044"/>
      <c r="P66" s="1044"/>
      <c r="Q66" s="1044"/>
      <c r="R66" s="1044"/>
      <c r="S66" s="1044"/>
      <c r="T66" s="1044"/>
      <c r="U66" s="1044"/>
      <c r="V66" s="1044"/>
      <c r="W66" s="1044"/>
      <c r="X66" s="1044"/>
      <c r="Y66" s="1044"/>
      <c r="Z66" s="1044"/>
      <c r="AA66" s="1044"/>
      <c r="AB66" s="1044"/>
      <c r="AC66" s="1044"/>
      <c r="AD66" s="1044"/>
      <c r="AG66" s="1044"/>
      <c r="AH66" s="1044"/>
      <c r="AJ66" s="1044"/>
      <c r="AK66" s="1044"/>
      <c r="AL66" s="1044"/>
      <c r="AM66" s="1044"/>
      <c r="AN66" s="1044"/>
      <c r="AO66" s="1044"/>
      <c r="AP66" s="1044"/>
      <c r="AQ66" s="1044"/>
      <c r="AR66" s="1044"/>
      <c r="AS66" s="1044"/>
      <c r="AT66" s="1044"/>
      <c r="AU66" s="1044"/>
    </row>
    <row r="67" customFormat="false" ht="13.8" hidden="true" customHeight="false" outlineLevel="0" collapsed="false">
      <c r="C67" s="1222"/>
      <c r="E67" s="1218"/>
      <c r="F67" s="1218"/>
      <c r="G67" s="1218"/>
      <c r="H67" s="1218"/>
      <c r="I67" s="1218"/>
      <c r="J67" s="1044"/>
      <c r="K67" s="1044"/>
      <c r="L67" s="1044"/>
      <c r="M67" s="1044"/>
      <c r="N67" s="1044"/>
      <c r="O67" s="1044"/>
      <c r="P67" s="1044"/>
      <c r="Q67" s="1044"/>
      <c r="R67" s="1044"/>
      <c r="S67" s="1044"/>
      <c r="T67" s="1044"/>
      <c r="U67" s="1044"/>
      <c r="V67" s="1044"/>
      <c r="W67" s="1044"/>
      <c r="X67" s="1044"/>
      <c r="Y67" s="1044"/>
      <c r="Z67" s="1044"/>
      <c r="AA67" s="1044"/>
      <c r="AB67" s="1044"/>
      <c r="AC67" s="1044"/>
      <c r="AD67" s="1044"/>
      <c r="AG67" s="1044"/>
      <c r="AH67" s="1044"/>
      <c r="AJ67" s="1044"/>
      <c r="AK67" s="1044"/>
      <c r="AL67" s="1044"/>
      <c r="AM67" s="1044"/>
      <c r="AN67" s="1044"/>
      <c r="AO67" s="1044"/>
      <c r="AP67" s="1044"/>
      <c r="AQ67" s="1044"/>
      <c r="AR67" s="1044"/>
      <c r="AS67" s="1044"/>
      <c r="AT67" s="1044"/>
      <c r="AU67" s="1044"/>
    </row>
    <row r="68" customFormat="false" ht="13.8" hidden="true" customHeight="false" outlineLevel="0" collapsed="false">
      <c r="C68" s="1152" t="s">
        <v>1272</v>
      </c>
      <c r="E68" s="1142" t="n">
        <v>156333</v>
      </c>
      <c r="F68" s="1218"/>
      <c r="G68" s="1218"/>
      <c r="H68" s="1218"/>
      <c r="I68" s="1218"/>
      <c r="J68" s="1044"/>
      <c r="K68" s="1044"/>
      <c r="L68" s="1044"/>
      <c r="M68" s="1044"/>
      <c r="N68" s="1044"/>
      <c r="P68" s="1044"/>
      <c r="Q68" s="1044"/>
      <c r="R68" s="1044"/>
      <c r="S68" s="1044"/>
      <c r="T68" s="1044"/>
      <c r="U68" s="1044"/>
      <c r="V68" s="1044"/>
      <c r="W68" s="1044"/>
      <c r="X68" s="1044"/>
      <c r="Y68" s="1044"/>
      <c r="Z68" s="1044"/>
      <c r="AA68" s="1044"/>
      <c r="AB68" s="1044"/>
      <c r="AC68" s="1044"/>
      <c r="AD68" s="1044"/>
      <c r="AG68" s="1044"/>
      <c r="AH68" s="1044"/>
      <c r="AJ68" s="1044"/>
      <c r="AK68" s="1044"/>
      <c r="AL68" s="1044"/>
      <c r="AM68" s="1044"/>
      <c r="AN68" s="1044"/>
      <c r="AO68" s="1044"/>
      <c r="AP68" s="1044"/>
      <c r="AQ68" s="1044"/>
      <c r="AR68" s="1044"/>
      <c r="AS68" s="1044"/>
      <c r="AT68" s="1044"/>
      <c r="AU68" s="1044"/>
    </row>
    <row r="69" customFormat="false" ht="13.8" hidden="true" customHeight="false" outlineLevel="0" collapsed="false">
      <c r="C69" s="1105" t="s">
        <v>1274</v>
      </c>
      <c r="E69" s="1142" t="n">
        <v>0</v>
      </c>
      <c r="F69" s="1218"/>
      <c r="G69" s="1218"/>
      <c r="H69" s="1218"/>
      <c r="I69" s="1218"/>
      <c r="J69" s="1044"/>
      <c r="K69" s="1044"/>
      <c r="L69" s="1044"/>
      <c r="M69" s="1044"/>
      <c r="N69" s="1044"/>
      <c r="P69" s="1044"/>
      <c r="Q69" s="1044"/>
      <c r="R69" s="1044"/>
      <c r="S69" s="1044"/>
      <c r="T69" s="1044"/>
      <c r="U69" s="1044"/>
      <c r="V69" s="1044"/>
      <c r="W69" s="1044"/>
      <c r="X69" s="1044"/>
      <c r="Y69" s="1044"/>
      <c r="Z69" s="1044"/>
      <c r="AA69" s="1044"/>
      <c r="AB69" s="1044"/>
      <c r="AC69" s="1044"/>
      <c r="AD69" s="1044"/>
      <c r="AG69" s="1044"/>
      <c r="AH69" s="1044"/>
      <c r="AJ69" s="1044"/>
      <c r="AK69" s="1044"/>
      <c r="AL69" s="1044"/>
      <c r="AM69" s="1044"/>
      <c r="AN69" s="1044"/>
      <c r="AO69" s="1044"/>
      <c r="AP69" s="1044"/>
      <c r="AQ69" s="1044"/>
      <c r="AR69" s="1044"/>
      <c r="AS69" s="1044"/>
      <c r="AT69" s="1044"/>
      <c r="AU69" s="1044"/>
    </row>
    <row r="70" customFormat="false" ht="13.8" hidden="true" customHeight="false" outlineLevel="0" collapsed="false">
      <c r="C70" s="1119" t="s">
        <v>1276</v>
      </c>
      <c r="E70" s="1142" t="n">
        <v>73097</v>
      </c>
      <c r="F70" s="1218"/>
      <c r="G70" s="1218"/>
      <c r="H70" s="1218"/>
      <c r="I70" s="1218"/>
      <c r="J70" s="1044"/>
      <c r="K70" s="1044"/>
      <c r="L70" s="1044"/>
      <c r="M70" s="1044"/>
      <c r="N70" s="1044"/>
      <c r="P70" s="1044"/>
      <c r="Q70" s="1044"/>
      <c r="R70" s="1044"/>
      <c r="S70" s="1044"/>
      <c r="T70" s="1044"/>
      <c r="U70" s="1044"/>
      <c r="V70" s="1044"/>
      <c r="W70" s="1044"/>
      <c r="X70" s="1044"/>
      <c r="Y70" s="1044"/>
      <c r="Z70" s="1044"/>
      <c r="AA70" s="1044"/>
      <c r="AB70" s="1044"/>
      <c r="AC70" s="1044"/>
      <c r="AD70" s="1044"/>
      <c r="AG70" s="1044"/>
      <c r="AH70" s="1044"/>
      <c r="AJ70" s="1044"/>
      <c r="AK70" s="1044"/>
      <c r="AL70" s="1044"/>
      <c r="AM70" s="1044"/>
      <c r="AN70" s="1044"/>
      <c r="AO70" s="1044"/>
      <c r="AP70" s="1044"/>
      <c r="AQ70" s="1044"/>
      <c r="AR70" s="1044"/>
      <c r="AS70" s="1044"/>
      <c r="AT70" s="1044"/>
      <c r="AU70" s="1044"/>
    </row>
    <row r="71" customFormat="false" ht="13.8" hidden="true" customHeight="false" outlineLevel="0" collapsed="false">
      <c r="C71" s="1194" t="s">
        <v>1293</v>
      </c>
      <c r="E71" s="1195" t="n">
        <f aca="false">SUM(E68:E70)</f>
        <v>229430</v>
      </c>
      <c r="P71" s="1044"/>
      <c r="Q71" s="1044"/>
      <c r="R71" s="1044"/>
      <c r="S71" s="1044"/>
      <c r="T71" s="1044"/>
      <c r="U71" s="1044"/>
      <c r="V71" s="1044"/>
      <c r="W71" s="1044"/>
      <c r="X71" s="1044"/>
      <c r="Y71" s="1044"/>
      <c r="Z71" s="1044"/>
      <c r="AA71" s="1044"/>
      <c r="AB71" s="1044"/>
      <c r="AC71" s="1044"/>
      <c r="AD71" s="1044"/>
      <c r="AG71" s="1044"/>
      <c r="AH71" s="1044"/>
      <c r="AJ71" s="1044"/>
      <c r="AK71" s="1044"/>
      <c r="AL71" s="1044"/>
      <c r="AM71" s="1044"/>
      <c r="AN71" s="1044"/>
      <c r="AO71" s="1044"/>
      <c r="AP71" s="1044"/>
      <c r="AQ71" s="1044"/>
      <c r="AR71" s="1044"/>
      <c r="AS71" s="1044"/>
      <c r="AT71" s="1044"/>
      <c r="AU71" s="1044"/>
    </row>
    <row r="72" customFormat="false" ht="13.8" hidden="true" customHeight="false" outlineLevel="0" collapsed="false">
      <c r="C72" s="1224"/>
      <c r="E72" s="1225"/>
      <c r="F72" s="1218"/>
      <c r="G72" s="1218"/>
      <c r="H72" s="1218"/>
      <c r="I72" s="1218"/>
      <c r="J72" s="1044"/>
      <c r="K72" s="1044"/>
      <c r="L72" s="1044"/>
      <c r="M72" s="1044"/>
      <c r="N72" s="1044"/>
      <c r="P72" s="1044"/>
      <c r="Q72" s="1044"/>
      <c r="R72" s="1044"/>
      <c r="S72" s="1044"/>
      <c r="T72" s="1044"/>
      <c r="U72" s="1044"/>
      <c r="V72" s="1044"/>
      <c r="W72" s="1044"/>
      <c r="X72" s="1044"/>
      <c r="Y72" s="1044"/>
      <c r="Z72" s="1044"/>
      <c r="AA72" s="1044"/>
      <c r="AB72" s="1044"/>
      <c r="AC72" s="1044"/>
      <c r="AD72" s="1044"/>
      <c r="AG72" s="1044"/>
      <c r="AH72" s="1044"/>
      <c r="AJ72" s="1044"/>
      <c r="AK72" s="1044"/>
      <c r="AL72" s="1044"/>
      <c r="AM72" s="1044"/>
      <c r="AN72" s="1044"/>
      <c r="AO72" s="1044"/>
      <c r="AP72" s="1044"/>
      <c r="AQ72" s="1044"/>
      <c r="AR72" s="1044"/>
      <c r="AS72" s="1044"/>
      <c r="AT72" s="1044"/>
      <c r="AU72" s="1044"/>
    </row>
    <row r="73" customFormat="false" ht="13.8" hidden="true" customHeight="false" outlineLevel="0" collapsed="false">
      <c r="C73" s="1180" t="s">
        <v>272</v>
      </c>
      <c r="E73" s="1044"/>
      <c r="F73" s="1218"/>
      <c r="G73" s="1218"/>
      <c r="H73" s="1218"/>
      <c r="I73" s="1218"/>
      <c r="J73" s="1044"/>
      <c r="K73" s="1044"/>
      <c r="L73" s="1044"/>
      <c r="M73" s="1044"/>
      <c r="N73" s="1044"/>
      <c r="P73" s="1044"/>
      <c r="Q73" s="1044"/>
      <c r="R73" s="1044"/>
      <c r="S73" s="1044"/>
      <c r="T73" s="1044"/>
      <c r="U73" s="1044"/>
      <c r="V73" s="1044"/>
      <c r="W73" s="1044"/>
      <c r="X73" s="1044"/>
      <c r="Y73" s="1044"/>
      <c r="Z73" s="1044"/>
      <c r="AA73" s="1044"/>
      <c r="AB73" s="1044"/>
      <c r="AC73" s="1044"/>
      <c r="AD73" s="1044"/>
      <c r="AG73" s="1044"/>
      <c r="AH73" s="1044"/>
      <c r="AJ73" s="1044"/>
      <c r="AK73" s="1044"/>
      <c r="AL73" s="1044"/>
      <c r="AM73" s="1044"/>
      <c r="AN73" s="1044"/>
      <c r="AO73" s="1044"/>
      <c r="AP73" s="1044"/>
      <c r="AQ73" s="1044"/>
      <c r="AR73" s="1044"/>
      <c r="AS73" s="1044"/>
      <c r="AT73" s="1044"/>
      <c r="AU73" s="1044"/>
    </row>
    <row r="74" customFormat="false" ht="13.8" hidden="true" customHeight="false" outlineLevel="0" collapsed="false">
      <c r="C74" s="1139" t="s">
        <v>1278</v>
      </c>
      <c r="E74" s="1142" t="n">
        <v>214155</v>
      </c>
      <c r="F74" s="1218"/>
      <c r="G74" s="1218"/>
      <c r="H74" s="1218"/>
      <c r="I74" s="1218"/>
      <c r="J74" s="1044"/>
      <c r="K74" s="1044"/>
      <c r="L74" s="1044"/>
      <c r="M74" s="1044"/>
      <c r="N74" s="1044"/>
      <c r="P74" s="1044"/>
      <c r="Q74" s="1044"/>
      <c r="R74" s="1044"/>
      <c r="S74" s="1044"/>
      <c r="T74" s="1044"/>
      <c r="U74" s="1044"/>
      <c r="V74" s="1044"/>
      <c r="W74" s="1044"/>
      <c r="X74" s="1044"/>
      <c r="Y74" s="1044"/>
      <c r="Z74" s="1044"/>
      <c r="AA74" s="1044"/>
      <c r="AB74" s="1044"/>
      <c r="AC74" s="1044"/>
      <c r="AD74" s="1044"/>
      <c r="AG74" s="1044"/>
      <c r="AH74" s="1044"/>
      <c r="AJ74" s="1044"/>
      <c r="AK74" s="1044"/>
      <c r="AL74" s="1044"/>
      <c r="AM74" s="1044"/>
      <c r="AN74" s="1044"/>
      <c r="AO74" s="1044"/>
      <c r="AP74" s="1044"/>
      <c r="AQ74" s="1044"/>
      <c r="AR74" s="1044"/>
      <c r="AS74" s="1044"/>
      <c r="AT74" s="1044"/>
      <c r="AU74" s="1044"/>
    </row>
    <row r="75" customFormat="false" ht="13.8" hidden="true" customHeight="false" outlineLevel="0" collapsed="false">
      <c r="C75" s="526" t="s">
        <v>186</v>
      </c>
      <c r="E75" s="1142" t="n">
        <v>44500</v>
      </c>
      <c r="F75" s="1218"/>
      <c r="G75" s="1218"/>
      <c r="H75" s="1218"/>
      <c r="I75" s="1218"/>
      <c r="J75" s="1044"/>
      <c r="K75" s="1044"/>
      <c r="L75" s="1044"/>
      <c r="M75" s="1044"/>
      <c r="N75" s="1044"/>
      <c r="P75" s="1044"/>
      <c r="Q75" s="1044"/>
      <c r="R75" s="1044"/>
      <c r="S75" s="1044"/>
      <c r="T75" s="1044"/>
      <c r="U75" s="1044"/>
      <c r="V75" s="1044"/>
      <c r="W75" s="1044"/>
      <c r="X75" s="1044"/>
      <c r="Y75" s="1044"/>
      <c r="Z75" s="1044"/>
      <c r="AA75" s="1044"/>
      <c r="AB75" s="1044"/>
      <c r="AC75" s="1044"/>
      <c r="AD75" s="1044"/>
      <c r="AG75" s="1044"/>
      <c r="AH75" s="1044"/>
      <c r="AJ75" s="1044"/>
      <c r="AK75" s="1044"/>
      <c r="AL75" s="1044"/>
      <c r="AM75" s="1044"/>
      <c r="AN75" s="1044"/>
      <c r="AO75" s="1044"/>
      <c r="AP75" s="1044"/>
      <c r="AQ75" s="1044"/>
      <c r="AR75" s="1044"/>
      <c r="AS75" s="1044"/>
      <c r="AT75" s="1044"/>
      <c r="AU75" s="1044"/>
    </row>
    <row r="76" customFormat="false" ht="13.8" hidden="true" customHeight="false" outlineLevel="0" collapsed="false">
      <c r="C76" s="495" t="s">
        <v>187</v>
      </c>
      <c r="E76" s="1142" t="n">
        <v>9415</v>
      </c>
      <c r="F76" s="1218"/>
      <c r="G76" s="1218"/>
      <c r="H76" s="1218"/>
      <c r="I76" s="1218"/>
      <c r="J76" s="1044"/>
      <c r="K76" s="1044"/>
      <c r="L76" s="1044"/>
      <c r="M76" s="1044"/>
      <c r="N76" s="1044"/>
      <c r="P76" s="1044"/>
      <c r="Q76" s="1044"/>
      <c r="R76" s="1044"/>
      <c r="S76" s="1044"/>
      <c r="T76" s="1044"/>
      <c r="U76" s="1044"/>
      <c r="V76" s="1044"/>
      <c r="W76" s="1044"/>
      <c r="X76" s="1044"/>
      <c r="Y76" s="1044"/>
      <c r="Z76" s="1044"/>
      <c r="AA76" s="1044"/>
      <c r="AB76" s="1044"/>
      <c r="AC76" s="1044"/>
      <c r="AD76" s="1044"/>
      <c r="AG76" s="1044"/>
      <c r="AH76" s="1044"/>
      <c r="AJ76" s="1044"/>
      <c r="AK76" s="1044"/>
      <c r="AL76" s="1044"/>
      <c r="AM76" s="1044"/>
      <c r="AN76" s="1044"/>
      <c r="AO76" s="1044"/>
      <c r="AP76" s="1044"/>
      <c r="AQ76" s="1044"/>
      <c r="AR76" s="1044"/>
      <c r="AS76" s="1044"/>
      <c r="AT76" s="1044"/>
      <c r="AU76" s="1044"/>
    </row>
    <row r="77" customFormat="false" ht="13.8" hidden="true" customHeight="false" outlineLevel="0" collapsed="false">
      <c r="C77" s="495" t="s">
        <v>188</v>
      </c>
      <c r="E77" s="1142" t="n">
        <v>160239</v>
      </c>
      <c r="F77" s="1218"/>
      <c r="G77" s="1218"/>
      <c r="H77" s="1218"/>
      <c r="I77" s="1218"/>
      <c r="J77" s="1044"/>
      <c r="K77" s="1044"/>
      <c r="L77" s="1044"/>
      <c r="M77" s="1044"/>
      <c r="N77" s="1044"/>
      <c r="P77" s="1044"/>
      <c r="Q77" s="1044"/>
      <c r="R77" s="1044"/>
      <c r="S77" s="1044"/>
      <c r="T77" s="1044"/>
      <c r="U77" s="1044"/>
      <c r="V77" s="1044"/>
      <c r="W77" s="1044"/>
      <c r="X77" s="1044"/>
      <c r="Y77" s="1044"/>
      <c r="Z77" s="1044"/>
      <c r="AA77" s="1044"/>
      <c r="AB77" s="1044"/>
      <c r="AC77" s="1044"/>
      <c r="AD77" s="1044"/>
      <c r="AG77" s="1044"/>
      <c r="AH77" s="1044"/>
      <c r="AJ77" s="1044"/>
      <c r="AK77" s="1044"/>
      <c r="AL77" s="1044"/>
      <c r="AM77" s="1044"/>
      <c r="AN77" s="1044"/>
      <c r="AO77" s="1044"/>
      <c r="AP77" s="1044"/>
      <c r="AQ77" s="1044"/>
      <c r="AR77" s="1044"/>
      <c r="AS77" s="1044"/>
      <c r="AT77" s="1044"/>
      <c r="AU77" s="1044"/>
    </row>
    <row r="78" customFormat="false" ht="13.8" hidden="true" customHeight="false" outlineLevel="0" collapsed="false">
      <c r="C78" s="495" t="s">
        <v>189</v>
      </c>
      <c r="E78" s="1142" t="n">
        <v>0</v>
      </c>
      <c r="F78" s="1218"/>
      <c r="G78" s="1218"/>
      <c r="H78" s="1218"/>
      <c r="I78" s="1218"/>
      <c r="J78" s="1044"/>
      <c r="K78" s="1044"/>
      <c r="L78" s="1044"/>
      <c r="M78" s="1044"/>
      <c r="N78" s="1044"/>
      <c r="P78" s="1044"/>
      <c r="Q78" s="1044"/>
      <c r="R78" s="1044"/>
      <c r="S78" s="1044"/>
      <c r="T78" s="1044"/>
      <c r="U78" s="1044"/>
      <c r="V78" s="1044"/>
      <c r="W78" s="1044"/>
      <c r="X78" s="1044"/>
      <c r="Y78" s="1044"/>
      <c r="Z78" s="1044"/>
      <c r="AA78" s="1044"/>
      <c r="AB78" s="1044"/>
      <c r="AC78" s="1044"/>
      <c r="AD78" s="1044"/>
      <c r="AG78" s="1044"/>
      <c r="AH78" s="1044"/>
      <c r="AJ78" s="1044"/>
      <c r="AK78" s="1044"/>
      <c r="AL78" s="1044"/>
      <c r="AM78" s="1044"/>
      <c r="AN78" s="1044"/>
      <c r="AO78" s="1044"/>
      <c r="AP78" s="1044"/>
      <c r="AQ78" s="1044"/>
      <c r="AR78" s="1044"/>
      <c r="AS78" s="1044"/>
      <c r="AT78" s="1044"/>
      <c r="AU78" s="1044"/>
    </row>
    <row r="79" customFormat="false" ht="13.8" hidden="true" customHeight="false" outlineLevel="0" collapsed="false">
      <c r="C79" s="1105" t="s">
        <v>191</v>
      </c>
      <c r="E79" s="1142" t="n">
        <v>1</v>
      </c>
    </row>
    <row r="80" customFormat="false" ht="13.8" hidden="true" customHeight="false" outlineLevel="0" collapsed="false">
      <c r="C80" s="1139" t="s">
        <v>1279</v>
      </c>
      <c r="E80" s="1142" t="n">
        <v>15275</v>
      </c>
    </row>
    <row r="81" customFormat="false" ht="13.8" hidden="true" customHeight="false" outlineLevel="0" collapsed="false">
      <c r="C81" s="526" t="s">
        <v>216</v>
      </c>
      <c r="E81" s="1142" t="n">
        <v>13431</v>
      </c>
    </row>
    <row r="82" customFormat="false" ht="13.8" hidden="true" customHeight="false" outlineLevel="0" collapsed="false">
      <c r="C82" s="495" t="s">
        <v>218</v>
      </c>
      <c r="E82" s="1142" t="n">
        <v>1844</v>
      </c>
    </row>
    <row r="83" customFormat="false" ht="13.8" hidden="true" customHeight="false" outlineLevel="0" collapsed="false">
      <c r="C83" s="1105" t="s">
        <v>1280</v>
      </c>
      <c r="E83" s="1142" t="n">
        <v>0</v>
      </c>
    </row>
    <row r="84" customFormat="false" ht="13.8" hidden="true" customHeight="false" outlineLevel="0" collapsed="false">
      <c r="C84" s="495" t="s">
        <v>1281</v>
      </c>
      <c r="E84" s="1142" t="n">
        <v>0</v>
      </c>
    </row>
    <row r="85" customFormat="false" ht="13.8" hidden="true" customHeight="false" outlineLevel="0" collapsed="false">
      <c r="C85" s="1194" t="s">
        <v>1282</v>
      </c>
      <c r="E85" s="1195" t="n">
        <v>229430</v>
      </c>
    </row>
  </sheetData>
  <sheetProtection sheet="true" password="88ae" objects="true" scenarios="true" selectLockedCells="true" selectUnlockedCells="true"/>
  <mergeCells count="10">
    <mergeCell ref="A1:AD1"/>
    <mergeCell ref="A2:B2"/>
    <mergeCell ref="E2:AD2"/>
    <mergeCell ref="AE4:AE5"/>
    <mergeCell ref="AF4:AF5"/>
    <mergeCell ref="AG4:AG5"/>
    <mergeCell ref="AH4:AH5"/>
    <mergeCell ref="A5:B5"/>
    <mergeCell ref="A56:B56"/>
    <mergeCell ref="E59:F59"/>
  </mergeCells>
  <printOptions headings="false" gridLines="false" gridLinesSet="true" horizontalCentered="true" verticalCentered="false"/>
  <pageMargins left="0.159722222222222" right="0.129861111111111" top="0.4" bottom="0.510416666666667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User</cp:lastModifiedBy>
  <cp:lastPrinted>2015-09-28T12:20:16Z</cp:lastPrinted>
  <dcterms:modified xsi:type="dcterms:W3CDTF">2015-09-28T15:00:55Z</dcterms:modified>
  <cp:revision>0</cp:revision>
  <dc:subject>Rendeleti táblák</dc:subject>
  <dc:title>2015. évi költségveté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észítette">
    <vt:lpwstr>Nyíri Ildikó</vt:lpwstr>
  </property>
</Properties>
</file>